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4.wmf" ContentType="image/x-wmf"/>
  <Override PartName="/xl/media/image5.wmf" ContentType="image/x-wmf"/>
  <Override PartName="/xl/media/image10.wmf" ContentType="image/x-wmf"/>
  <Override PartName="/xl/media/image6.wmf" ContentType="image/x-wmf"/>
  <Override PartName="/xl/media/image3.png" ContentType="image/png"/>
  <Override PartName="/xl/media/image11.wmf" ContentType="image/x-wmf"/>
  <Override PartName="/xl/media/image7.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1" firstSheet="0" activeTab="2"/>
  </bookViews>
  <sheets>
    <sheet name="Welcome" sheetId="1" state="visible" r:id="rId2"/>
    <sheet name="Introduction" sheetId="2" state="visible" r:id="rId3"/>
    <sheet name="Main" sheetId="3" state="visible" r:id="rId4"/>
    <sheet name="Input Freeway Segments" sheetId="4" state="visible" r:id="rId5"/>
    <sheet name="Input Ramp Segments" sheetId="5" state="visible" r:id="rId6"/>
    <sheet name="Input Ramp Terminals" sheetId="6" state="visible" r:id="rId7"/>
    <sheet name="Output Summary" sheetId="7" state="visible" r:id="rId8"/>
    <sheet name="Output Freeway Segments" sheetId="8" state="visible" r:id="rId9"/>
    <sheet name="Output Ramp Segments" sheetId="9" state="visible" r:id="rId10"/>
    <sheet name="Output Ramp Terminals" sheetId="10" state="visible" r:id="rId11"/>
    <sheet name="Calibration Factors" sheetId="11" state="visible" r:id="rId12"/>
    <sheet name="Temp" sheetId="12" state="visible" r:id="rId13"/>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0" authorId="0">
      <text>
        <r>
          <rPr>
            <sz val="8"/>
            <color rgb="FF000000"/>
            <rFont val="Tahoma"/>
            <family val="2"/>
          </rPr>
          <t xml:space="preserve">The distribution is based on ramp-entrance speed-change lane crashes. 
I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7</xdr:col>
                <xdr:colOff>60</xdr:colOff>
                <xdr:row>72</xdr:row>
                <xdr:rowOff>12</xdr:rowOff>
              </xdr:to>
            </anchor>
          </commentPr>
        </mc:Choice>
        <mc:Fallback/>
      </mc:AlternateContent>
    </comment>
    <comment ref="M5" authorId="0">
      <text>
        <r>
          <rPr>
            <sz val="8"/>
            <color rgb="FF000000"/>
            <rFont val="Tahoma"/>
            <family val="2"/>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6</xdr:col>
                <xdr:colOff>46</xdr:colOff>
                <xdr:row>6</xdr:row>
                <xdr:rowOff>3</xdr:rowOff>
              </xdr:to>
            </anchor>
          </commentPr>
        </mc:Choice>
        <mc:Fallback/>
      </mc:AlternateContent>
    </comment>
    <comment ref="M36" authorId="0">
      <text>
        <r>
          <rPr>
            <sz val="8"/>
            <color rgb="FF000000"/>
            <rFont val="Tahoma"/>
            <family val="2"/>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4</xdr:row>
                <xdr:rowOff>12</xdr:rowOff>
              </xdr:from>
              <xdr:to>
                <xdr:col>16</xdr:col>
                <xdr:colOff>46</xdr:colOff>
                <xdr:row>37</xdr:row>
                <xdr:rowOff>7</xdr:rowOff>
              </xdr:to>
            </anchor>
          </commentPr>
        </mc:Choice>
        <mc:Fallback/>
      </mc:AlternateContent>
    </comment>
    <comment ref="M70" authorId="0">
      <text>
        <r>
          <rPr>
            <sz val="8"/>
            <color rgb="FF000000"/>
            <rFont val="Tahoma"/>
            <family val="2"/>
          </rPr>
          <t xml:space="preserve">The distribution is based on ramp-exit speed-change lane crashes. 
I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14</xdr:col>
                <xdr:colOff>16</xdr:colOff>
                <xdr:row>68</xdr:row>
                <xdr:rowOff>7</xdr:rowOff>
              </xdr:from>
              <xdr:to>
                <xdr:col>19</xdr:col>
                <xdr:colOff>60</xdr:colOff>
                <xdr:row>7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The Study Period is defined by the first and last year of analysis.  Input data (i.e., geometry and traffic data) will need to be provided to describe conditions during the Study Perio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23</xdr:colOff>
                <xdr:row>8</xdr:row>
                <xdr:rowOff>3</xdr:rowOff>
              </xdr:to>
            </anchor>
          </commentPr>
        </mc:Choice>
        <mc:Fallback/>
      </mc:AlternateContent>
    </comment>
    <comment ref="C10"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11</xdr:col>
                <xdr:colOff>58</xdr:colOff>
                <xdr:row>20</xdr:row>
                <xdr:rowOff>16</xdr:rowOff>
              </xdr:to>
            </anchor>
          </commentPr>
        </mc:Choice>
        <mc:Fallback/>
      </mc:AlternateContent>
    </comment>
    <comment ref="C12"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58</xdr:colOff>
                <xdr:row>22</xdr:row>
                <xdr:rowOff>16</xdr:rowOff>
              </xdr:to>
            </anchor>
          </commentPr>
        </mc:Choice>
        <mc:Fallback/>
      </mc:AlternateContent>
    </comment>
    <comment ref="C14"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58</xdr:colOff>
                <xdr:row>24</xdr:row>
                <xdr:rowOff>16</xdr:rowOff>
              </xdr:to>
            </anchor>
          </commentPr>
        </mc:Choice>
        <mc:Fallback/>
      </mc:AlternateContent>
    </comment>
    <comment ref="C29" authorId="0">
      <text>
        <r>
          <rPr>
            <sz val="8"/>
            <color rgb="FF000000"/>
            <rFont val="Tahoma"/>
            <family val="2"/>
          </rPr>
          <t xml:space="preserve">The number of lanes addressed by this methodology for a segment varies depending on whether the area type is rural or urban. 
The number of lanes addressed by this methodology for ramp terminals varies depending on whether the area type is rural or urban and whether the terminal is unsignalized or signalized.
If a message appears in one or more of the rows below, then data exists in the corresponding input worksheet and it is NOT in agreement with the maximum (or minimum) number of lanes addressed by the methodology.  The analyst must go to the appropriate input worksheet and change the number of lanes for the identified segment (or terminal) so that it is within the range addressed by the methodology.  If this adjustment is not made, then the calculations will not be performed.</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1</xdr:col>
                <xdr:colOff>58</xdr:colOff>
                <xdr:row>3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ll curves in the subject segment must be described in the section titled "Horizontal Curve Data".  Entry is required regardless of whether the curve is wholly or only partially in the segment.
If only one curve exists, enter the data for Curve 1 and enter "No" in row 17 for Curve 2.
If two curves exist, enter the data for the first curve encountered in the direction of travel in the cells for Curve 1 and enter the data for the second curve in the cells for Curve 2.  Enter "No" in row 21 for Curve 3.
If three curves exist, enter the data for the first curve as Curve 1, the data for the second curve as Curve 2, and the data for the third curve as Curve 3. 
</t>
        </r>
      </text>
      <mc:AlternateContent>
        <mc:Choice Requires="v2">
          <commentPr autoFill="true" autoScale="false" colHidden="false" locked="false" rowHidden="false" textHAlign="justify" textVAlign="top">
            <anchor moveWithCells="false" sizeWithCells="false">
              <xdr:from>
                <xdr:col>6</xdr:col>
                <xdr:colOff>18</xdr:colOff>
                <xdr:row>10</xdr:row>
                <xdr:rowOff>11</xdr:rowOff>
              </xdr:from>
              <xdr:to>
                <xdr:col>24</xdr:col>
                <xdr:colOff>35</xdr:colOff>
                <xdr:row>18</xdr:row>
                <xdr:rowOff>13</xdr:rowOff>
              </xdr:to>
            </anchor>
          </commentPr>
        </mc:Choice>
        <mc:Fallback/>
      </mc:AlternateContent>
    </comment>
    <comment ref="D231"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29</xdr:row>
                <xdr:rowOff>8</xdr:rowOff>
              </xdr:from>
              <xdr:to>
                <xdr:col>16</xdr:col>
                <xdr:colOff>1</xdr:colOff>
                <xdr:row>233</xdr:row>
                <xdr:rowOff>9</xdr:rowOff>
              </xdr:to>
            </anchor>
          </commentPr>
        </mc:Choice>
        <mc:Fallback/>
      </mc:AlternateContent>
    </comment>
    <comment ref="D236"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34</xdr:row>
                <xdr:rowOff>8</xdr:rowOff>
              </xdr:from>
              <xdr:to>
                <xdr:col>16</xdr:col>
                <xdr:colOff>1</xdr:colOff>
                <xdr:row>238</xdr:row>
                <xdr:rowOff>9</xdr:rowOff>
              </xdr:to>
            </anchor>
          </commentPr>
        </mc:Choice>
        <mc:Fallback/>
      </mc:AlternateContent>
    </comment>
    <comment ref="D252"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50</xdr:row>
                <xdr:rowOff>8</xdr:rowOff>
              </xdr:from>
              <xdr:to>
                <xdr:col>16</xdr:col>
                <xdr:colOff>1</xdr:colOff>
                <xdr:row>254</xdr:row>
                <xdr:rowOff>9</xdr:rowOff>
              </xdr:to>
            </anchor>
          </commentPr>
        </mc:Choice>
        <mc:Fallback/>
      </mc:AlternateContent>
    </comment>
    <comment ref="D257"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55</xdr:row>
                <xdr:rowOff>8</xdr:rowOff>
              </xdr:from>
              <xdr:to>
                <xdr:col>16</xdr:col>
                <xdr:colOff>1</xdr:colOff>
                <xdr:row>259</xdr:row>
                <xdr:rowOff>9</xdr:rowOff>
              </xdr:to>
            </anchor>
          </commentPr>
        </mc:Choice>
        <mc:Fallback/>
      </mc:AlternateContent>
    </comment>
    <comment ref="E11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17</xdr:row>
                <xdr:rowOff>8</xdr:rowOff>
              </xdr:from>
              <xdr:to>
                <xdr:col>22</xdr:col>
                <xdr:colOff>9</xdr:colOff>
                <xdr:row>123</xdr:row>
                <xdr:rowOff>13</xdr:rowOff>
              </xdr:to>
            </anchor>
          </commentPr>
        </mc:Choice>
        <mc:Fallback/>
      </mc:AlternateContent>
    </comment>
    <comment ref="E14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43</xdr:row>
                <xdr:rowOff>4</xdr:rowOff>
              </xdr:from>
              <xdr:to>
                <xdr:col>22</xdr:col>
                <xdr:colOff>9</xdr:colOff>
                <xdr:row>149</xdr:row>
                <xdr:rowOff>9</xdr:rowOff>
              </xdr:to>
            </anchor>
          </commentPr>
        </mc:Choice>
        <mc:Fallback/>
      </mc:AlternateContent>
    </comment>
    <comment ref="E16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68</xdr:row>
                <xdr:rowOff>4</xdr:rowOff>
              </xdr:from>
              <xdr:to>
                <xdr:col>22</xdr:col>
                <xdr:colOff>9</xdr:colOff>
                <xdr:row>174</xdr:row>
                <xdr:rowOff>9</xdr:rowOff>
              </xdr:to>
            </anchor>
          </commentPr>
        </mc:Choice>
        <mc:Fallback/>
      </mc:AlternateContent>
    </comment>
    <comment ref="E19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93</xdr:row>
                <xdr:rowOff>4</xdr:rowOff>
              </xdr:from>
              <xdr:to>
                <xdr:col>22</xdr:col>
                <xdr:colOff>9</xdr:colOff>
                <xdr:row>199</xdr:row>
                <xdr:rowOff>9</xdr:rowOff>
              </xdr:to>
            </anchor>
          </commentPr>
        </mc:Choice>
        <mc:Fallback/>
      </mc:AlternateContent>
    </comment>
    <comment ref="F8" authorId="0">
      <text>
        <r>
          <rPr>
            <sz val="8"/>
            <color rgb="FF000000"/>
            <rFont val="Tahoma"/>
            <family val="2"/>
          </rPr>
          <t xml:space="preserve">The total number of through lanes in the segment (in both directions of travel).  Rural freeway segments are limited to 8 lanes. Urban freeway segments are limited to 10 lanes.
Do not include in this number any high-occupancy vehicle (HOV) lanes or managed lanes.  
Do not include in this number any auxiliary lanes that are associated with a weaving section, unless the weaving section length exceeds 0.85 mi (4500 ft).
Do not include in this number the speed-change lane that is associated with a ramp that merges with (or diverges from) the freeway, unless its length exceeds 0.30 mi (1600 ft).
A segment with a lane-add (or lane-drop) taper is considered to have the same number of through lanes as the roadway just downstream of the lane-add (or lane-drop) taper.</t>
        </r>
      </text>
      <mc:AlternateContent>
        <mc:Choice Requires="v2">
          <commentPr autoFill="true" autoScale="false" colHidden="false" locked="false" rowHidden="false" textHAlign="justify" textVAlign="top">
            <anchor moveWithCells="false" sizeWithCells="false">
              <xdr:from>
                <xdr:col>6</xdr:col>
                <xdr:colOff>31</xdr:colOff>
                <xdr:row>6</xdr:row>
                <xdr:rowOff>7</xdr:rowOff>
              </xdr:from>
              <xdr:to>
                <xdr:col>24</xdr:col>
                <xdr:colOff>3</xdr:colOff>
                <xdr:row>17</xdr:row>
                <xdr:rowOff>11</xdr:rowOff>
              </xdr:to>
            </anchor>
          </commentPr>
        </mc:Choice>
        <mc:Fallback/>
      </mc:AlternateContent>
    </comment>
    <comment ref="F10" authorId="0">
      <text>
        <r>
          <rPr>
            <sz val="8"/>
            <color rgb="FF000000"/>
            <rFont val="Tahoma"/>
            <family val="2"/>
          </rPr>
          <t xml:space="preserve">This length is measured along the reference line, which is the inside edge of traveled way in the increasing milepost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2</xdr:col>
                <xdr:colOff>61</xdr:colOff>
                <xdr:row>11</xdr:row>
                <xdr:rowOff>18</xdr:rowOff>
              </xdr:to>
            </anchor>
          </commentPr>
        </mc:Choice>
        <mc:Fallback/>
      </mc:AlternateContent>
    </comment>
    <comment ref="F13"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21</xdr:colOff>
                <xdr:row>11</xdr:row>
                <xdr:rowOff>5</xdr:rowOff>
              </xdr:from>
              <xdr:to>
                <xdr:col>22</xdr:col>
                <xdr:colOff>51</xdr:colOff>
                <xdr:row>14</xdr:row>
                <xdr:rowOff>1</xdr:rowOff>
              </xdr:to>
            </anchor>
          </commentPr>
        </mc:Choice>
        <mc:Fallback/>
      </mc:AlternateContent>
    </comment>
    <comment ref="F14"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21</xdr:colOff>
                <xdr:row>12</xdr:row>
                <xdr:rowOff>4</xdr:rowOff>
              </xdr:from>
              <xdr:to>
                <xdr:col>24</xdr:col>
                <xdr:colOff>8</xdr:colOff>
                <xdr:row>19</xdr:row>
                <xdr:rowOff>19</xdr:rowOff>
              </xdr:to>
            </anchor>
          </commentPr>
        </mc:Choice>
        <mc:Fallback/>
      </mc:AlternateContent>
    </comment>
    <comment ref="F15"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22</xdr:col>
                <xdr:colOff>24</xdr:colOff>
                <xdr:row>23</xdr:row>
                <xdr:rowOff>2</xdr:rowOff>
              </xdr:to>
            </anchor>
          </commentPr>
        </mc:Choice>
        <mc:Fallback/>
      </mc:AlternateContent>
    </comment>
    <comment ref="F17"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22</xdr:col>
                <xdr:colOff>46</xdr:colOff>
                <xdr:row>18</xdr:row>
                <xdr:rowOff>4</xdr:rowOff>
              </xdr:to>
            </anchor>
          </commentPr>
        </mc:Choice>
        <mc:Fallback/>
      </mc:AlternateContent>
    </comment>
    <comment ref="F18"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3</xdr:colOff>
                <xdr:row>23</xdr:row>
                <xdr:rowOff>22</xdr:rowOff>
              </xdr:to>
            </anchor>
          </commentPr>
        </mc:Choice>
        <mc:Fallback/>
      </mc:AlternateContent>
    </comment>
    <comment ref="F19"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2</xdr:col>
                <xdr:colOff>24</xdr:colOff>
                <xdr:row>27</xdr:row>
                <xdr:rowOff>1</xdr:rowOff>
              </xdr:to>
            </anchor>
          </commentPr>
        </mc:Choice>
        <mc:Fallback/>
      </mc:AlternateContent>
    </comment>
    <comment ref="F21"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22</xdr:col>
                <xdr:colOff>46</xdr:colOff>
                <xdr:row>22</xdr:row>
                <xdr:rowOff>4</xdr:rowOff>
              </xdr:to>
            </anchor>
          </commentPr>
        </mc:Choice>
        <mc:Fallback/>
      </mc:AlternateContent>
    </comment>
    <comment ref="F22"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4</xdr:col>
                <xdr:colOff>3</xdr:colOff>
                <xdr:row>27</xdr:row>
                <xdr:rowOff>20</xdr:rowOff>
              </xdr:to>
            </anchor>
          </commentPr>
        </mc:Choice>
        <mc:Fallback/>
      </mc:AlternateContent>
    </comment>
    <comment ref="F23"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31</xdr:row>
                <xdr:rowOff>5</xdr:rowOff>
              </xdr:to>
            </anchor>
          </commentPr>
        </mc:Choice>
        <mc:Fallback/>
      </mc:AlternateContent>
    </comment>
    <comment ref="F26" authorId="0">
      <text>
        <r>
          <rPr>
            <sz val="8"/>
            <color rgb="FF000000"/>
            <rFont val="Tahoma"/>
            <family val="2"/>
          </rPr>
          <t xml:space="preserve">The average through lane width.  This width represents an average of all through lanes in both roadbeds.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2</xdr:col>
                <xdr:colOff>21</xdr:colOff>
                <xdr:row>27</xdr:row>
                <xdr:rowOff>9</xdr:rowOff>
              </xdr:to>
            </anchor>
          </commentPr>
        </mc:Choice>
        <mc:Fallback/>
      </mc:AlternateContent>
    </comment>
    <comment ref="F27"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outside shoulder.  This width represents an average of the out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5</xdr:row>
                <xdr:rowOff>10</xdr:rowOff>
              </xdr:from>
              <xdr:to>
                <xdr:col>20</xdr:col>
                <xdr:colOff>45</xdr:colOff>
                <xdr:row>28</xdr:row>
                <xdr:rowOff>9</xdr:rowOff>
              </xdr:to>
            </anchor>
          </commentPr>
        </mc:Choice>
        <mc:Fallback/>
      </mc:AlternateContent>
    </comment>
    <comment ref="F28"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inside shoulder.  This width represents an average of the in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6</xdr:row>
                <xdr:rowOff>10</xdr:rowOff>
              </xdr:from>
              <xdr:to>
                <xdr:col>20</xdr:col>
                <xdr:colOff>45</xdr:colOff>
                <xdr:row>29</xdr:row>
                <xdr:rowOff>9</xdr:rowOff>
              </xdr:to>
            </anchor>
          </commentPr>
        </mc:Choice>
        <mc:Fallback/>
      </mc:AlternateContent>
    </comment>
    <comment ref="F29" authorId="0">
      <text>
        <r>
          <rPr>
            <sz val="8"/>
            <color rgb="FF000000"/>
            <rFont val="Tahoma"/>
            <family val="2"/>
          </rPr>
          <t xml:space="preserve">Median width is measured between the edges of the traveled way for the two roadways in the opposite direction of travel, including the width of the inside shoulders, if they are present. 
If median width varies slightly along the segment, then estimate a length-weighted average.
If median width exceeds 90 ft, then enter '90'.
If barrier-separated managed lanes are provided, then they are considered to be part of the median (i.e., the median width is measured between the near edges of the traveled way for the general purpose lanes).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2</xdr:col>
                <xdr:colOff>36</xdr:colOff>
                <xdr:row>35</xdr:row>
                <xdr:rowOff>10</xdr:rowOff>
              </xdr:to>
            </anchor>
          </commentPr>
        </mc:Choice>
        <mc:Fallback/>
      </mc:AlternateContent>
    </comment>
    <comment ref="F31"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66</xdr:colOff>
                <xdr:row>37</xdr:row>
                <xdr:rowOff>18</xdr:rowOff>
              </xdr:to>
            </anchor>
          </commentPr>
        </mc:Choice>
        <mc:Fallback/>
      </mc:AlternateContent>
    </comment>
    <comment ref="F32"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20</xdr:col>
                <xdr:colOff>66</xdr:colOff>
                <xdr:row>38</xdr:row>
                <xdr:rowOff>18</xdr:rowOff>
              </xdr:to>
            </anchor>
          </commentPr>
        </mc:Choice>
        <mc:Fallback/>
      </mc:AlternateContent>
    </comment>
    <comment ref="F34"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0</xdr:col>
                <xdr:colOff>66</xdr:colOff>
                <xdr:row>40</xdr:row>
                <xdr:rowOff>13</xdr:rowOff>
              </xdr:to>
            </anchor>
          </commentPr>
        </mc:Choice>
        <mc:Fallback/>
      </mc:AlternateContent>
    </comment>
    <comment ref="F35"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0</xdr:col>
                <xdr:colOff>66</xdr:colOff>
                <xdr:row>41</xdr:row>
                <xdr:rowOff>9</xdr:rowOff>
              </xdr:to>
            </anchor>
          </commentPr>
        </mc:Choice>
        <mc:Fallback/>
      </mc:AlternateContent>
    </comment>
    <comment ref="F36" authorId="0">
      <text>
        <r>
          <rPr>
            <u val="single"/>
            <sz val="8"/>
            <color rgb="FF000000"/>
            <rFont val="Tahoma"/>
            <family val="2"/>
          </rPr>
          <t xml:space="preserve">Center</t>
        </r>
        <r>
          <rPr>
            <sz val="8"/>
            <color rgb="FF000000"/>
            <rFont val="Tahoma"/>
            <family val="2"/>
          </rPr>
          <t xml:space="preserve"> -  barrier is centered in the median, and continuous for the length of the segment and beyond. Short pieces of barrier may be present.
</t>
        </r>
        <r>
          <rPr>
            <u val="single"/>
            <sz val="8"/>
            <color rgb="FF000000"/>
            <rFont val="Tahoma"/>
            <family val="2"/>
          </rPr>
          <t xml:space="preserve">Offset</t>
        </r>
        <r>
          <rPr>
            <sz val="8"/>
            <color rgb="FF000000"/>
            <rFont val="Tahoma"/>
            <family val="2"/>
          </rPr>
          <t xml:space="preserve"> -   barrier is offset from center, and continuous for the length of the segment and beyond. Short pieces of barrier may be present.
</t>
        </r>
        <r>
          <rPr>
            <u val="single"/>
            <sz val="8"/>
            <color rgb="FF000000"/>
            <rFont val="Tahoma"/>
            <family val="2"/>
          </rPr>
          <t xml:space="preserve">Some</t>
        </r>
        <r>
          <rPr>
            <sz val="8"/>
            <color rgb="FF000000"/>
            <rFont val="Tahoma"/>
            <family val="2"/>
          </rPr>
          <t xml:space="preserve"> - continuous barrier is not present but short pieces of barrier are present.
</t>
        </r>
        <r>
          <rPr>
            <u val="single"/>
            <sz val="8"/>
            <color rgb="FF000000"/>
            <rFont val="Tahoma"/>
            <family val="2"/>
          </rPr>
          <t xml:space="preserve">None</t>
        </r>
        <r>
          <rPr>
            <sz val="8"/>
            <color rgb="FF000000"/>
            <rFont val="Tahoma"/>
            <family val="2"/>
          </rPr>
          <t xml:space="preserve"> - no barrier is present.
If "Center" is entered, then the offset to the continuous barrier is calculated.  It will be based on a barrier that is centered in the median.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Offset" is entered, then the offset to the continuous barrier is calculated based on the value of Wnear entered in row 48.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Center," "Offset," or "Some" is entered, then enter the length and offset of each barrier piece (if any)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2</xdr:col>
                <xdr:colOff>61</xdr:colOff>
                <xdr:row>53</xdr:row>
                <xdr:rowOff>21</xdr:rowOff>
              </xdr:to>
            </anchor>
          </commentPr>
        </mc:Choice>
        <mc:Fallback/>
      </mc:AlternateContent>
    </comment>
    <comment ref="F3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0</xdr:col>
                <xdr:colOff>33</xdr:colOff>
                <xdr:row>37</xdr:row>
                <xdr:rowOff>18</xdr:rowOff>
              </xdr:to>
            </anchor>
          </commentPr>
        </mc:Choice>
        <mc:Fallback/>
      </mc:AlternateContent>
    </comment>
    <comment ref="F3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20</xdr:col>
                <xdr:colOff>17</xdr:colOff>
                <xdr:row>39</xdr:row>
                <xdr:rowOff>17</xdr:rowOff>
              </xdr:to>
            </anchor>
          </commentPr>
        </mc:Choice>
        <mc:Fallback/>
      </mc:AlternateContent>
    </comment>
    <comment ref="F3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20</xdr:col>
                <xdr:colOff>33</xdr:colOff>
                <xdr:row>39</xdr:row>
                <xdr:rowOff>18</xdr:rowOff>
              </xdr:to>
            </anchor>
          </commentPr>
        </mc:Choice>
        <mc:Fallback/>
      </mc:AlternateContent>
    </comment>
    <comment ref="F4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20</xdr:col>
                <xdr:colOff>17</xdr:colOff>
                <xdr:row>41</xdr:row>
                <xdr:rowOff>17</xdr:rowOff>
              </xdr:to>
            </anchor>
          </commentPr>
        </mc:Choice>
        <mc:Fallback/>
      </mc:AlternateContent>
    </comment>
    <comment ref="F4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20</xdr:col>
                <xdr:colOff>33</xdr:colOff>
                <xdr:row>41</xdr:row>
                <xdr:rowOff>18</xdr:rowOff>
              </xdr:to>
            </anchor>
          </commentPr>
        </mc:Choice>
        <mc:Fallback/>
      </mc:AlternateContent>
    </comment>
    <comment ref="F4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20</xdr:col>
                <xdr:colOff>17</xdr:colOff>
                <xdr:row>43</xdr:row>
                <xdr:rowOff>17</xdr:rowOff>
              </xdr:to>
            </anchor>
          </commentPr>
        </mc:Choice>
        <mc:Fallback/>
      </mc:AlternateContent>
    </comment>
    <comment ref="F4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20</xdr:col>
                <xdr:colOff>33</xdr:colOff>
                <xdr:row>43</xdr:row>
                <xdr:rowOff>18</xdr:rowOff>
              </xdr:to>
            </anchor>
          </commentPr>
        </mc:Choice>
        <mc:Fallback/>
      </mc:AlternateContent>
    </comment>
    <comment ref="F4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20</xdr:col>
                <xdr:colOff>17</xdr:colOff>
                <xdr:row>45</xdr:row>
                <xdr:rowOff>17</xdr:rowOff>
              </xdr:to>
            </anchor>
          </commentPr>
        </mc:Choice>
        <mc:Fallback/>
      </mc:AlternateContent>
    </comment>
    <comment ref="F4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20</xdr:col>
                <xdr:colOff>33</xdr:colOff>
                <xdr:row>45</xdr:row>
                <xdr:rowOff>18</xdr:rowOff>
              </xdr:to>
            </anchor>
          </commentPr>
        </mc:Choice>
        <mc:Fallback/>
      </mc:AlternateContent>
    </comment>
    <comment ref="F4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20</xdr:col>
                <xdr:colOff>17</xdr:colOff>
                <xdr:row>47</xdr:row>
                <xdr:rowOff>17</xdr:rowOff>
              </xdr:to>
            </anchor>
          </commentPr>
        </mc:Choice>
        <mc:Fallback/>
      </mc:AlternateContent>
    </comment>
    <comment ref="F47" authorId="0">
      <text>
        <r>
          <rPr>
            <sz val="8"/>
            <color rgb="FF000000"/>
            <rFont val="Tahoma"/>
            <family val="2"/>
          </rPr>
          <t xml:space="preserve">Distance measured from face of barrier for one travel direction to face of barrier for the opposing travel direction. 
If one continuous median barrier is present, then this width represents the width of the barrier (i.e., use 1.0 ft for cable barrier and 3.0 ft for guardrail or Jersey barrier).
If two continuous median barriers are present (i.e., one adjacent to each travel direction), then this width represents the distance between the outside faces of the two barrier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20</xdr:col>
                <xdr:colOff>17</xdr:colOff>
                <xdr:row>52</xdr:row>
                <xdr:rowOff>14</xdr:rowOff>
              </xdr:to>
            </anchor>
          </commentPr>
        </mc:Choice>
        <mc:Fallback/>
      </mc:AlternateContent>
    </comment>
    <comment ref="F48" authorId="0">
      <text>
        <r>
          <rPr>
            <sz val="8"/>
            <color rgb="FF000000"/>
            <rFont val="Tahoma"/>
            <family val="2"/>
          </rPr>
          <t xml:space="preserve">The offset distance to the face of barrier for the barrier nearer to the edge of traveled way when considering both travel directions.
Measure the the offset distance to face of median barrier for each travel direction.  Then, enter the smaller of the two distances.</t>
        </r>
      </text>
      <mc:AlternateContent>
        <mc:Choice Requires="v2">
          <commentPr autoFill="true" autoScale="false" colHidden="false" locked="false" rowHidden="false" textHAlign="justify" textVAlign="top">
            <anchor moveWithCells="false" sizeWithCells="false">
              <xdr:from>
                <xdr:col>6</xdr:col>
                <xdr:colOff>16</xdr:colOff>
                <xdr:row>47</xdr:row>
                <xdr:rowOff>5</xdr:rowOff>
              </xdr:from>
              <xdr:to>
                <xdr:col>20</xdr:col>
                <xdr:colOff>17</xdr:colOff>
                <xdr:row>51</xdr:row>
                <xdr:rowOff>13</xdr:rowOff>
              </xdr:to>
            </anchor>
          </commentPr>
        </mc:Choice>
        <mc:Fallback/>
      </mc:AlternateContent>
    </comment>
    <comment ref="F50" authorId="0">
      <text>
        <r>
          <rPr>
            <sz val="8"/>
            <color rgb="FF000000"/>
            <rFont val="Tahoma"/>
            <family val="2"/>
          </rPr>
          <t xml:space="preserve">Measured from the edge of traveled way to typical limits of vertical obstruction (e.g., non-traversable slope, fence line, utility poles) along the roadway.   If this width varies slightly along the segment, then enter the estimated length-weighted average clear zone width (excluding the portion of the segment with barrier).
Do </t>
        </r>
        <r>
          <rPr>
            <u val="single"/>
            <sz val="8"/>
            <color rgb="FF000000"/>
            <rFont val="Tahoma"/>
            <family val="2"/>
          </rPr>
          <t xml:space="preserve">not</t>
        </r>
        <r>
          <rPr>
            <sz val="8"/>
            <color rgb="FF000000"/>
            <rFont val="Tahoma"/>
            <family val="2"/>
          </rPr>
          <t xml:space="preserve"> measure to (or consider) roadside barrier when determining the clear zone width to enter here.  Barrier location and influence is addressed in other CMFs.
If roadside barrier is present for the full length of the segment, then enter '30' ft.
If the clear zone width exceeds 30 ft, then enter '30'.</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20</xdr:col>
                <xdr:colOff>17</xdr:colOff>
                <xdr:row>57</xdr:row>
                <xdr:rowOff>13</xdr:rowOff>
              </xdr:to>
            </anchor>
          </commentPr>
        </mc:Choice>
        <mc:Fallback/>
      </mc:AlternateContent>
    </comment>
    <comment ref="F51" authorId="0">
      <text>
        <r>
          <rPr>
            <u val="single"/>
            <sz val="8"/>
            <color rgb="FF000000"/>
            <rFont val="Tahoma"/>
            <family val="2"/>
          </rPr>
          <t xml:space="preserve">Full</t>
        </r>
        <r>
          <rPr>
            <sz val="8"/>
            <color rgb="FF000000"/>
            <rFont val="Tahoma"/>
            <family val="2"/>
          </rPr>
          <t xml:space="preserve"> -  barrier is continuous on both sides for the length of the segment and beyond.
</t>
        </r>
        <r>
          <rPr>
            <u val="single"/>
            <sz val="8"/>
            <color rgb="FF000000"/>
            <rFont val="Tahoma"/>
            <family val="2"/>
          </rPr>
          <t xml:space="preserve">Some</t>
        </r>
        <r>
          <rPr>
            <sz val="8"/>
            <color rgb="FF000000"/>
            <rFont val="Tahoma"/>
            <family val="2"/>
          </rPr>
          <t xml:space="preserve"> - continuous barrier is not present on both sides but short pieces of barrier are present (see note).
</t>
        </r>
        <r>
          <rPr>
            <u val="single"/>
            <sz val="8"/>
            <color rgb="FF000000"/>
            <rFont val="Tahoma"/>
            <family val="2"/>
          </rPr>
          <t xml:space="preserve">None</t>
        </r>
        <r>
          <rPr>
            <sz val="8"/>
            <color rgb="FF000000"/>
            <rFont val="Tahoma"/>
            <family val="2"/>
          </rPr>
          <t xml:space="preserve"> - no barrier is present.
If "Full" is entered, then the offset to the continuous barrier is equal to Woff entered in rows 62 and 63.  The barrier length is calculated as equal to the segment length.
If "Some" is entered,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
Note: if barrier is continuous on one side of the segment but not on the other, then enter "Some". Enter the length and offset of the continuous barrier as a "barrier piece."  Its length is equal to the segment length.</t>
        </r>
      </text>
      <mc:AlternateContent>
        <mc:Choice Requires="v2">
          <commentPr autoFill="true" autoScale="false" colHidden="false" locked="false" rowHidden="false" textHAlign="justify" textVAlign="top">
            <anchor moveWithCells="false" sizeWithCells="false">
              <xdr:from>
                <xdr:col>6</xdr:col>
                <xdr:colOff>16</xdr:colOff>
                <xdr:row>50</xdr:row>
                <xdr:rowOff>4</xdr:rowOff>
              </xdr:from>
              <xdr:to>
                <xdr:col>22</xdr:col>
                <xdr:colOff>65</xdr:colOff>
                <xdr:row>65</xdr:row>
                <xdr:rowOff>6</xdr:rowOff>
              </xdr:to>
            </anchor>
          </commentPr>
        </mc:Choice>
        <mc:Fallback/>
      </mc:AlternateContent>
    </comment>
    <comment ref="F5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20</xdr:col>
                <xdr:colOff>17</xdr:colOff>
                <xdr:row>53</xdr:row>
                <xdr:rowOff>19</xdr:rowOff>
              </xdr:to>
            </anchor>
          </commentPr>
        </mc:Choice>
        <mc:Fallback/>
      </mc:AlternateContent>
    </comment>
    <comment ref="F5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20</xdr:col>
                <xdr:colOff>17</xdr:colOff>
                <xdr:row>55</xdr:row>
                <xdr:rowOff>8</xdr:rowOff>
              </xdr:to>
            </anchor>
          </commentPr>
        </mc:Choice>
        <mc:Fallback/>
      </mc:AlternateContent>
    </comment>
    <comment ref="F5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11</xdr:rowOff>
              </xdr:from>
              <xdr:to>
                <xdr:col>20</xdr:col>
                <xdr:colOff>17</xdr:colOff>
                <xdr:row>55</xdr:row>
                <xdr:rowOff>4</xdr:rowOff>
              </xdr:to>
            </anchor>
          </commentPr>
        </mc:Choice>
        <mc:Fallback/>
      </mc:AlternateContent>
    </comment>
    <comment ref="F5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11</xdr:rowOff>
              </xdr:from>
              <xdr:to>
                <xdr:col>20</xdr:col>
                <xdr:colOff>17</xdr:colOff>
                <xdr:row>56</xdr:row>
                <xdr:rowOff>14</xdr:rowOff>
              </xdr:to>
            </anchor>
          </commentPr>
        </mc:Choice>
        <mc:Fallback/>
      </mc:AlternateContent>
    </comment>
    <comment ref="F5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1</xdr:rowOff>
              </xdr:from>
              <xdr:to>
                <xdr:col>20</xdr:col>
                <xdr:colOff>17</xdr:colOff>
                <xdr:row>57</xdr:row>
                <xdr:rowOff>4</xdr:rowOff>
              </xdr:to>
            </anchor>
          </commentPr>
        </mc:Choice>
        <mc:Fallback/>
      </mc:AlternateContent>
    </comment>
    <comment ref="F5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11</xdr:rowOff>
              </xdr:from>
              <xdr:to>
                <xdr:col>20</xdr:col>
                <xdr:colOff>17</xdr:colOff>
                <xdr:row>58</xdr:row>
                <xdr:rowOff>14</xdr:rowOff>
              </xdr:to>
            </anchor>
          </commentPr>
        </mc:Choice>
        <mc:Fallback/>
      </mc:AlternateContent>
    </comment>
    <comment ref="F5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11</xdr:rowOff>
              </xdr:from>
              <xdr:to>
                <xdr:col>20</xdr:col>
                <xdr:colOff>17</xdr:colOff>
                <xdr:row>59</xdr:row>
                <xdr:rowOff>4</xdr:rowOff>
              </xdr:to>
            </anchor>
          </commentPr>
        </mc:Choice>
        <mc:Fallback/>
      </mc:AlternateContent>
    </comment>
    <comment ref="F5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20</xdr:col>
                <xdr:colOff>17</xdr:colOff>
                <xdr:row>60</xdr:row>
                <xdr:rowOff>14</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20</xdr:col>
                <xdr:colOff>17</xdr:colOff>
                <xdr:row>61</xdr:row>
                <xdr:rowOff>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9</xdr:row>
                <xdr:rowOff>11</xdr:rowOff>
              </xdr:from>
              <xdr:to>
                <xdr:col>20</xdr:col>
                <xdr:colOff>17</xdr:colOff>
                <xdr:row>62</xdr:row>
                <xdr:rowOff>18</xdr:rowOff>
              </xdr:to>
            </anchor>
          </commentPr>
        </mc:Choice>
        <mc:Fallback/>
      </mc:AlternateContent>
    </comment>
    <comment ref="F62" authorId="0">
      <text>
        <r>
          <rPr>
            <sz val="8"/>
            <color rgb="FF000000"/>
            <rFont val="Tahoma"/>
            <family val="2"/>
          </rPr>
          <t xml:space="preserve">The offset distance to the face of roadside barrier adjacent to the roadbed serving traffic traveling in the direction of increasing milepost.
</t>
        </r>
      </text>
      <mc:AlternateContent>
        <mc:Choice Requires="v2">
          <commentPr autoFill="true" autoScale="false" colHidden="false" locked="false" rowHidden="false" textHAlign="justify" textVAlign="top">
            <anchor moveWithCells="false" sizeWithCells="false">
              <xdr:from>
                <xdr:col>6</xdr:col>
                <xdr:colOff>16</xdr:colOff>
                <xdr:row>61</xdr:row>
                <xdr:rowOff>5</xdr:rowOff>
              </xdr:from>
              <xdr:to>
                <xdr:col>20</xdr:col>
                <xdr:colOff>17</xdr:colOff>
                <xdr:row>63</xdr:row>
                <xdr:rowOff>17</xdr:rowOff>
              </xdr:to>
            </anchor>
          </commentPr>
        </mc:Choice>
        <mc:Fallback/>
      </mc:AlternateContent>
    </comment>
    <comment ref="F63" authorId="0">
      <text>
        <r>
          <rPr>
            <sz val="8"/>
            <color rgb="FF000000"/>
            <rFont val="Tahoma"/>
            <family val="2"/>
          </rPr>
          <t xml:space="preserve">The offset distance to the face of roadside barrier adjacent to the roadbed serving traffic traveling in the direction of decreasing milepost.
</t>
        </r>
      </text>
      <mc:AlternateContent>
        <mc:Choice Requires="v2">
          <commentPr autoFill="true" autoScale="false" colHidden="false" locked="false" rowHidden="false" textHAlign="justify" textVAlign="top">
            <anchor moveWithCells="false" sizeWithCells="false">
              <xdr:from>
                <xdr:col>6</xdr:col>
                <xdr:colOff>16</xdr:colOff>
                <xdr:row>62</xdr:row>
                <xdr:rowOff>5</xdr:rowOff>
              </xdr:from>
              <xdr:to>
                <xdr:col>20</xdr:col>
                <xdr:colOff>17</xdr:colOff>
                <xdr:row>64</xdr:row>
                <xdr:rowOff>16</xdr:rowOff>
              </xdr:to>
            </anchor>
          </commentPr>
        </mc:Choice>
        <mc:Fallback/>
      </mc:AlternateContent>
    </comment>
    <comment ref="F66"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22</xdr:col>
                <xdr:colOff>50</xdr:colOff>
                <xdr:row>68</xdr:row>
                <xdr:rowOff>9</xdr:rowOff>
              </xdr:to>
            </anchor>
          </commentPr>
        </mc:Choice>
        <mc:Fallback/>
      </mc:AlternateContent>
    </comment>
    <comment ref="F67"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24</xdr:col>
                <xdr:colOff>9</xdr:colOff>
                <xdr:row>79</xdr:row>
                <xdr:rowOff>12</xdr:rowOff>
              </xdr:to>
            </anchor>
          </commentPr>
        </mc:Choice>
        <mc:Fallback/>
      </mc:AlternateContent>
    </comment>
    <comment ref="F68"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21</xdr:colOff>
                <xdr:row>67</xdr:row>
                <xdr:rowOff>6</xdr:rowOff>
              </xdr:from>
              <xdr:to>
                <xdr:col>24</xdr:col>
                <xdr:colOff>15</xdr:colOff>
                <xdr:row>75</xdr:row>
                <xdr:rowOff>14</xdr:rowOff>
              </xdr:to>
            </anchor>
          </commentPr>
        </mc:Choice>
        <mc:Fallback/>
      </mc:AlternateContent>
    </comment>
    <comment ref="F69"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24</xdr:col>
                <xdr:colOff>9</xdr:colOff>
                <xdr:row>72</xdr:row>
                <xdr:rowOff>4</xdr:rowOff>
              </xdr:to>
            </anchor>
          </commentPr>
        </mc:Choice>
        <mc:Fallback/>
      </mc:AlternateContent>
    </comment>
    <comment ref="F70"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22</xdr:col>
                <xdr:colOff>44</xdr:colOff>
                <xdr:row>72</xdr:row>
                <xdr:rowOff>6</xdr:rowOff>
              </xdr:to>
            </anchor>
          </commentPr>
        </mc:Choice>
        <mc:Fallback/>
      </mc:AlternateContent>
    </comment>
    <comment ref="F71"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22</xdr:col>
                <xdr:colOff>50</xdr:colOff>
                <xdr:row>73</xdr:row>
                <xdr:rowOff>9</xdr:rowOff>
              </xdr:to>
            </anchor>
          </commentPr>
        </mc:Choice>
        <mc:Fallback/>
      </mc:AlternateContent>
    </comment>
    <comment ref="F72"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24</xdr:col>
                <xdr:colOff>9</xdr:colOff>
                <xdr:row>83</xdr:row>
                <xdr:rowOff>15</xdr:rowOff>
              </xdr:to>
            </anchor>
          </commentPr>
        </mc:Choice>
        <mc:Fallback/>
      </mc:AlternateContent>
    </comment>
    <comment ref="F73"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2</xdr:row>
                <xdr:rowOff>4</xdr:rowOff>
              </xdr:from>
              <xdr:to>
                <xdr:col>24</xdr:col>
                <xdr:colOff>9</xdr:colOff>
                <xdr:row>80</xdr:row>
                <xdr:rowOff>10</xdr:rowOff>
              </xdr:to>
            </anchor>
          </commentPr>
        </mc:Choice>
        <mc:Fallback/>
      </mc:AlternateContent>
    </comment>
    <comment ref="F74"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24</xdr:col>
                <xdr:colOff>9</xdr:colOff>
                <xdr:row>78</xdr:row>
                <xdr:rowOff>7</xdr:rowOff>
              </xdr:to>
            </anchor>
          </commentPr>
        </mc:Choice>
        <mc:Fallback/>
      </mc:AlternateContent>
    </comment>
    <comment ref="F75"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22</xdr:col>
                <xdr:colOff>44</xdr:colOff>
                <xdr:row>77</xdr:row>
                <xdr:rowOff>2</xdr:rowOff>
              </xdr:to>
            </anchor>
          </commentPr>
        </mc:Choice>
        <mc:Fallback/>
      </mc:AlternateContent>
    </comment>
    <comment ref="F76"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20</xdr:col>
                <xdr:colOff>40</xdr:colOff>
                <xdr:row>82</xdr:row>
                <xdr:rowOff>13</xdr:rowOff>
              </xdr:to>
            </anchor>
          </commentPr>
        </mc:Choice>
        <mc:Fallback/>
      </mc:AlternateContent>
    </comment>
    <comment ref="F77"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76</xdr:row>
                <xdr:rowOff>4</xdr:rowOff>
              </xdr:from>
              <xdr:to>
                <xdr:col>24</xdr:col>
                <xdr:colOff>9</xdr:colOff>
                <xdr:row>85</xdr:row>
                <xdr:rowOff>6</xdr:rowOff>
              </xdr:to>
            </anchor>
          </commentPr>
        </mc:Choice>
        <mc:Fallback/>
      </mc:AlternateContent>
    </comment>
    <comment ref="F78"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4</xdr:rowOff>
              </xdr:from>
              <xdr:to>
                <xdr:col>24</xdr:col>
                <xdr:colOff>9</xdr:colOff>
                <xdr:row>81</xdr:row>
                <xdr:rowOff>2</xdr:rowOff>
              </xdr:to>
            </anchor>
          </commentPr>
        </mc:Choice>
        <mc:Fallback/>
      </mc:AlternateContent>
    </comment>
    <comment ref="F80"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78</xdr:row>
                <xdr:rowOff>8</xdr:rowOff>
              </xdr:from>
              <xdr:to>
                <xdr:col>22</xdr:col>
                <xdr:colOff>50</xdr:colOff>
                <xdr:row>82</xdr:row>
                <xdr:rowOff>9</xdr:rowOff>
              </xdr:to>
            </anchor>
          </commentPr>
        </mc:Choice>
        <mc:Fallback/>
      </mc:AlternateContent>
    </comment>
    <comment ref="F81"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24</xdr:col>
                <xdr:colOff>9</xdr:colOff>
                <xdr:row>92</xdr:row>
                <xdr:rowOff>16</xdr:rowOff>
              </xdr:to>
            </anchor>
          </commentPr>
        </mc:Choice>
        <mc:Fallback/>
      </mc:AlternateContent>
    </comment>
    <comment ref="F82"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1</xdr:row>
                <xdr:rowOff>4</xdr:rowOff>
              </xdr:from>
              <xdr:to>
                <xdr:col>24</xdr:col>
                <xdr:colOff>9</xdr:colOff>
                <xdr:row>89</xdr:row>
                <xdr:rowOff>12</xdr:rowOff>
              </xdr:to>
            </anchor>
          </commentPr>
        </mc:Choice>
        <mc:Fallback/>
      </mc:AlternateContent>
    </comment>
    <comment ref="F83"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24</xdr:col>
                <xdr:colOff>9</xdr:colOff>
                <xdr:row>86</xdr:row>
                <xdr:rowOff>4</xdr:rowOff>
              </xdr:to>
            </anchor>
          </commentPr>
        </mc:Choice>
        <mc:Fallback/>
      </mc:AlternateContent>
    </comment>
    <comment ref="F84"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22</xdr:col>
                <xdr:colOff>44</xdr:colOff>
                <xdr:row>86</xdr:row>
                <xdr:rowOff>6</xdr:rowOff>
              </xdr:to>
            </anchor>
          </commentPr>
        </mc:Choice>
        <mc:Fallback/>
      </mc:AlternateContent>
    </comment>
    <comment ref="F85"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22</xdr:col>
                <xdr:colOff>50</xdr:colOff>
                <xdr:row>87</xdr:row>
                <xdr:rowOff>9</xdr:rowOff>
              </xdr:to>
            </anchor>
          </commentPr>
        </mc:Choice>
        <mc:Fallback/>
      </mc:AlternateContent>
    </comment>
    <comment ref="F86"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84</xdr:row>
                <xdr:rowOff>8</xdr:rowOff>
              </xdr:from>
              <xdr:to>
                <xdr:col>24</xdr:col>
                <xdr:colOff>9</xdr:colOff>
                <xdr:row>97</xdr:row>
                <xdr:rowOff>14</xdr:rowOff>
              </xdr:to>
            </anchor>
          </commentPr>
        </mc:Choice>
        <mc:Fallback/>
      </mc:AlternateContent>
    </comment>
    <comment ref="F87"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6</xdr:row>
                <xdr:rowOff>4</xdr:rowOff>
              </xdr:from>
              <xdr:to>
                <xdr:col>24</xdr:col>
                <xdr:colOff>9</xdr:colOff>
                <xdr:row>94</xdr:row>
                <xdr:rowOff>5</xdr:rowOff>
              </xdr:to>
            </anchor>
          </commentPr>
        </mc:Choice>
        <mc:Fallback/>
      </mc:AlternateContent>
    </comment>
    <comment ref="F88"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86</xdr:row>
                <xdr:rowOff>11</xdr:rowOff>
              </xdr:from>
              <xdr:to>
                <xdr:col>24</xdr:col>
                <xdr:colOff>9</xdr:colOff>
                <xdr:row>91</xdr:row>
                <xdr:rowOff>15</xdr:rowOff>
              </xdr:to>
            </anchor>
          </commentPr>
        </mc:Choice>
        <mc:Fallback/>
      </mc:AlternateContent>
    </comment>
    <comment ref="F89"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22</xdr:col>
                <xdr:colOff>44</xdr:colOff>
                <xdr:row>91</xdr:row>
                <xdr:rowOff>2</xdr:rowOff>
              </xdr:to>
            </anchor>
          </commentPr>
        </mc:Choice>
        <mc:Fallback/>
      </mc:AlternateContent>
    </comment>
    <comment ref="F90"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89</xdr:row>
                <xdr:rowOff>5</xdr:rowOff>
              </xdr:from>
              <xdr:to>
                <xdr:col>20</xdr:col>
                <xdr:colOff>40</xdr:colOff>
                <xdr:row>97</xdr:row>
                <xdr:rowOff>6</xdr:rowOff>
              </xdr:to>
            </anchor>
          </commentPr>
        </mc:Choice>
        <mc:Fallback/>
      </mc:AlternateContent>
    </comment>
    <comment ref="F91"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90</xdr:row>
                <xdr:rowOff>5</xdr:rowOff>
              </xdr:from>
              <xdr:to>
                <xdr:col>24</xdr:col>
                <xdr:colOff>9</xdr:colOff>
                <xdr:row>99</xdr:row>
                <xdr:rowOff>6</xdr:rowOff>
              </xdr:to>
            </anchor>
          </commentPr>
        </mc:Choice>
        <mc:Fallback/>
      </mc:AlternateContent>
    </comment>
    <comment ref="F92"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24</xdr:col>
                <xdr:colOff>9</xdr:colOff>
                <xdr:row>94</xdr:row>
                <xdr:rowOff>14</xdr:rowOff>
              </xdr:to>
            </anchor>
          </commentPr>
        </mc:Choice>
        <mc:Fallback/>
      </mc:AlternateContent>
    </comment>
    <comment ref="F94" authorId="0">
      <text>
        <r>
          <rPr>
            <sz val="8"/>
            <color rgb="FF000000"/>
            <rFont val="Tahoma"/>
            <family val="2"/>
          </rPr>
          <t xml:space="preserve">The proportion of AADT in the average 24-h day where the hourly volume exceeds 1000 veh/h/ln.
Lane volume for hour i (LV_i) is computed as: 
       LV_i = HV_i/n
 where HV_i = volume during hour i, n = number of through lanes. 
The desired proportion Phv is computed as:  
       Phv = (Sum HV*_i) / AADT
where (Sum HV*_i) = the sum of the volume during each hour where the lane volume &gt; 1000 veh/h/ln. 
The AADT and number-of-lanes variables include both travel directions.
If the cell is left blank, a default value will be computed as: Phv = 1 - exp(1.45 - 0.124 AADT/n) </t>
        </r>
      </text>
      <mc:AlternateContent>
        <mc:Choice Requires="v2">
          <commentPr autoFill="true" autoScale="false" colHidden="false" locked="false" rowHidden="false" textHAlign="justify" textVAlign="top">
            <anchor moveWithCells="false" sizeWithCells="false">
              <xdr:from>
                <xdr:col>6</xdr:col>
                <xdr:colOff>18</xdr:colOff>
                <xdr:row>83</xdr:row>
                <xdr:rowOff>4</xdr:rowOff>
              </xdr:from>
              <xdr:to>
                <xdr:col>22</xdr:col>
                <xdr:colOff>40</xdr:colOff>
                <xdr:row>9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All ramp curves prior to (or in) the subject segment must be described in the section titled "Horizontal Curve Data".  
If only one curve exists, enter the data for Curve 1. Enter "No" in row 21 for Curve 2.
If two curves exist, enter the data for the first curve encountered in the direction of travel in the cells for Curve 1 and enter the data for the second curve in the cells for Curve 2. Enter "No" in row 26 for Curve 3.
If three curves exist, enter the data for the first curve as Curve 1, the data for the second curve as Curve 2, and the data for the third curve as Curve 3. Enter "No" in row 31 for Curve 4.
If four curves exist, enter the data for all four curves where Curve 1 is the first curve encountered in the direction of travel, Curve 2 is the second curve encountered, and so on. Enter "No" in row 36 for Curve 5.
If five curves exist, enter the data for all five curves where Curve 1 is the first curve encountered in the direction of travel, Curve 2 is the second curve encountered, and so on. 
</t>
        </r>
      </text>
      <mc:AlternateContent>
        <mc:Choice Requires="v2">
          <commentPr autoFill="true" autoScale="false" colHidden="false" locked="false" rowHidden="false" textHAlign="justify" textVAlign="top">
            <anchor moveWithCells="false" sizeWithCells="false">
              <xdr:from>
                <xdr:col>8</xdr:col>
                <xdr:colOff>22</xdr:colOff>
                <xdr:row>12</xdr:row>
                <xdr:rowOff>8</xdr:rowOff>
              </xdr:from>
              <xdr:to>
                <xdr:col>26</xdr:col>
                <xdr:colOff>39</xdr:colOff>
                <xdr:row>24</xdr:row>
                <xdr:rowOff>7</xdr:rowOff>
              </xdr:to>
            </anchor>
          </commentPr>
        </mc:Choice>
        <mc:Fallback/>
      </mc:AlternateContent>
    </comment>
    <comment ref="D70" authorId="0">
      <text>
        <r>
          <rPr>
            <sz val="8"/>
            <color rgb="FF000000"/>
            <rFont val="Tahoma"/>
            <family val="2"/>
          </rPr>
          <t xml:space="preserve">Ramp access data describe the junction between two ramps, two C-D roads, or a ramp and C-D-road.  The junctions addressed include one ramp merging with the subject ramp, one ramp diverging from the subject ramp, and ramp weaving sections.
The ramp speed-change lane at the junction between the ramp and the crossroad is </t>
        </r>
        <r>
          <rPr>
            <b val="true"/>
            <sz val="8"/>
            <color rgb="FF000000"/>
            <rFont val="Tahoma"/>
            <family val="2"/>
          </rPr>
          <t xml:space="preserve">not</t>
        </r>
        <r>
          <rPr>
            <sz val="8"/>
            <color rgb="FF000000"/>
            <rFont val="Tahoma"/>
            <family val="2"/>
          </rPr>
          <t xml:space="preserve"> addressed.
</t>
        </r>
      </text>
      <mc:AlternateContent>
        <mc:Choice Requires="v2">
          <commentPr autoFill="true" autoScale="false" colHidden="false" locked="false" rowHidden="false" textHAlign="justify" textVAlign="top">
            <anchor moveWithCells="false" sizeWithCells="false">
              <xdr:from>
                <xdr:col>4</xdr:col>
                <xdr:colOff>16</xdr:colOff>
                <xdr:row>69</xdr:row>
                <xdr:rowOff>17</xdr:rowOff>
              </xdr:from>
              <xdr:to>
                <xdr:col>18</xdr:col>
                <xdr:colOff>55</xdr:colOff>
                <xdr:row>75</xdr:row>
                <xdr:rowOff>6</xdr:rowOff>
              </xdr:to>
            </anchor>
          </commentPr>
        </mc:Choice>
        <mc:Fallback/>
      </mc:AlternateContent>
    </comment>
    <comment ref="F8" authorId="0">
      <text>
        <r>
          <rPr>
            <sz val="8"/>
            <color rgb="FF000000"/>
            <rFont val="Tahoma"/>
            <family val="2"/>
          </rPr>
          <t xml:space="preserve">The total number of through lanes in the segment.  Rural ramp segments are limited to 1 lane. Urban ramp segments are limited to 2 lanes.
Do not include in this number any high-occupancy vehicle (HOV) bypass lanes.  
Do not include in this number any auxiliary lanes that are associated with a C-D road weaving section, unless the weaving section length exceeds 0.3 mi (1600 ft).
Do not include in this number any auxiliary lanes that are developed as a turn bay (for queued vehicle storage) at the crossroad ramp terminal.
Do not include in this number the speed-change lane that is associated with a second ramp that merges with (or diverges from) the subject ramp, unless its length exceeds 0.19 mi (1000 ft).
Enter "1" lane if the segment begins in a lane-drop taper (enter "Lane Drop" in the Cross Section Data section).
Enter "2" lanes if the segment begins in a lane-add taper (enter "Lane Add" in the Cross Section Data sectio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22</xdr:col>
                <xdr:colOff>61</xdr:colOff>
                <xdr:row>20</xdr:row>
                <xdr:rowOff>4</xdr:rowOff>
              </xdr:to>
            </anchor>
          </commentPr>
        </mc:Choice>
        <mc:Fallback/>
      </mc:AlternateContent>
    </comment>
    <comment ref="F10" authorId="0">
      <text>
        <r>
          <rPr>
            <sz val="8"/>
            <color rgb="FF000000"/>
            <rFont val="Tahoma"/>
            <family val="2"/>
          </rPr>
          <t xml:space="preserve">This length is measured along the reference line, which is the right edge of traveled way in the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2</xdr:col>
                <xdr:colOff>61</xdr:colOff>
                <xdr:row>12</xdr:row>
                <xdr:rowOff>1</xdr:rowOff>
              </xdr:to>
            </anchor>
          </commentPr>
        </mc:Choice>
        <mc:Fallback/>
      </mc:AlternateContent>
    </comment>
    <comment ref="F11" authorId="0">
      <text>
        <r>
          <rPr>
            <sz val="8"/>
            <color rgb="FF000000"/>
            <rFont val="Tahoma"/>
            <family val="2"/>
          </rPr>
          <t xml:space="preserve">The average traffic speed during off-peak periods of the typical day.  This speed is used to compute the curve speed for each curve (if any) that is present on the ramp.</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0</xdr:col>
                <xdr:colOff>30</xdr:colOff>
                <xdr:row>12</xdr:row>
                <xdr:rowOff>2</xdr:rowOff>
              </xdr:to>
            </anchor>
          </commentPr>
        </mc:Choice>
        <mc:Fallback/>
      </mc:AlternateContent>
    </comment>
    <comment ref="F12" authorId="0">
      <text>
        <r>
          <rPr>
            <sz val="8"/>
            <color rgb="FF000000"/>
            <rFont val="Tahoma"/>
            <family val="2"/>
          </rPr>
          <t xml:space="preserve">For connector ramps at service interchanges, enter "Exit" or "Entrance" in this row (as appropriate) and "None" in the row below.
For connector ramps at system interchanges, enter "Connector" in this row.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2</xdr:col>
                <xdr:colOff>45</xdr:colOff>
                <xdr:row>14</xdr:row>
                <xdr:rowOff>1</xdr:rowOff>
              </xdr:to>
            </anchor>
          </commentPr>
        </mc:Choice>
        <mc:Fallback/>
      </mc:AlternateContent>
    </comment>
    <comment ref="F13" authorId="0">
      <text>
        <r>
          <rPr>
            <sz val="8"/>
            <color rgb="FF000000"/>
            <rFont val="Tahoma"/>
            <family val="2"/>
          </rPr>
          <t xml:space="preserve">Traffic control at the junction of the ramp and the crossroad.  Enter the type of control used to regulate the ramp traffic.
Enter "None" if the ramp intersects the crossroad as a speed-change lane or as a lane add (or drop).</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20</xdr:col>
                <xdr:colOff>30</xdr:colOff>
                <xdr:row>16</xdr:row>
                <xdr:rowOff>8</xdr:rowOff>
              </xdr:to>
            </anchor>
          </commentPr>
        </mc:Choice>
        <mc:Fallback/>
      </mc:AlternateContent>
    </comment>
    <comment ref="F15" authorId="0">
      <text>
        <r>
          <rPr>
            <sz val="8"/>
            <color rgb="FF000000"/>
            <rFont val="Tahoma"/>
            <family val="2"/>
          </rPr>
          <t xml:space="preserve">Guidance is provided in the comments associated with the rows labeled "Curve Radius" and "Length of Curve" for representing spiral transitions.  If the spiral transitions are long and have a large deflection angle, then the alternative guidance provided below may be considered.
ALTERNATIVE SPIRAL TREATMENT: If the curve has spiral transitions, then each transition can be modeled as a curve having an equivalent constant radius.  In this manner, a curve that is preceded and succeeded by a transition is entered in this spreadsheet as three circular curves (i.e., curve 1 = first transition, curve 2 = central circular curve, and curve 3 = second transition).
The radius used to describe the transition curve should be determined graphically using as-built plans or an aerial photograph.  It represents the constant radius curve that provides the best fit to the ramp's right edge of traveled way through the transition.  The curve length is determined by the points where the constant radius curve diverges from the edge of traveled way (i.e., where the tangent or central circular curve begins).  The radius determined in this manner will be larger than that of the central circular cur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4</xdr:col>
                <xdr:colOff>33</xdr:colOff>
                <xdr:row>23</xdr:row>
                <xdr:rowOff>17</xdr:rowOff>
              </xdr:to>
            </anchor>
          </commentPr>
        </mc:Choice>
        <mc:Fallback/>
      </mc:AlternateContent>
    </comment>
    <comment ref="F1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5</xdr:col>
                <xdr:colOff>44</xdr:colOff>
                <xdr:row>14</xdr:row>
                <xdr:rowOff>3</xdr:rowOff>
              </xdr:from>
              <xdr:to>
                <xdr:col>14</xdr:col>
                <xdr:colOff>55</xdr:colOff>
                <xdr:row>18</xdr:row>
                <xdr:rowOff>7</xdr:rowOff>
              </xdr:to>
            </anchor>
          </commentPr>
        </mc:Choice>
        <mc:Fallback/>
      </mc:AlternateContent>
    </comment>
    <comment ref="F1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22</xdr:col>
                <xdr:colOff>0</xdr:colOff>
                <xdr:row>17</xdr:row>
                <xdr:rowOff>18</xdr:rowOff>
              </xdr:to>
            </anchor>
          </commentPr>
        </mc:Choice>
        <mc:Fallback/>
      </mc:AlternateContent>
    </comment>
    <comment ref="F1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8</xdr:col>
                <xdr:colOff>0</xdr:colOff>
                <xdr:row>15</xdr:row>
                <xdr:rowOff>6</xdr:rowOff>
              </xdr:from>
              <xdr:to>
                <xdr:col>24</xdr:col>
                <xdr:colOff>48</xdr:colOff>
                <xdr:row>24</xdr:row>
                <xdr:rowOff>2</xdr:rowOff>
              </xdr:to>
            </anchor>
          </commentPr>
        </mc:Choice>
        <mc:Fallback/>
      </mc:AlternateContent>
    </comment>
    <comment ref="F2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22</xdr:col>
                <xdr:colOff>57</xdr:colOff>
                <xdr:row>37</xdr:row>
                <xdr:rowOff>15</xdr:rowOff>
              </xdr:to>
            </anchor>
          </commentPr>
        </mc:Choice>
        <mc:Fallback/>
      </mc:AlternateContent>
    </comment>
    <comment ref="F2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19</xdr:row>
                <xdr:rowOff>6</xdr:rowOff>
              </xdr:from>
              <xdr:to>
                <xdr:col>12</xdr:col>
                <xdr:colOff>55</xdr:colOff>
                <xdr:row>23</xdr:row>
                <xdr:rowOff>7</xdr:rowOff>
              </xdr:to>
            </anchor>
          </commentPr>
        </mc:Choice>
        <mc:Fallback/>
      </mc:AlternateContent>
    </comment>
    <comment ref="F2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0</xdr:row>
                <xdr:rowOff>2</xdr:rowOff>
              </xdr:from>
              <xdr:to>
                <xdr:col>18</xdr:col>
                <xdr:colOff>28</xdr:colOff>
                <xdr:row>22</xdr:row>
                <xdr:rowOff>15</xdr:rowOff>
              </xdr:to>
            </anchor>
          </commentPr>
        </mc:Choice>
        <mc:Fallback/>
      </mc:AlternateContent>
    </comment>
    <comment ref="F2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64</xdr:colOff>
                <xdr:row>30</xdr:row>
                <xdr:rowOff>3</xdr:rowOff>
              </xdr:to>
            </anchor>
          </commentPr>
        </mc:Choice>
        <mc:Fallback/>
      </mc:AlternateContent>
    </comment>
    <comment ref="F2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22</xdr:col>
                <xdr:colOff>57</xdr:colOff>
                <xdr:row>42</xdr:row>
                <xdr:rowOff>3</xdr:rowOff>
              </xdr:to>
            </anchor>
          </commentPr>
        </mc:Choice>
        <mc:Fallback/>
      </mc:AlternateContent>
    </comment>
    <comment ref="F2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4</xdr:row>
                <xdr:rowOff>6</xdr:rowOff>
              </xdr:from>
              <xdr:to>
                <xdr:col>12</xdr:col>
                <xdr:colOff>55</xdr:colOff>
                <xdr:row>28</xdr:row>
                <xdr:rowOff>7</xdr:rowOff>
              </xdr:to>
            </anchor>
          </commentPr>
        </mc:Choice>
        <mc:Fallback/>
      </mc:AlternateContent>
    </comment>
    <comment ref="F2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5</xdr:row>
                <xdr:rowOff>2</xdr:rowOff>
              </xdr:from>
              <xdr:to>
                <xdr:col>18</xdr:col>
                <xdr:colOff>28</xdr:colOff>
                <xdr:row>27</xdr:row>
                <xdr:rowOff>15</xdr:rowOff>
              </xdr:to>
            </anchor>
          </commentPr>
        </mc:Choice>
        <mc:Fallback/>
      </mc:AlternateContent>
    </comment>
    <comment ref="F2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6</xdr:row>
                <xdr:rowOff>11</xdr:rowOff>
              </xdr:from>
              <xdr:to>
                <xdr:col>22</xdr:col>
                <xdr:colOff>64</xdr:colOff>
                <xdr:row>35</xdr:row>
                <xdr:rowOff>3</xdr:rowOff>
              </xdr:to>
            </anchor>
          </commentPr>
        </mc:Choice>
        <mc:Fallback/>
      </mc:AlternateContent>
    </comment>
    <comment ref="F3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22</xdr:col>
                <xdr:colOff>57</xdr:colOff>
                <xdr:row>47</xdr:row>
                <xdr:rowOff>6</xdr:rowOff>
              </xdr:to>
            </anchor>
          </commentPr>
        </mc:Choice>
        <mc:Fallback/>
      </mc:AlternateContent>
    </comment>
    <comment ref="F3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9</xdr:row>
                <xdr:rowOff>6</xdr:rowOff>
              </xdr:from>
              <xdr:to>
                <xdr:col>12</xdr:col>
                <xdr:colOff>55</xdr:colOff>
                <xdr:row>33</xdr:row>
                <xdr:rowOff>7</xdr:rowOff>
              </xdr:to>
            </anchor>
          </commentPr>
        </mc:Choice>
        <mc:Fallback/>
      </mc:AlternateContent>
    </comment>
    <comment ref="F3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30</xdr:row>
                <xdr:rowOff>2</xdr:rowOff>
              </xdr:from>
              <xdr:to>
                <xdr:col>18</xdr:col>
                <xdr:colOff>28</xdr:colOff>
                <xdr:row>32</xdr:row>
                <xdr:rowOff>15</xdr:rowOff>
              </xdr:to>
            </anchor>
          </commentPr>
        </mc:Choice>
        <mc:Fallback/>
      </mc:AlternateContent>
    </comment>
    <comment ref="F3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1</xdr:row>
                <xdr:rowOff>11</xdr:rowOff>
              </xdr:from>
              <xdr:to>
                <xdr:col>22</xdr:col>
                <xdr:colOff>64</xdr:colOff>
                <xdr:row>40</xdr:row>
                <xdr:rowOff>1</xdr:rowOff>
              </xdr:to>
            </anchor>
          </commentPr>
        </mc:Choice>
        <mc:Fallback/>
      </mc:AlternateContent>
    </comment>
    <comment ref="F3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3</xdr:row>
                <xdr:rowOff>11</xdr:rowOff>
              </xdr:from>
              <xdr:to>
                <xdr:col>22</xdr:col>
                <xdr:colOff>57</xdr:colOff>
                <xdr:row>52</xdr:row>
                <xdr:rowOff>6</xdr:rowOff>
              </xdr:to>
            </anchor>
          </commentPr>
        </mc:Choice>
        <mc:Fallback/>
      </mc:AlternateContent>
    </comment>
    <comment ref="F3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16</xdr:col>
                <xdr:colOff>26</xdr:colOff>
                <xdr:row>38</xdr:row>
                <xdr:rowOff>13</xdr:rowOff>
              </xdr:to>
            </anchor>
          </commentPr>
        </mc:Choice>
        <mc:Fallback/>
      </mc:AlternateContent>
    </comment>
    <comment ref="F3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2</xdr:col>
                <xdr:colOff>0</xdr:colOff>
                <xdr:row>37</xdr:row>
                <xdr:rowOff>20</xdr:rowOff>
              </xdr:to>
            </anchor>
          </commentPr>
        </mc:Choice>
        <mc:Fallback/>
      </mc:AlternateContent>
    </comment>
    <comment ref="F3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22</xdr:col>
                <xdr:colOff>64</xdr:colOff>
                <xdr:row>45</xdr:row>
                <xdr:rowOff>6</xdr:rowOff>
              </xdr:to>
            </anchor>
          </commentPr>
        </mc:Choice>
        <mc:Fallback/>
      </mc:AlternateContent>
    </comment>
    <comment ref="F4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22</xdr:col>
                <xdr:colOff>57</xdr:colOff>
                <xdr:row>57</xdr:row>
                <xdr:rowOff>1</xdr:rowOff>
              </xdr:to>
            </anchor>
          </commentPr>
        </mc:Choice>
        <mc:Fallback/>
      </mc:AlternateContent>
    </comment>
    <comment ref="F42" authorId="0">
      <text>
        <r>
          <rPr>
            <sz val="8"/>
            <color rgb="FF000000"/>
            <rFont val="Tahoma"/>
            <family val="2"/>
          </rPr>
          <t xml:space="preserve">The average through lane width.  This width represents an average of all through lanes on the ramp.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0</xdr:col>
                <xdr:colOff>64</xdr:colOff>
                <xdr:row>44</xdr:row>
                <xdr:rowOff>1</xdr:rowOff>
              </xdr:to>
            </anchor>
          </commentPr>
        </mc:Choice>
        <mc:Fallback/>
      </mc:AlternateContent>
    </comment>
    <comment ref="F43"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right shoulder.  "Righ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20</xdr:col>
                <xdr:colOff>46</xdr:colOff>
                <xdr:row>45</xdr:row>
                <xdr:rowOff>1</xdr:rowOff>
              </xdr:to>
            </anchor>
          </commentPr>
        </mc:Choice>
        <mc:Fallback/>
      </mc:AlternateContent>
    </comment>
    <comment ref="F44"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left shoulder. "Lef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3</xdr:row>
                <xdr:rowOff>13</xdr:rowOff>
              </xdr:from>
              <xdr:to>
                <xdr:col>20</xdr:col>
                <xdr:colOff>46</xdr:colOff>
                <xdr:row>46</xdr:row>
                <xdr:rowOff>8</xdr:rowOff>
              </xdr:to>
            </anchor>
          </commentPr>
        </mc:Choice>
        <mc:Fallback/>
      </mc:AlternateContent>
    </comment>
    <comment ref="F45" authorId="0">
      <text>
        <r>
          <rPr>
            <sz val="8"/>
            <color rgb="FF000000"/>
            <rFont val="Tahoma"/>
            <family val="2"/>
          </rPr>
          <t xml:space="preserve">This input describes a change in the number of lanes by using a taper to add or drop a lane.  Changing the number of lanes by adding (or dropping) a lane from another ramp is described in the Ramp Access Data section.
No - no lane add or lane drop in segment.
Lane Add - ramp cross section widened to include an additional through lane.
Lane Drop - ramp cross section narrowed to end one through lane.</t>
        </r>
      </text>
      <mc:AlternateContent>
        <mc:Choice Requires="v2">
          <commentPr autoFill="true" autoScale="false" colHidden="false" locked="false" rowHidden="false" textHAlign="justify" textVAlign="top">
            <anchor moveWithCells="false" sizeWithCells="false">
              <xdr:from>
                <xdr:col>6</xdr:col>
                <xdr:colOff>16</xdr:colOff>
                <xdr:row>43</xdr:row>
                <xdr:rowOff>11</xdr:rowOff>
              </xdr:from>
              <xdr:to>
                <xdr:col>22</xdr:col>
                <xdr:colOff>46</xdr:colOff>
                <xdr:row>49</xdr:row>
                <xdr:rowOff>17</xdr:rowOff>
              </xdr:to>
            </anchor>
          </commentPr>
        </mc:Choice>
        <mc:Fallback/>
      </mc:AlternateContent>
    </comment>
    <comment ref="F46" authorId="0">
      <text>
        <r>
          <rPr>
            <sz val="8"/>
            <color rgb="FF000000"/>
            <rFont val="Tahoma"/>
            <family val="2"/>
          </rPr>
          <t xml:space="preserve">Length of the lane-add (or lane-drop) taper located in the segment, between the segment's begin and end points.    
This length cannot exceed the length of the segment.  This length cannot exceed the taper length.
_____________________________________________________________________________________________
Taper length is measured along the edge of the ramp traveled way from the point where the traveled way width first begins changing to the point where this width first stops changing. Traveled way width is measured between the solid white pavement edge lines.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24</xdr:col>
                <xdr:colOff>31</xdr:colOff>
                <xdr:row>51</xdr:row>
                <xdr:rowOff>13</xdr:rowOff>
              </xdr:to>
            </anchor>
          </commentPr>
        </mc:Choice>
        <mc:Fallback/>
      </mc:AlternateContent>
    </comment>
    <comment ref="F48"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22</xdr:col>
                <xdr:colOff>41</xdr:colOff>
                <xdr:row>55</xdr:row>
                <xdr:rowOff>17</xdr:rowOff>
              </xdr:to>
            </anchor>
          </commentPr>
        </mc:Choice>
        <mc:Fallback/>
      </mc:AlternateContent>
    </comment>
    <comment ref="F4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22</xdr:col>
                <xdr:colOff>41</xdr:colOff>
                <xdr:row>51</xdr:row>
                <xdr:rowOff>14</xdr:rowOff>
              </xdr:to>
            </anchor>
          </commentPr>
        </mc:Choice>
        <mc:Fallback/>
      </mc:AlternateContent>
    </comment>
    <comment ref="F5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22</xdr:col>
                <xdr:colOff>41</xdr:colOff>
                <xdr:row>53</xdr:row>
                <xdr:rowOff>15</xdr:rowOff>
              </xdr:to>
            </anchor>
          </commentPr>
        </mc:Choice>
        <mc:Fallback/>
      </mc:AlternateContent>
    </comment>
    <comment ref="F5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41</xdr:colOff>
                <xdr:row>53</xdr:row>
                <xdr:rowOff>18</xdr:rowOff>
              </xdr:to>
            </anchor>
          </commentPr>
        </mc:Choice>
        <mc:Fallback/>
      </mc:AlternateContent>
    </comment>
    <comment ref="F5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2</xdr:col>
                <xdr:colOff>41</xdr:colOff>
                <xdr:row>55</xdr:row>
                <xdr:rowOff>4</xdr:rowOff>
              </xdr:to>
            </anchor>
          </commentPr>
        </mc:Choice>
        <mc:Fallback/>
      </mc:AlternateContent>
    </comment>
    <comment ref="F5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22</xdr:col>
                <xdr:colOff>41</xdr:colOff>
                <xdr:row>55</xdr:row>
                <xdr:rowOff>10</xdr:rowOff>
              </xdr:to>
            </anchor>
          </commentPr>
        </mc:Choice>
        <mc:Fallback/>
      </mc:AlternateContent>
    </comment>
    <comment ref="F5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0</xdr:rowOff>
              </xdr:from>
              <xdr:to>
                <xdr:col>22</xdr:col>
                <xdr:colOff>41</xdr:colOff>
                <xdr:row>57</xdr:row>
                <xdr:rowOff>7</xdr:rowOff>
              </xdr:to>
            </anchor>
          </commentPr>
        </mc:Choice>
        <mc:Fallback/>
      </mc:AlternateContent>
    </comment>
    <comment ref="F5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1</xdr:rowOff>
              </xdr:from>
              <xdr:to>
                <xdr:col>22</xdr:col>
                <xdr:colOff>41</xdr:colOff>
                <xdr:row>57</xdr:row>
                <xdr:rowOff>10</xdr:rowOff>
              </xdr:to>
            </anchor>
          </commentPr>
        </mc:Choice>
        <mc:Fallback/>
      </mc:AlternateContent>
    </comment>
    <comment ref="F5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1</xdr:rowOff>
              </xdr:from>
              <xdr:to>
                <xdr:col>22</xdr:col>
                <xdr:colOff>41</xdr:colOff>
                <xdr:row>60</xdr:row>
                <xdr:rowOff>1</xdr:rowOff>
              </xdr:to>
            </anchor>
          </commentPr>
        </mc:Choice>
        <mc:Fallback/>
      </mc:AlternateContent>
    </comment>
    <comment ref="F5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0</xdr:rowOff>
              </xdr:from>
              <xdr:to>
                <xdr:col>22</xdr:col>
                <xdr:colOff>41</xdr:colOff>
                <xdr:row>60</xdr:row>
                <xdr:rowOff>6</xdr:rowOff>
              </xdr:to>
            </anchor>
          </commentPr>
        </mc:Choice>
        <mc:Fallback/>
      </mc:AlternateContent>
    </comment>
    <comment ref="F5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8</xdr:rowOff>
              </xdr:from>
              <xdr:to>
                <xdr:col>22</xdr:col>
                <xdr:colOff>41</xdr:colOff>
                <xdr:row>62</xdr:row>
                <xdr:rowOff>1</xdr:rowOff>
              </xdr:to>
            </anchor>
          </commentPr>
        </mc:Choice>
        <mc:Fallback/>
      </mc:AlternateContent>
    </comment>
    <comment ref="F59"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59</xdr:row>
                <xdr:rowOff>6</xdr:rowOff>
              </xdr:from>
              <xdr:to>
                <xdr:col>22</xdr:col>
                <xdr:colOff>41</xdr:colOff>
                <xdr:row>67</xdr:row>
                <xdr:rowOff>8</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0</xdr:row>
                <xdr:rowOff>1</xdr:rowOff>
              </xdr:from>
              <xdr:to>
                <xdr:col>22</xdr:col>
                <xdr:colOff>41</xdr:colOff>
                <xdr:row>62</xdr:row>
                <xdr:rowOff>1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22</xdr:col>
                <xdr:colOff>41</xdr:colOff>
                <xdr:row>64</xdr:row>
                <xdr:rowOff>15</xdr:rowOff>
              </xdr:to>
            </anchor>
          </commentPr>
        </mc:Choice>
        <mc:Fallback/>
      </mc:AlternateContent>
    </comment>
    <comment ref="F6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22</xdr:col>
                <xdr:colOff>41</xdr:colOff>
                <xdr:row>64</xdr:row>
                <xdr:rowOff>18</xdr:rowOff>
              </xdr:to>
            </anchor>
          </commentPr>
        </mc:Choice>
        <mc:Fallback/>
      </mc:AlternateContent>
    </comment>
    <comment ref="F6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22</xdr:col>
                <xdr:colOff>41</xdr:colOff>
                <xdr:row>66</xdr:row>
                <xdr:rowOff>8</xdr:rowOff>
              </xdr:to>
            </anchor>
          </commentPr>
        </mc:Choice>
        <mc:Fallback/>
      </mc:AlternateContent>
    </comment>
    <comment ref="F6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22</xdr:col>
                <xdr:colOff>41</xdr:colOff>
                <xdr:row>66</xdr:row>
                <xdr:rowOff>10</xdr:rowOff>
              </xdr:to>
            </anchor>
          </commentPr>
        </mc:Choice>
        <mc:Fallback/>
      </mc:AlternateContent>
    </comment>
    <comment ref="F6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5</xdr:row>
                <xdr:rowOff>11</xdr:rowOff>
              </xdr:from>
              <xdr:to>
                <xdr:col>22</xdr:col>
                <xdr:colOff>41</xdr:colOff>
                <xdr:row>68</xdr:row>
                <xdr:rowOff>7</xdr:rowOff>
              </xdr:to>
            </anchor>
          </commentPr>
        </mc:Choice>
        <mc:Fallback/>
      </mc:AlternateContent>
    </comment>
    <comment ref="F6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22</xdr:col>
                <xdr:colOff>41</xdr:colOff>
                <xdr:row>68</xdr:row>
                <xdr:rowOff>10</xdr:rowOff>
              </xdr:to>
            </anchor>
          </commentPr>
        </mc:Choice>
        <mc:Fallback/>
      </mc:AlternateContent>
    </comment>
    <comment ref="F6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7</xdr:row>
                <xdr:rowOff>0</xdr:rowOff>
              </xdr:from>
              <xdr:to>
                <xdr:col>22</xdr:col>
                <xdr:colOff>41</xdr:colOff>
                <xdr:row>70</xdr:row>
                <xdr:rowOff>4</xdr:rowOff>
              </xdr:to>
            </anchor>
          </commentPr>
        </mc:Choice>
        <mc:Fallback/>
      </mc:AlternateContent>
    </comment>
    <comment ref="F6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xdr:rowOff>
              </xdr:from>
              <xdr:to>
                <xdr:col>22</xdr:col>
                <xdr:colOff>41</xdr:colOff>
                <xdr:row>70</xdr:row>
                <xdr:rowOff>7</xdr:rowOff>
              </xdr:to>
            </anchor>
          </commentPr>
        </mc:Choice>
        <mc:Fallback/>
      </mc:AlternateContent>
    </comment>
    <comment ref="F6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8</xdr:rowOff>
              </xdr:from>
              <xdr:to>
                <xdr:col>22</xdr:col>
                <xdr:colOff>41</xdr:colOff>
                <xdr:row>73</xdr:row>
                <xdr:rowOff>14</xdr:rowOff>
              </xdr:to>
            </anchor>
          </commentPr>
        </mc:Choice>
        <mc:Fallback/>
      </mc:AlternateContent>
    </comment>
    <comment ref="F71"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Lane Add - ramp entrance is in the segment and adds a lane to the ramp cross section.
S-C Lane - ramp entrance is in the segment and includes a speed-change lane.
The ramp entrance identified in the choices above represents the terminal of a second ramp with the subject ramp.
If a second ramp merges with the subject ramp or C-D road and adds a lane to it, then "Lane Add" is entered.
</t>
        </r>
      </text>
      <mc:AlternateContent>
        <mc:Choice Requires="v2">
          <commentPr autoFill="true" autoScale="false" colHidden="false" locked="false" rowHidden="false" textHAlign="justify" textVAlign="top">
            <anchor moveWithCells="false" sizeWithCells="false">
              <xdr:from>
                <xdr:col>6</xdr:col>
                <xdr:colOff>16</xdr:colOff>
                <xdr:row>70</xdr:row>
                <xdr:rowOff>11</xdr:rowOff>
              </xdr:from>
              <xdr:to>
                <xdr:col>24</xdr:col>
                <xdr:colOff>31</xdr:colOff>
                <xdr:row>76</xdr:row>
                <xdr:rowOff>22</xdr:rowOff>
              </xdr:to>
            </anchor>
          </commentPr>
        </mc:Choice>
        <mc:Fallback/>
      </mc:AlternateContent>
    </comment>
    <comment ref="F72"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1</xdr:row>
                <xdr:rowOff>18</xdr:rowOff>
              </xdr:from>
              <xdr:to>
                <xdr:col>24</xdr:col>
                <xdr:colOff>29</xdr:colOff>
                <xdr:row>84</xdr:row>
                <xdr:rowOff>10</xdr:rowOff>
              </xdr:to>
            </anchor>
          </commentPr>
        </mc:Choice>
        <mc:Fallback/>
      </mc:AlternateContent>
    </comment>
    <comment ref="F73"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Lane Drop - ramp exit is in the segment and drops a lane from the cross section.
S-C Lane - ramp exit is in the segment and includes a speed-change lane.
The ramp exit identified in the choices above represents the terminal of a second ramp with the subject ramp.
If a second ramp diverges from the subject ramp or C-D road and drops a lane from it, then "Lane Drop" is entered.
</t>
        </r>
      </text>
      <mc:AlternateContent>
        <mc:Choice Requires="v2">
          <commentPr autoFill="true" autoScale="false" colHidden="false" locked="false" rowHidden="false" textHAlign="justify" textVAlign="top">
            <anchor moveWithCells="false" sizeWithCells="false">
              <xdr:from>
                <xdr:col>6</xdr:col>
                <xdr:colOff>16</xdr:colOff>
                <xdr:row>73</xdr:row>
                <xdr:rowOff>15</xdr:rowOff>
              </xdr:from>
              <xdr:to>
                <xdr:col>24</xdr:col>
                <xdr:colOff>31</xdr:colOff>
                <xdr:row>79</xdr:row>
                <xdr:rowOff>11</xdr:rowOff>
              </xdr:to>
            </anchor>
          </commentPr>
        </mc:Choice>
        <mc:Fallback/>
      </mc:AlternateContent>
    </comment>
    <comment ref="F74"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4</xdr:row>
                <xdr:rowOff>11</xdr:rowOff>
              </xdr:from>
              <xdr:to>
                <xdr:col>24</xdr:col>
                <xdr:colOff>29</xdr:colOff>
                <xdr:row>87</xdr:row>
                <xdr:rowOff>11</xdr:rowOff>
              </xdr:to>
            </anchor>
          </commentPr>
        </mc:Choice>
        <mc:Fallback/>
      </mc:AlternateContent>
    </comment>
    <comment ref="F76" authorId="0">
      <text>
        <r>
          <rPr>
            <sz val="8"/>
            <color rgb="FF000000"/>
            <rFont val="Tahoma"/>
            <family val="2"/>
          </rPr>
          <t xml:space="preserve">Weaving section length is measured along the edge of the collector-distributor road traveled way from the gore point of the ramp entrance to the gore point of the next ramp exit.  The gore point is located where the pair of solid white pavement edge markings that separate the ramp from the collector-distributor road are 2.0 ft apart. 
If the markings do not extend to a point where they are 2.0 ft apart, then the gore point is found by extrapolating both markings until the extrapolated portion is 2.0 ft apart.
</t>
        </r>
      </text>
      <mc:AlternateContent>
        <mc:Choice Requires="v2">
          <commentPr autoFill="true" autoScale="false" colHidden="false" locked="false" rowHidden="false" textHAlign="justify" textVAlign="top">
            <anchor moveWithCells="false" sizeWithCells="false">
              <xdr:from>
                <xdr:col>6</xdr:col>
                <xdr:colOff>16</xdr:colOff>
                <xdr:row>76</xdr:row>
                <xdr:rowOff>13</xdr:rowOff>
              </xdr:from>
              <xdr:to>
                <xdr:col>24</xdr:col>
                <xdr:colOff>31</xdr:colOff>
                <xdr:row>82</xdr:row>
                <xdr:rowOff>1</xdr:rowOff>
              </xdr:to>
            </anchor>
          </commentPr>
        </mc:Choice>
        <mc:Fallback/>
      </mc:AlternateContent>
    </comment>
    <comment ref="F77"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13</xdr:rowOff>
              </xdr:from>
              <xdr:to>
                <xdr:col>22</xdr:col>
                <xdr:colOff>47</xdr:colOff>
                <xdr:row>8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6</xdr:col>
                <xdr:colOff>41</xdr:colOff>
                <xdr:row>16</xdr:row>
                <xdr:rowOff>10</xdr:rowOff>
              </xdr:from>
              <xdr:to>
                <xdr:col>19</xdr:col>
                <xdr:colOff>57</xdr:colOff>
                <xdr:row>19</xdr:row>
                <xdr:rowOff>10</xdr:rowOff>
              </xdr:to>
            </anchor>
          </commentPr>
        </mc:Choice>
        <mc:Fallback/>
      </mc:AlternateContent>
    </comment>
    <comment ref="C1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17</xdr:row>
                <xdr:rowOff>15</xdr:rowOff>
              </xdr:from>
              <xdr:to>
                <xdr:col>14</xdr:col>
                <xdr:colOff>31</xdr:colOff>
                <xdr:row>20</xdr:row>
                <xdr:rowOff>13</xdr:rowOff>
              </xdr:to>
            </anchor>
          </commentPr>
        </mc:Choice>
        <mc:Fallback/>
      </mc:AlternateContent>
    </comment>
    <comment ref="C2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31</xdr:colOff>
                <xdr:row>27</xdr:row>
                <xdr:rowOff>21</xdr:rowOff>
              </xdr:to>
            </anchor>
          </commentPr>
        </mc:Choice>
        <mc:Fallback/>
      </mc:AlternateContent>
    </comment>
    <comment ref="C27"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4</xdr:col>
                <xdr:colOff>31</xdr:colOff>
                <xdr:row>28</xdr:row>
                <xdr:rowOff>6</xdr:rowOff>
              </xdr:to>
            </anchor>
          </commentPr>
        </mc:Choice>
        <mc:Fallback/>
      </mc:AlternateContent>
    </comment>
    <comment ref="C3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14</xdr:col>
                <xdr:colOff>31</xdr:colOff>
                <xdr:row>31</xdr:row>
                <xdr:rowOff>13</xdr:rowOff>
              </xdr:to>
            </anchor>
          </commentPr>
        </mc:Choice>
        <mc:Fallback/>
      </mc:AlternateContent>
    </comment>
    <comment ref="C31"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14</xdr:col>
                <xdr:colOff>31</xdr:colOff>
                <xdr:row>32</xdr:row>
                <xdr:rowOff>3</xdr:rowOff>
              </xdr:to>
            </anchor>
          </commentPr>
        </mc:Choice>
        <mc:Fallback/>
      </mc:AlternateContent>
    </comment>
    <comment ref="C34"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14</xdr:col>
                <xdr:colOff>31</xdr:colOff>
                <xdr:row>35</xdr:row>
                <xdr:rowOff>12</xdr:rowOff>
              </xdr:to>
            </anchor>
          </commentPr>
        </mc:Choice>
        <mc:Fallback/>
      </mc:AlternateContent>
    </comment>
    <comment ref="C3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4</xdr:row>
                <xdr:rowOff>15</xdr:rowOff>
              </xdr:from>
              <xdr:to>
                <xdr:col>14</xdr:col>
                <xdr:colOff>31</xdr:colOff>
                <xdr:row>37</xdr:row>
                <xdr:rowOff>6</xdr:rowOff>
              </xdr:to>
            </anchor>
          </commentPr>
        </mc:Choice>
        <mc:Fallback/>
      </mc:AlternateContent>
    </comment>
    <comment ref="C3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14</xdr:col>
                <xdr:colOff>31</xdr:colOff>
                <xdr:row>40</xdr:row>
                <xdr:rowOff>7</xdr:rowOff>
              </xdr:to>
            </anchor>
          </commentPr>
        </mc:Choice>
        <mc:Fallback/>
      </mc:AlternateContent>
    </comment>
    <comment ref="C4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14</xdr:col>
                <xdr:colOff>31</xdr:colOff>
                <xdr:row>41</xdr:row>
                <xdr:rowOff>13</xdr:rowOff>
              </xdr:to>
            </anchor>
          </commentPr>
        </mc:Choice>
        <mc:Fallback/>
      </mc:AlternateContent>
    </comment>
    <comment ref="E45"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49</xdr:colOff>
                <xdr:row>43</xdr:row>
                <xdr:rowOff>8</xdr:rowOff>
              </xdr:from>
              <xdr:to>
                <xdr:col>21</xdr:col>
                <xdr:colOff>37</xdr:colOff>
                <xdr:row>46</xdr:row>
                <xdr:rowOff>11</xdr:rowOff>
              </xdr:to>
            </anchor>
          </commentPr>
        </mc:Choice>
        <mc:Fallback/>
      </mc:AlternateContent>
    </comment>
    <comment ref="E69"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5</xdr:col>
                <xdr:colOff>16</xdr:colOff>
                <xdr:row>67</xdr:row>
                <xdr:rowOff>9</xdr:rowOff>
              </xdr:from>
              <xdr:to>
                <xdr:col>19</xdr:col>
                <xdr:colOff>3</xdr:colOff>
                <xdr:row>70</xdr:row>
                <xdr:rowOff>7</xdr:rowOff>
              </xdr:to>
            </anchor>
          </commentPr>
        </mc:Choice>
        <mc:Fallback/>
      </mc:AlternateContent>
    </comment>
    <comment ref="F8" authorId="0">
      <text>
        <r>
          <rPr>
            <sz val="8"/>
            <color rgb="FF000000"/>
            <rFont val="Tahoma"/>
            <family val="2"/>
          </rPr>
          <t xml:space="preserve">D3ex - Three-leg terminal with diagonal freeway exit ramp
D3en - Three-leg terminal with diagonal freeway entrance ramp
D4 - Four-leg terminal with diagonal ramps
A4 - Four-leg terminal at four-quadrant parclo A
B4 - Four-leg terminal at four-quadrant parclo B
A2 - Three-leg terminal at two-quadrant parclo A
B2 - Three-leg terminal at two-quadrant parclo B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6</xdr:col>
                <xdr:colOff>23</xdr:colOff>
                <xdr:row>14</xdr:row>
                <xdr:rowOff>12</xdr:rowOff>
              </xdr:to>
            </anchor>
          </commentPr>
        </mc:Choice>
        <mc:Fallback/>
      </mc:AlternateContent>
    </comment>
    <comment ref="F10" authorId="0">
      <text>
        <r>
          <rPr>
            <sz val="8"/>
            <color rgb="FF000000"/>
            <rFont val="Tahoma"/>
            <family val="2"/>
          </rPr>
          <t xml:space="preserve">Signal - signal control for all through and left-turn movements
One stop - stop control for exit ramp (no signal)
All stop - stop control for all through and left-turn movements
Note: use "One stop" for unsignalized D3en configurations with uncontrolled crossroad through movements (because the crossroad left-turn must stop to yield to oncoming through vehicles).</t>
        </r>
      </text>
      <mc:AlternateContent>
        <mc:Choice Requires="v2">
          <commentPr autoFill="true" autoScale="false" colHidden="false" locked="false" rowHidden="false" textHAlign="justify" textVAlign="top">
            <anchor moveWithCells="false" sizeWithCells="false">
              <xdr:from>
                <xdr:col>6</xdr:col>
                <xdr:colOff>16</xdr:colOff>
                <xdr:row>10</xdr:row>
                <xdr:rowOff>11</xdr:rowOff>
              </xdr:from>
              <xdr:to>
                <xdr:col>21</xdr:col>
                <xdr:colOff>55</xdr:colOff>
                <xdr:row>15</xdr:row>
                <xdr:rowOff>1</xdr:rowOff>
              </xdr:to>
            </anchor>
          </commentPr>
        </mc:Choice>
        <mc:Fallback/>
      </mc:AlternateContent>
    </comment>
    <comment ref="F11" authorId="0">
      <text>
        <r>
          <rPr>
            <sz val="8"/>
            <color rgb="FF000000"/>
            <rFont val="Tahoma"/>
            <family val="2"/>
          </rPr>
          <t xml:space="preserve">This situation occurs occasionally.  When it does, the public street leg is opposite from one ramp and the other ramp either does not exist or is located at some distance from the subject ramp terminal such that it is not part of the terminal.
The most common example of this situation is where the public street leg is opposite from the diagonal exit ramp.  If a diagonal entrance ramp is present, it is not part of the terminal.</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21</xdr:col>
                <xdr:colOff>40</xdr:colOff>
                <xdr:row>15</xdr:row>
                <xdr:rowOff>2</xdr:rowOff>
              </xdr:to>
            </anchor>
          </commentPr>
        </mc:Choice>
        <mc:Fallback/>
      </mc:AlternateContent>
    </comment>
    <comment ref="F13" authorId="0">
      <text>
        <r>
          <rPr>
            <sz val="8"/>
            <color rgb="FF000000"/>
            <rFont val="Tahoma"/>
            <family val="2"/>
          </rPr>
          <t xml:space="preserve">This entry only applies to the exit ramp.  At a B4 terminal configuration, the skew angle represents that for the diagonal exit ramp (not the loop exit ramp). 
Skew angle = 90 - intersection angle
where,
intersection angle = acute angle between the crossroad centerline and a line along the center of an imaginary vehicle stopped at the end of the ramp (i.e., where it joins the crossroad).  The vehicle is centered in the traveled way and just behind the stop line.  If vehicles can exit the ramp as left- or right-turn movements, then use a left-turning vehicle as the vehicle of reference.
The skew angle is 0.0 degrees if the two reference lines intersect at 90 degrees.</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21</xdr:col>
                <xdr:colOff>40</xdr:colOff>
                <xdr:row>21</xdr:row>
                <xdr:rowOff>3</xdr:rowOff>
              </xdr:to>
            </anchor>
          </commentPr>
        </mc:Choice>
        <mc:Fallback/>
      </mc:AlternateContent>
    </comment>
    <comment ref="F14" authorId="0">
      <text>
        <r>
          <rPr>
            <sz val="8"/>
            <color rgb="FF000000"/>
            <rFont val="Tahoma"/>
            <family val="2"/>
          </rPr>
          <t xml:space="preserve">Distance between the subject ramp terminal and the nearest public street intersection located in a direction away from the freeway (measured along the crossroad from terminal center to intersection center).
</t>
        </r>
      </text>
      <mc:AlternateContent>
        <mc:Choice Requires="v2">
          <commentPr autoFill="true" autoScale="false" colHidden="false" locked="false" rowHidden="false" textHAlign="justify" textVAlign="top">
            <anchor moveWithCells="false" sizeWithCells="false">
              <xdr:from>
                <xdr:col>6</xdr:col>
                <xdr:colOff>16</xdr:colOff>
                <xdr:row>12</xdr:row>
                <xdr:rowOff>12</xdr:rowOff>
              </xdr:from>
              <xdr:to>
                <xdr:col>21</xdr:col>
                <xdr:colOff>40</xdr:colOff>
                <xdr:row>15</xdr:row>
                <xdr:rowOff>1</xdr:rowOff>
              </xdr:to>
            </anchor>
          </commentPr>
        </mc:Choice>
        <mc:Fallback/>
      </mc:AlternateContent>
    </comment>
    <comment ref="F15" authorId="0">
      <text>
        <r>
          <rPr>
            <sz val="8"/>
            <color rgb="FF000000"/>
            <rFont val="Tahoma"/>
            <family val="2"/>
          </rPr>
          <t xml:space="preserve">Distance between the subject ramp terminal and the adjacent ramp terminal (measured along the crossroad from terminal center to terminal center). 
If there is no adjacent ramp terminal, then use the distance to the next public street intersection (located on the crossroad in the direction opposite to the intersection described in the row abo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1</xdr:col>
                <xdr:colOff>40</xdr:colOff>
                <xdr:row>18</xdr:row>
                <xdr:rowOff>3</xdr:rowOff>
              </xdr:to>
            </anchor>
          </commentPr>
        </mc:Choice>
        <mc:Fallback/>
      </mc:AlternateContent>
    </comment>
    <comment ref="F18"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8</xdr:col>
                <xdr:colOff>7</xdr:colOff>
                <xdr:row>20</xdr:row>
                <xdr:rowOff>15</xdr:rowOff>
              </xdr:to>
            </anchor>
          </commentPr>
        </mc:Choice>
        <mc:Fallback/>
      </mc:AlternateContent>
    </comment>
    <comment ref="F19"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18</xdr:col>
                <xdr:colOff>7</xdr:colOff>
                <xdr:row>22</xdr:row>
                <xdr:rowOff>8</xdr:rowOff>
              </xdr:to>
            </anchor>
          </commentPr>
        </mc:Choice>
        <mc:Fallback/>
      </mc:AlternateContent>
    </comment>
    <comment ref="F23" authorId="0">
      <text>
        <r>
          <rPr>
            <sz val="8"/>
            <color rgb="FF000000"/>
            <rFont val="Tahoma"/>
            <family val="2"/>
          </rPr>
          <t xml:space="preserve">Width of median along a line perpendicular to the centerline of the crossroad in the vicinity of the intersection. If no median exists, then enter "0" ft.
If a raised curb is present, then the width is measured from face-of-curb to face-of-curb.
If a raised curb is not present, then the width is measured between the near edge of traveled way for the two opposing travel directions.
If a left-turn bay is present, then this width includes the width of the left-turn bay.  It is measured from the lane line delineating the bay to the face-of-curb adjacent to (or the near edge of traveled way for) the opposing travel direction. 
If the median width is different on the two crossroad legs, then use an average of the two widths.</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21</xdr:col>
                <xdr:colOff>64</xdr:colOff>
                <xdr:row>33</xdr:row>
                <xdr:rowOff>7</xdr:rowOff>
              </xdr:to>
            </anchor>
          </commentPr>
        </mc:Choice>
        <mc:Fallback/>
      </mc:AlternateContent>
    </comment>
    <comment ref="F25" authorId="0">
      <text>
        <r>
          <rPr>
            <sz val="8"/>
            <color rgb="FF000000"/>
            <rFont val="Tahoma"/>
            <family val="2"/>
          </rPr>
          <t xml:space="preserve">Number of lanes (shared or exclusive) serving through traffic on the crossroad in both travel directions.  This variable includes only lanes that continue through the intersection.  
Count the lanes along the crosswalk (or the logical location of the crosswalk if it is not marked).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1</xdr:col>
                <xdr:colOff>40</xdr:colOff>
                <xdr:row>30</xdr:row>
                <xdr:rowOff>3</xdr:rowOff>
              </xdr:to>
            </anchor>
          </commentPr>
        </mc:Choice>
        <mc:Fallback/>
      </mc:AlternateContent>
    </comment>
    <comment ref="F28" authorId="0">
      <text>
        <r>
          <rPr>
            <sz val="8"/>
            <color rgb="FF000000"/>
            <rFont val="Tahoma"/>
            <family val="2"/>
          </rPr>
          <t xml:space="preserve">Number of lanes on the intersection ramp leg.  Lanes can serve any movement (left, right, or through). Count the lanes at the last point where all exiting movements are joined (i.e., count at the channelization gore point if right-turn channelization is provided).
All lanes counted must be fully developed for 100 ft or more before they intersect the crossroad.  If a lane's development length is less than 100 ft, then it is not counted as a lane.  
The lane (or lanes) associated with the loop exit ramp at a B4 terminal configuration are NOT included in this count.</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21</xdr:col>
                <xdr:colOff>40</xdr:colOff>
                <xdr:row>35</xdr:row>
                <xdr:rowOff>7</xdr:rowOff>
              </xdr:to>
            </anchor>
          </commentPr>
        </mc:Choice>
        <mc:Fallback/>
      </mc:AlternateContent>
    </comment>
    <comment ref="F29" authorId="0">
      <text>
        <r>
          <rPr>
            <sz val="8"/>
            <color rgb="FF000000"/>
            <rFont val="Tahoma"/>
            <family val="2"/>
          </rPr>
          <t xml:space="preserve">A turning roadway serving right-turn vehicles.  A channelizing island is required for right-turn channelization to exist.   The right-turn movement can be free-flow, Stop, or Yield controlled.
The island can be delineated by pavement markings or raised curb.</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1</xdr:col>
                <xdr:colOff>40</xdr:colOff>
                <xdr:row>32</xdr:row>
                <xdr:rowOff>4</xdr:rowOff>
              </xdr:to>
            </anchor>
          </commentPr>
        </mc:Choice>
        <mc:Fallback/>
      </mc:AlternateContent>
    </comment>
    <comment ref="F32" authorId="0">
      <text>
        <r>
          <rPr>
            <sz val="8"/>
            <color rgb="FF000000"/>
            <rFont val="Tahoma"/>
            <family val="2"/>
          </rPr>
          <t xml:space="preserve">This CMF is applicable to any ramp terminal with an exit ramp that has left-turn and right-turn movements and right-turn channelization. 
This entry does not address the loop exit ramp of a B4 terminal configuration.  Do not consider this loop ramp when providing this input information.</t>
        </r>
      </text>
      <mc:AlternateContent>
        <mc:Choice Requires="v2">
          <commentPr autoFill="true" autoScale="false" colHidden="false" locked="false" rowHidden="false" textHAlign="justify" textVAlign="top">
            <anchor moveWithCells="false" sizeWithCells="false">
              <xdr:from>
                <xdr:col>6</xdr:col>
                <xdr:colOff>16</xdr:colOff>
                <xdr:row>32</xdr:row>
                <xdr:rowOff>5</xdr:rowOff>
              </xdr:from>
              <xdr:to>
                <xdr:col>21</xdr:col>
                <xdr:colOff>40</xdr:colOff>
                <xdr:row>37</xdr:row>
                <xdr:rowOff>1</xdr:rowOff>
              </xdr:to>
            </anchor>
          </commentPr>
        </mc:Choice>
        <mc:Fallback/>
      </mc:AlternateContent>
    </comment>
    <comment ref="F34"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23</xdr:col>
                <xdr:colOff>17</xdr:colOff>
                <xdr:row>36</xdr:row>
                <xdr:rowOff>17</xdr:rowOff>
              </xdr:to>
            </anchor>
          </commentPr>
        </mc:Choice>
        <mc:Fallback/>
      </mc:AlternateContent>
    </comment>
    <comment ref="F35"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23</xdr:col>
                <xdr:colOff>17</xdr:colOff>
                <xdr:row>36</xdr:row>
                <xdr:rowOff>20</xdr:rowOff>
              </xdr:to>
            </anchor>
          </commentPr>
        </mc:Choice>
        <mc:Fallback/>
      </mc:AlternateContent>
    </comment>
    <comment ref="F36"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5</xdr:rowOff>
              </xdr:from>
              <xdr:to>
                <xdr:col>23</xdr:col>
                <xdr:colOff>17</xdr:colOff>
                <xdr:row>37</xdr:row>
                <xdr:rowOff>6</xdr:rowOff>
              </xdr:to>
            </anchor>
          </commentPr>
        </mc:Choice>
        <mc:Fallback/>
      </mc:AlternateContent>
    </comment>
    <comment ref="F37"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23</xdr:col>
                <xdr:colOff>17</xdr:colOff>
                <xdr:row>38</xdr:row>
                <xdr:rowOff>18</xdr:rowOff>
              </xdr:to>
            </anchor>
          </commentPr>
        </mc:Choice>
        <mc:Fallback/>
      </mc:AlternateContent>
    </comment>
    <comment ref="F39"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7</xdr:row>
                <xdr:rowOff>5</xdr:rowOff>
              </xdr:from>
              <xdr:to>
                <xdr:col>23</xdr:col>
                <xdr:colOff>17</xdr:colOff>
                <xdr:row>45</xdr:row>
                <xdr:rowOff>13</xdr:rowOff>
              </xdr:to>
            </anchor>
          </commentPr>
        </mc:Choice>
        <mc:Fallback/>
      </mc:AlternateContent>
    </comment>
    <comment ref="F40"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8</xdr:row>
                <xdr:rowOff>15</xdr:rowOff>
              </xdr:from>
              <xdr:to>
                <xdr:col>23</xdr:col>
                <xdr:colOff>17</xdr:colOff>
                <xdr:row>46</xdr:row>
                <xdr:rowOff>5</xdr:rowOff>
              </xdr:to>
            </anchor>
          </commentPr>
        </mc:Choice>
        <mc:Fallback/>
      </mc:AlternateContent>
    </comment>
    <comment ref="F42" authorId="0">
      <text>
        <r>
          <rPr>
            <sz val="8"/>
            <color rgb="FF000000"/>
            <rFont val="Tahoma"/>
            <family val="2"/>
          </rPr>
          <t xml:space="preserve">Count of unsignalized driveways on the outside crossroad leg and within 250 ft of the ramp terminal.  The count is taken on both sides of the leg (i.e., it is a two-way total).
The count should only include "active" driveways (i.e., those driveways with an average daily volume of 10 veh/d or more).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21</xdr:col>
                <xdr:colOff>58</xdr:colOff>
                <xdr:row>49</xdr:row>
                <xdr:rowOff>8</xdr:rowOff>
              </xdr:to>
            </anchor>
          </commentPr>
        </mc:Choice>
        <mc:Fallback/>
      </mc:AlternateContent>
    </comment>
    <comment ref="F43" authorId="0">
      <text>
        <r>
          <rPr>
            <sz val="8"/>
            <color rgb="FF000000"/>
            <rFont val="Tahoma"/>
            <family val="2"/>
          </rPr>
          <t xml:space="preserve">Count of unsignalized public street approaches on the outside crossroad leg and within 250 ft of the ramp terminal.  The count is taken on both sides of the leg (i.e., it is a two-way total).
If a public street approach is present at the terminal, then it is not counted for this entry.  Rather, it is identified as being present using the input in row 11.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3</xdr:row>
                <xdr:rowOff>1</xdr:rowOff>
              </xdr:from>
              <xdr:to>
                <xdr:col>21</xdr:col>
                <xdr:colOff>40</xdr:colOff>
                <xdr:row>49</xdr:row>
                <xdr:rowOff>13</xdr:rowOff>
              </xdr:to>
            </anchor>
          </commentPr>
        </mc:Choice>
        <mc:Fallback/>
      </mc:AlternateContent>
    </comment>
  </commentList>
</comments>
</file>

<file path=xl/sharedStrings.xml><?xml version="1.0" encoding="utf-8"?>
<sst xmlns="http://schemas.openxmlformats.org/spreadsheetml/2006/main" count="2894" uniqueCount="840">
  <si>
    <t xml:space="preserve">Enhanced Interchange Safety Analysis Tool</t>
  </si>
  <si>
    <t xml:space="preserve">Build 06.10</t>
  </si>
  <si>
    <t xml:space="preserve">FOREWORD</t>
  </si>
  <si>
    <t xml:space="preserve">This software can be used to evaluate the relationship between various highway design configurations and the expected average crash frequency.  The profession's understanding of the influence of geometric design and traffic control features on safety is an evolving process.  As additional information becomes available, this software will be updated to include the latest findings.</t>
  </si>
  <si>
    <t xml:space="preserve">The "Introduction" worksheet provides useful information about this software.  This information should be read prior to first use of the software.  The Introduction worksheet can be selected from the tabs at the bottom of the screen.   After reading the Introduction, the other worksheets can be used to evaluate a freeway facility.</t>
  </si>
  <si>
    <t xml:space="preserve">This software is intended for use with the document identified below.  The analyst is encouraged to read this document so that he or she will have an understanding of how best to use the software and interpret its output.</t>
  </si>
  <si>
    <r>
      <rPr>
        <sz val="10"/>
        <rFont val="Arial"/>
        <family val="0"/>
      </rPr>
      <t xml:space="preserve">Bonneson, J., M. Pratt, S. Geedipally, D. Lord, T. Neuman, and J. Moller. </t>
    </r>
    <r>
      <rPr>
        <i val="true"/>
        <sz val="10"/>
        <rFont val="Arial"/>
        <family val="2"/>
      </rPr>
      <t xml:space="preserve">Enhanced Interchange Safety Analysis Tool: User Manual</t>
    </r>
    <r>
      <rPr>
        <sz val="10"/>
        <rFont val="Arial"/>
        <family val="0"/>
      </rPr>
      <t xml:space="preserve">. Texas Transportation Institute, Texas A&amp;M University, College Station, Texas, July 2013. </t>
    </r>
  </si>
  <si>
    <t xml:space="preserve">ACKNOWLEDGMENT OF SPONSORSHIP</t>
  </si>
  <si>
    <t xml:space="preserve">This work was sponsored by the American Association of State Highway and Transportation Officials (AASHTO), in cooperation with the Federal Highway Administration, and was conducted in the National Cooperative Highway Research Program (NCHRP), which is administered by the Transportation Research Board of the National Academies.  </t>
  </si>
  <si>
    <t xml:space="preserve">DISCLAIMER</t>
  </si>
  <si>
    <r>
      <rPr>
        <sz val="10"/>
        <rFont val="Arial"/>
        <family val="0"/>
      </rPr>
      <t xml:space="preserve">This material represents the computational engine implementation of the freeway and interchange methodologies developed for the second edition of the </t>
    </r>
    <r>
      <rPr>
        <i val="true"/>
        <sz val="10"/>
        <rFont val="Arial"/>
        <family val="2"/>
      </rPr>
      <t xml:space="preserve">Highway Safety Manual </t>
    </r>
    <r>
      <rPr>
        <sz val="10"/>
        <rFont val="Arial"/>
        <family val="0"/>
      </rPr>
      <t xml:space="preserve">(</t>
    </r>
    <r>
      <rPr>
        <i val="true"/>
        <sz val="10"/>
        <rFont val="Arial"/>
        <family val="2"/>
      </rPr>
      <t xml:space="preserve">HSM</t>
    </r>
    <r>
      <rPr>
        <sz val="10"/>
        <rFont val="Arial"/>
        <family val="0"/>
      </rPr>
      <t xml:space="preserve">). 
</t>
    </r>
  </si>
  <si>
    <t xml:space="preserve">This computational engine is offered as is, without warranty or promise of support of any kind either expressed or implied. Under no circumstance will the National Academy of Sciences or the Transportation Research Board (TRB) be liable for any loss or damage caused by the installation or use of this product. The National Academy of Sciences, TRB, and the TRB National Cooperative Highway Research Program (NCHRP) make no representation or warranty of any kind, expressed or implied, in fact or in law, including without limitations the warranty of merchantability or the warranty of fitness for a particular purpose, and shall not in any case be liable for any consequential or special damages. </t>
  </si>
  <si>
    <t xml:space="preserve">This computational engine is subject to change without notice and does not represent a commitment on the part of the National Academy of Sciences, the TRB Committee on Highway Safety Performance, TRB, or the NCHRP to notify any person of such revisions.</t>
  </si>
  <si>
    <t xml:space="preserve">COPYRIGHT © 2011</t>
  </si>
  <si>
    <t xml:space="preserve">INTRODUCTION</t>
  </si>
  <si>
    <t xml:space="preserve">PREFACE</t>
  </si>
  <si>
    <t xml:space="preserve">The Enhanced Interchange Safety Analysis Tool (ISATe) provides information about the relationship between geometric design features and safety.  It is based on research that quantified the relationship between various design elements (e.g., lane width) or design components (e.g., left-turn bay) and average crash frequency.  The information provided in ISATe is intended to help designers make informed judgments about the safety performance of design alternatives.  </t>
  </si>
  <si>
    <t xml:space="preserve">ISATe does not define design controls and does not represent a design requirement.  It is not a substitute for engineering judgment.  Further, it does not represent a legal requirement for roadway design.</t>
  </si>
  <si>
    <r>
      <rPr>
        <sz val="10"/>
        <rFont val="Arial"/>
        <family val="0"/>
      </rPr>
      <t xml:space="preserve">As discussed in the </t>
    </r>
    <r>
      <rPr>
        <i val="true"/>
        <sz val="10"/>
        <rFont val="Arial"/>
        <family val="2"/>
      </rPr>
      <t xml:space="preserve">Highway Safety Manual</t>
    </r>
    <r>
      <rPr>
        <sz val="10"/>
        <rFont val="Arial"/>
        <family val="0"/>
      </rPr>
      <t xml:space="preserve">, analysts should be aware that variability in crash data is so large that crash counts averaged over only a few years may not reveal telling information about the true average crash frequency at a given site.  This large variability, combined with the subtle influence that most geometric features have on safety, can make it difficult to observe the safety effect of a change in geometry in the year or two following the change.  In many cases, the change must be implemented at many sites and monitored for several years before its true effect on safety can be detected using crash data.</t>
    </r>
  </si>
  <si>
    <t xml:space="preserve">EVALUATION SCOPE</t>
  </si>
  <si>
    <t xml:space="preserve">ISATe can be used to evaluate the following basic freeway and interchange components:</t>
  </si>
  <si>
    <t xml:space="preserve">● Freeway sections (with or without speed-change lanes).</t>
  </si>
  <si>
    <t xml:space="preserve">● Ramps or collector-distributor (C-D) roads.</t>
  </si>
  <si>
    <t xml:space="preserve">● Crossroad ramp terminals.</t>
  </si>
  <si>
    <t xml:space="preserve">It can also be used to evaluate combinations of components, as may exist along a freeway section or in the vicinity of an interchange. Examples include:</t>
  </si>
  <si>
    <t xml:space="preserve">● A freeway section comprised of several consecutive freeway segments.</t>
  </si>
  <si>
    <t xml:space="preserve">● A freeway section within an interchange area with one or more freeway speed-change lanes.</t>
  </si>
  <si>
    <t xml:space="preserve">● An interchange ramp comprised of one or more segments.</t>
  </si>
  <si>
    <t xml:space="preserve">● An interchange consisting of one or more ramps and related ramp terminals.</t>
  </si>
  <si>
    <r>
      <rPr>
        <sz val="10"/>
        <rFont val="Arial"/>
        <family val="0"/>
      </rPr>
      <t xml:space="preserve">ISATe can be used to evaluate freeways and interchanges in urban and rural areas. It cannot be used to evaluate crossroad segments at an interchange.  If the crossroad needs to be evaluated, then one of the following Part C methods in the </t>
    </r>
    <r>
      <rPr>
        <i val="true"/>
        <sz val="10"/>
        <rFont val="Arial"/>
        <family val="2"/>
      </rPr>
      <t xml:space="preserve">Highway Safety Manual</t>
    </r>
    <r>
      <rPr>
        <sz val="10"/>
        <rFont val="Arial"/>
        <family val="0"/>
      </rPr>
      <t xml:space="preserve"> may be used for this purpose (as determined by the area type and crossroad cross section):</t>
    </r>
  </si>
  <si>
    <t xml:space="preserve">● Chapter 10 - Predictive Method for Rural Two-Lane Roads.</t>
  </si>
  <si>
    <t xml:space="preserve">● Chapter 11 - Predictive Method for Rural Multilane Highways.</t>
  </si>
  <si>
    <t xml:space="preserve">● Chapter 12 - Predictive Method for Urban and Suburban Arterials.</t>
  </si>
  <si>
    <t xml:space="preserve">WORKSHEET SELECTION</t>
  </si>
  <si>
    <t xml:space="preserve">ISATe includes the following worksheets:</t>
  </si>
  <si>
    <t xml:space="preserve">● Welcome </t>
  </si>
  <si>
    <t xml:space="preserve">Includes a foreword, acknowledgements, and disclaimer.</t>
  </si>
  <si>
    <t xml:space="preserve">● Introduction</t>
  </si>
  <si>
    <t xml:space="preserve">Brief overview of ISATe.</t>
  </si>
  <si>
    <t xml:space="preserve">● Main </t>
  </si>
  <si>
    <t xml:space="preserve">Input data to describe evaluation and start calculations.</t>
  </si>
  <si>
    <t xml:space="preserve">● Input Freeway Segments </t>
  </si>
  <si>
    <t xml:space="preserve">Input data describing freeway segments and speed-change lanes.</t>
  </si>
  <si>
    <t xml:space="preserve">● Input Ramp Segments </t>
  </si>
  <si>
    <t xml:space="preserve">Input data describing ramp and C-D road segments.</t>
  </si>
  <si>
    <t xml:space="preserve">● Input Ramp Terminals</t>
  </si>
  <si>
    <t xml:space="preserve">Input data describing crossroad ramp terminals.</t>
  </si>
  <si>
    <t xml:space="preserve">● Output Summary</t>
  </si>
  <si>
    <t xml:space="preserve">Summary of analysis results.</t>
  </si>
  <si>
    <t xml:space="preserve">● Output Freeway Segments</t>
  </si>
  <si>
    <t xml:space="preserve">Detailed listing of analysis results for freeway segments and speed-change lanes.</t>
  </si>
  <si>
    <t xml:space="preserve">● Output Ramp Segments</t>
  </si>
  <si>
    <t xml:space="preserve">Detailed listing of analysis results for ramp and C-D road segments.</t>
  </si>
  <si>
    <t xml:space="preserve">● Output Ramp Terminals</t>
  </si>
  <si>
    <t xml:space="preserve">Detailed listing of analysis results for crossroad ramp terminals.</t>
  </si>
  <si>
    <t xml:space="preserve">● Calibration Factors</t>
  </si>
  <si>
    <t xml:space="preserve">Calibration factors for predictive models and crash type distributions.</t>
  </si>
  <si>
    <t xml:space="preserve">&gt;&gt;&gt; Always proceed to the Main worksheet to start the evaluation process. &lt;&lt;&lt;</t>
  </si>
  <si>
    <t xml:space="preserve">USER'S GUIDE</t>
  </si>
  <si>
    <t xml:space="preserve">Each spreadsheet is designed in a consistent manner and their use is similar.  The cells with a blue background are for user input.   Most of the other cells are locked to prevent inadvertent changes to cell contents.  A sample portion of the Main worksheet and the Input Freeway Segments worksheet is shown below. </t>
  </si>
  <si>
    <t xml:space="preserve">Main Worksheet</t>
  </si>
  <si>
    <t xml:space="preserve">Place cursor over the red corner to obtain</t>
  </si>
  <si>
    <t xml:space="preserve">Drop-down list.  Click on grey square</t>
  </si>
  <si>
    <t xml:space="preserve">a pop-up message with useful information.</t>
  </si>
  <si>
    <t xml:space="preserve">to show list. Click on input choice.</t>
  </si>
  <si>
    <t xml:space="preserve">General Information</t>
  </si>
  <si>
    <t xml:space="preserve">The analyst can enter any descriptive information about the location being analyzed.  Use the blue cells to enter this data.</t>
  </si>
  <si>
    <t xml:space="preserve">Crash Data Description</t>
  </si>
  <si>
    <r>
      <rPr>
        <sz val="10"/>
        <rFont val="Arial"/>
        <family val="0"/>
      </rPr>
      <t xml:space="preserve">Indicate whether crash data will be input.  If input, these data will provide a more reliable estimate of the expected crash frequency. The crash data can be provided for each site, or for the collective set of sites (i.e., for the entire project).  Of these two options, providing crash data for each site will provide a more reliable estimate of the expected crash frequency. The analyst can consult Appendix B of the ISATe </t>
    </r>
    <r>
      <rPr>
        <i val="true"/>
        <sz val="10"/>
        <rFont val="Arial"/>
        <family val="2"/>
      </rPr>
      <t xml:space="preserve">User Manual </t>
    </r>
    <r>
      <rPr>
        <sz val="10"/>
        <rFont val="Arial"/>
        <family val="0"/>
      </rPr>
      <t xml:space="preserve">for more information on this topic.</t>
    </r>
  </si>
  <si>
    <t xml:space="preserve">Study Period and Crash Period</t>
  </si>
  <si>
    <t xml:space="preserve">All evaluations must have a specified study period.  This period represents the consecutive years for which an estimate of the crash frequency is desired.  It can represent past years, the current year, or some future years.  </t>
  </si>
  <si>
    <t xml:space="preserve">The Study Period is defined by the "First year of analysis" and the "Last year of analysis."  Input data (i.e., geometric design and traffic data) will need to be provided to describe conditions during the study period.</t>
  </si>
  <si>
    <t xml:space="preserve">The Crash Period is optional.  It is used if crash data are provided.</t>
  </si>
  <si>
    <t xml:space="preserve">The Crash Period is defined by the "First year of crash data" and the "Last year of crash data."  Input data (i.e., geometric design and traffic data) will need to be provided to describe conditions during the crash period.</t>
  </si>
  <si>
    <t xml:space="preserve">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si>
  <si>
    <t xml:space="preserve">Input Freeway Segment Worksheet</t>
  </si>
  <si>
    <t xml:space="preserve">Click on a button to execute macro code.</t>
  </si>
  <si>
    <t xml:space="preserve">Data entry in this worksheet (and the Input Ramp Segments and Input Ramp Terminals worksheets) should proceed from top to bottom. That is, it should proceed in the direction of increasing row number.  Worksheet macro code monitors each input value and adjusts the color of the cells in the rows below (i.e., it identifies the appropriate input cells by changing their background color to blue and eliminates the unneeded input cells by changing their background color to white).</t>
  </si>
  <si>
    <t xml:space="preserve">Basic Roadway Data</t>
  </si>
  <si>
    <t xml:space="preserve">Enter a value, or make a selection in a drop-down list, for each input variable.  Use the blue cells to enter this data. If the value entered is not within range, then a message is displayed indicating "Out of Range!". Re-enter a value that is within the indicated range.</t>
  </si>
  <si>
    <t xml:space="preserve">Alignment Data</t>
  </si>
  <si>
    <t xml:space="preserve">Data entry is the same as for Basic Roadway Data.  If an input value suggests the need for additional input, then additional cells in the same column may be converted to blue and require an input value.  Similarly, if an input value suggests that some input cells are not relevant, then these cells will be converted to white.  Only data in blue cells will be used in the analysis.  Data must be provided for all blue cells (unless stated otherwise).</t>
  </si>
  <si>
    <t xml:space="preserve">In the "Input Worksheet for Freeway Segments" graphic shown above, the row labeled "Horizontal curve in segment?" shows "No" for segment 1.  This response indicates that segment 1 does not have a curve on it during the crash period or the study period.  As a result, the rows labeled "Curve radius", "Length of curve", and "Length of curve in segment" have cells that are white (i.e., no curve so no curve data needed).  In contrast, segment 2 has a curve on on both roadbeds of the divided freeway so "Both Dir." is input.  As a result, the subsequent three cells are converted to blue and curve data are input.  Note that the curve radius is 2,500 ft for the crash period and 3,500 ft for the study period.  In this instance, the crash data correspond to a period of time where the curve radius was 2,500 ft but the agency is investigating the safety benefit of curve flattening on this segment.</t>
  </si>
  <si>
    <t xml:space="preserve">Traffic Data</t>
  </si>
  <si>
    <t xml:space="preserve">AADT volume must be provided for one year in either the crash period or study period. Desirably, AADT volume is provided for each year of interest. The cells associated with the crash period and the study period have a blue background.</t>
  </si>
  <si>
    <r>
      <rPr>
        <sz val="10"/>
        <rFont val="Arial"/>
        <family val="0"/>
      </rPr>
      <t xml:space="preserve">In the graphic above, the crash period is for years 2005 to 2007 and the study period is for years 2013 to 2015.  If the AADT volume is unknown for one or more years, then the corresponding blue cell is left blank by the analyst. The missing AADT volumes are estimated using the rules described in Section C.5 in Part C of the </t>
    </r>
    <r>
      <rPr>
        <i val="true"/>
        <sz val="10"/>
        <rFont val="Arial"/>
        <family val="2"/>
      </rPr>
      <t xml:space="preserve">Highway Safety Manual</t>
    </r>
    <r>
      <rPr>
        <sz val="10"/>
        <rFont val="Arial"/>
        <family val="0"/>
      </rPr>
      <t xml:space="preserve">.</t>
    </r>
  </si>
  <si>
    <t xml:space="preserve">Output Freeway Segments</t>
  </si>
  <si>
    <t xml:space="preserve">The output worksheet is divided into several sections. The first section lists the computed CMF values. The next section lists the estimated crash frequency, categorized by fatal-and-injury and property-damage-only crash severity categories. The next section lists the crash severity distribution. The next section lists some intermediate calculations and the last section lists the AADT values used in the calculations (including those values that were estimated because of missing AADT data).</t>
  </si>
  <si>
    <t xml:space="preserve">Crash Modification Factors</t>
  </si>
  <si>
    <r>
      <rPr>
        <sz val="10"/>
        <rFont val="Arial"/>
        <family val="0"/>
      </rPr>
      <t xml:space="preserve">This section summarizes the CMFs computed using the equations described in the Project 17-45 Final Report. Each CMF is associated with one geometric design or traffic control feature. Its value is 1.0 when the feature’s characteristics are the same as those used to define the base condition for the predictive model. The CMF value will be less than 1.0 if (1) the characteristics of associated feature are different from those of the base condition and (2) the sites that have this variation of the feature experience fewer crashes than otherwise similar sites but with feature characteristics consistent with base conditions.  The </t>
    </r>
    <r>
      <rPr>
        <i val="true"/>
        <sz val="10"/>
        <rFont val="Arial"/>
        <family val="2"/>
      </rPr>
      <t xml:space="preserve">Highway Safety Manual</t>
    </r>
    <r>
      <rPr>
        <sz val="10"/>
        <rFont val="Arial"/>
        <family val="0"/>
      </rPr>
      <t xml:space="preserve"> provides additional discussion of CMFs.</t>
    </r>
  </si>
  <si>
    <t xml:space="preserve">Fatal-and-Injury Crash Frequency</t>
  </si>
  <si>
    <t xml:space="preserve">The expected average crash frequency for the freeway segment equals the sum of the expected multiple-vehicle-, single-vehicle-, ramp-entrance-, and ramp-exit-related crashes.  It is an estimate of the long-run frequency of crashes for the segment.  The expected fatal-and-injury crash frequency and the expected property-damage-only crash frequency are separately computed and summarized in the output worksheet. </t>
  </si>
  <si>
    <t xml:space="preserve">Crash Severity Distribution</t>
  </si>
  <si>
    <t xml:space="preserve">This section provides the severity distribution of crashes for each segment.  The distribution for all segments combined is provided in the Output Summary worksheet.</t>
  </si>
  <si>
    <t xml:space="preserve">Calibration Factors</t>
  </si>
  <si>
    <t xml:space="preserve">Crash Frequency Models</t>
  </si>
  <si>
    <r>
      <rPr>
        <sz val="10"/>
        <rFont val="Arial"/>
        <family val="0"/>
      </rPr>
      <t xml:space="preserve">This section of the spreadsheet is intended for analysts that desire to adjust the predictive models to better match conditions in their jurisdiction.  The calibration factors and default model coefficients provided (in yellow shaded cells) are representative of several states.  The calibration factors should be used to calibrate the models to local conditions. Changes to the model coefficients should be made with care, and based on sound statistical modeling. Guidance for quantifying local calibration factors is provided in Appendix A of the ISATe </t>
    </r>
    <r>
      <rPr>
        <i val="true"/>
        <sz val="10"/>
        <rFont val="Arial"/>
        <family val="2"/>
      </rPr>
      <t xml:space="preserve">User Manual</t>
    </r>
    <r>
      <rPr>
        <sz val="10"/>
        <rFont val="Arial"/>
        <family val="0"/>
      </rPr>
      <t xml:space="preserve">.</t>
    </r>
  </si>
  <si>
    <t xml:space="preserve">Crash Distribution</t>
  </si>
  <si>
    <t xml:space="preserve">Default values are provided for the distribution of crashes by area type, crash type, and crash type category.  The values shown are representative of roadways on the state highway system in several states.  Other values can be used, if desired, to tailor the estimates to local conditions.</t>
  </si>
  <si>
    <t xml:space="preserve">FREEWAY SPEED-CHANGE LANE LOCATION</t>
  </si>
  <si>
    <t xml:space="preserve">The entrance ramp speed-change lane is considered to coincide with the ramp entrance length (shown in the graphic above) and include all lanes associated with the freeway and ramp for a common travel direction. Similarly, the exit ramp speed-change lane is considered to coincide with the ramp exit length (shown above) and include all lanes associated with the freeway and ramp for a common travel direction. </t>
  </si>
  <si>
    <t xml:space="preserve">By applying the aforementioned definition, a speed-change-related crash is identified as a crash that is located between the taper point and the gore point and on the same side of the roadway as the ramp. This definition is likely to identify all speed-change-related crashes, but it may also identify some freeway crashes that are not associated with the speed-change lane. For this reason, some factors that influence crash frequency on freeway segments (e.g., lane width) may also influence crashes in the speed-change lane.</t>
  </si>
  <si>
    <t xml:space="preserve">Note that a typical weaving section does not have a speed-change lane at either of its ends. </t>
  </si>
  <si>
    <t xml:space="preserve">WEAVING LENGTH AND TYPE</t>
  </si>
  <si>
    <r>
      <rPr>
        <sz val="10"/>
        <rFont val="Arial"/>
        <family val="0"/>
      </rPr>
      <t xml:space="preserve">The weaving section geometry has some influence on safety.  Three types are defined in the </t>
    </r>
    <r>
      <rPr>
        <i val="true"/>
        <sz val="10"/>
        <rFont val="Arial"/>
        <family val="2"/>
      </rPr>
      <t xml:space="preserve">2000 Highway Capacity Manual</t>
    </r>
    <r>
      <rPr>
        <sz val="10"/>
        <rFont val="Arial"/>
        <family val="0"/>
      </rPr>
      <t xml:space="preserve">.  Type B has unique features and is specifically addressed in the safety predictive method. Typical Type B weaving sections are shown in the graphic to the right. </t>
    </r>
  </si>
  <si>
    <t xml:space="preserve">The length of the weaving section has an important influence on the operation and safety of the freeway segment. This influence relates to the degree to which the weaving activity is concentrated along the freeway. The convention used to measure this length is shown in the graphic below.</t>
  </si>
  <si>
    <t xml:space="preserve">The length of the weaving section on a collector-distributor road is measured using the same convention as for freeway weaving sections.  The graphic above shows the convention used to measure weaving section length on collector-distributor roads.</t>
  </si>
  <si>
    <t xml:space="preserve">RAMP CURVE LOCATION</t>
  </si>
  <si>
    <t xml:space="preserve">Curves are located along the ramp or collector-distributor road using a linear referencing system. The beginning of the ramp is designated as ramp-mile 0.0.</t>
  </si>
  <si>
    <t xml:space="preserve">The gore point will often be used to define ramp-mile 0.0 for a ramp or C-D road. The gore point is located where the pair of solid white pavement edge markings that separate the ramp from the intersecting roadway are 2.0 ft apart. </t>
  </si>
  <si>
    <t xml:space="preserve">For exit ramps and C-D roads that diverge from the freeway (and entrance ramps that diverge from the crossroad using a speed-change lane), ramp-mile 0.0 is located where the gore point projects onto the ramp reference line. The ramp reference line is defined as the right edge of the ramp traveled way.</t>
  </si>
  <si>
    <t xml:space="preserve">For entrance ramps that intersect the crossroad, ramp-mile 0.0 is located where the ramp reference line intersects with the near edge of traveled way of the crossroad. The location of the ramp-mile 0.0 is shown in the graphic to the left.</t>
  </si>
  <si>
    <t xml:space="preserve">RAMP TERMINALS</t>
  </si>
  <si>
    <t xml:space="preserve">Ramp Terminal Configurations</t>
  </si>
  <si>
    <t xml:space="preserve">Ramp Terminal Boundaries</t>
  </si>
  <si>
    <t xml:space="preserve">The graphic above illustrates two crossroad ramp terminals with the D4 configuration. Each terminal represents a separate site. The two terminals are shown in the context of a diamond interchange. The arrangement shown is intended to illustrate the ramp terminal boundaries used for safety evaluation–it is not necessarily typical ramp terminal geometry. </t>
  </si>
  <si>
    <t xml:space="preserve">The free-flow loop ramp associated with the four-quadrant parclos (i.e., the A4 and B4 configurations) is not considered to be part of the nearby ramp terminal. All subsequent discussions where “ramp AADT” is identified for these two configurations are referring to the AADT of the diagonal entrance ramp or the AADT of the diagonal exit ramp. With one exception, the loop ramp of the A4 and B4 configuration is not explicitly addressed by the ramp terminal models. The exception is the right-turn channelization that serves traffic entering the loop ramp at the A4 configuration. It can be part of the ramp terminal design and its associated crashes are addressed by the predictive models.</t>
  </si>
  <si>
    <r>
      <rPr>
        <b val="true"/>
        <sz val="10"/>
        <rFont val="Arial"/>
        <family val="2"/>
      </rPr>
      <t xml:space="preserve">Number of Lanes for Exit Ramps (n</t>
    </r>
    <r>
      <rPr>
        <b val="true"/>
        <vertAlign val="subscript"/>
        <sz val="10"/>
        <rFont val="Arial"/>
        <family val="2"/>
      </rPr>
      <t xml:space="preserve">ex</t>
    </r>
    <r>
      <rPr>
        <b val="true"/>
        <sz val="10"/>
        <rFont val="Arial"/>
        <family val="2"/>
      </rPr>
      <t xml:space="preserve">)</t>
    </r>
  </si>
  <si>
    <r>
      <rPr>
        <sz val="10"/>
        <rFont val="Arial"/>
        <family val="0"/>
      </rPr>
      <t xml:space="preserve">The number of lanes serving the exit ramp (n</t>
    </r>
    <r>
      <rPr>
        <vertAlign val="subscript"/>
        <sz val="10"/>
        <rFont val="Arial"/>
        <family val="2"/>
      </rPr>
      <t xml:space="preserve">ex</t>
    </r>
    <r>
      <rPr>
        <sz val="10"/>
        <rFont val="Arial"/>
        <family val="0"/>
      </rPr>
      <t xml:space="preserve">) is based on the count of lanes taken at the last point where all exiting movements are joined (i.e., at the channelization gore point if right-turn channelization is provided). All lanes counted need to be fully developed for 100 ft or more upstream from the point at which their respective movement intersects with the crossroad. The lane (or lanes) associated with the loop exit ramp at a B4 terminal configuration are not included in this count. The graphic above illustrates the application of this guidance.</t>
    </r>
  </si>
  <si>
    <t xml:space="preserve">Skew Angle</t>
  </si>
  <si>
    <t xml:space="preserve">Skew angle is measured for the exit ramp.  At a B4 terminal configuration, the skew angle represents that for the diagonal exit ramp (not the loop exit ramp). Skew angle is the acute angle between the crossroad centerline and a line along the center an imaginary vehicle stopped at the end of the exit ramp (i.e., where it joins the crossroad).  The vehicle is centered in the traveled way.  If vehicles can exit the ramp as left- or right-turn movements, then use a left-turning vehicle as the vehicle of reference. The skew angle is 0.0 degrees if the two reference lines intersect at 90 degrees.</t>
  </si>
  <si>
    <t xml:space="preserve">Median Width and Turn Bay Width</t>
  </si>
  <si>
    <t xml:space="preserve">The crossroad median width at an intersection is measured between the near edges of the traveled way associated with the opposing through traffic streams. It includes the width of the left shoulder and any left-turn lanes that are present. </t>
  </si>
  <si>
    <t xml:space="preserve">The left-turn bay width is measured from the near edge of the traveled way of the adjacent through lane to the lane marking (or curb face) that delineates the median.</t>
  </si>
  <si>
    <t xml:space="preserve">Enhanced Interchange Safety Analysis Tool </t>
  </si>
  <si>
    <t xml:space="preserve">Freeway</t>
  </si>
  <si>
    <t xml:space="preserve">Ramp</t>
  </si>
  <si>
    <t xml:space="preserve">Segments</t>
  </si>
  <si>
    <t xml:space="preserve">Terminals</t>
  </si>
  <si>
    <t xml:space="preserve">Project description:</t>
  </si>
  <si>
    <t xml:space="preserve">I-80 Alternative 2D</t>
  </si>
  <si>
    <t xml:space="preserve">First year:</t>
  </si>
  <si>
    <t xml:space="preserve">Analyst:</t>
  </si>
  <si>
    <t xml:space="preserve">KVH</t>
  </si>
  <si>
    <t xml:space="preserve">Date:</t>
  </si>
  <si>
    <t xml:space="preserve">Area type:</t>
  </si>
  <si>
    <t xml:space="preserve">Urban</t>
  </si>
  <si>
    <t xml:space="preserve">Last year:</t>
  </si>
  <si>
    <t xml:space="preserve">First year of analysis:</t>
  </si>
  <si>
    <t xml:space="preserve">First crash data year:</t>
  </si>
  <si>
    <t xml:space="preserve">Last year of analysis:</t>
  </si>
  <si>
    <t xml:space="preserve">Last crash data year:</t>
  </si>
  <si>
    <t xml:space="preserve">Freeway segments</t>
  </si>
  <si>
    <t xml:space="preserve">Freeway Segments</t>
  </si>
  <si>
    <t xml:space="preserve">Ramp Segments</t>
  </si>
  <si>
    <t xml:space="preserve">Ramp Terminals</t>
  </si>
  <si>
    <t xml:space="preserve">First year of crash data:</t>
  </si>
  <si>
    <t xml:space="preserve">Last year of crash data:</t>
  </si>
  <si>
    <t xml:space="preserve">No crash data</t>
  </si>
  <si>
    <t xml:space="preserve">Ramp segments</t>
  </si>
  <si>
    <t xml:space="preserve">Data for all segments combined</t>
  </si>
  <si>
    <t xml:space="preserve">Data for all terminals combined</t>
  </si>
  <si>
    <t xml:space="preserve">Data for each individual segment</t>
  </si>
  <si>
    <t xml:space="preserve">Data for each individual terminal</t>
  </si>
  <si>
    <t xml:space="preserve">Ramp terminals</t>
  </si>
  <si>
    <t xml:space="preserve">Data?</t>
  </si>
  <si>
    <t xml:space="preserve">Project?</t>
  </si>
  <si>
    <t xml:space="preserve">Program Control</t>
  </si>
  <si>
    <t xml:space="preserve">1. Enter data in the Main, Input Freeway Segments, Input Ramp Segments, Input Ramp Terminals worksheets.</t>
  </si>
  <si>
    <t xml:space="preserve">2. Click Perform Calculations button to start calculation process.</t>
  </si>
  <si>
    <t xml:space="preserve">3. Review results in the Output Summary worksheet. Optionally, click the Print buttons to print the summary worksheets.</t>
  </si>
  <si>
    <t xml:space="preserve">4. Optionally, detailed results can be reviewed in the Output Freeway Segments, Output Ramp Segments, Output Ramp Terminals worksheets.</t>
  </si>
  <si>
    <t xml:space="preserve">Warning Messages</t>
  </si>
  <si>
    <t xml:space="preserve">     See note</t>
  </si>
  <si>
    <t xml:space="preserve">Input Worksheet for Freeway Segments</t>
  </si>
  <si>
    <t xml:space="preserve">      (View results in Column AV)</t>
  </si>
  <si>
    <t xml:space="preserve">(View results in Advisory Messages)</t>
  </si>
  <si>
    <t xml:space="preserve">Number of through lanes (n):</t>
  </si>
  <si>
    <t xml:space="preserve">Freeway segment description:</t>
  </si>
  <si>
    <t xml:space="preserve">3030, 1000+00</t>
  </si>
  <si>
    <t xml:space="preserve">3034, 1026+40</t>
  </si>
  <si>
    <t xml:space="preserve">3040, 1052+80</t>
  </si>
  <si>
    <t xml:space="preserve">3044, 1079+20</t>
  </si>
  <si>
    <t xml:space="preserve">3050, 1105+60</t>
  </si>
  <si>
    <t xml:space="preserve">3054, 1131+90</t>
  </si>
  <si>
    <t xml:space="preserve">3060, 1158+40</t>
  </si>
  <si>
    <t xml:space="preserve">3064, 1184+80</t>
  </si>
  <si>
    <t xml:space="preserve">3070, 1208+56</t>
  </si>
  <si>
    <t xml:space="preserve">3074, 1235+00/end</t>
  </si>
  <si>
    <t xml:space="preserve">3080, 1263+00</t>
  </si>
  <si>
    <t xml:space="preserve">Segment length (L), mi:</t>
  </si>
  <si>
    <t xml:space="preserve">Horizontal Curve Data</t>
  </si>
  <si>
    <t xml:space="preserve">    See note</t>
  </si>
  <si>
    <t xml:space="preserve">Horizontal curve in segment?:</t>
  </si>
  <si>
    <t xml:space="preserve">No</t>
  </si>
  <si>
    <t xml:space="preserve">Both Dir.</t>
  </si>
  <si>
    <r>
      <rPr>
        <sz val="10"/>
        <rFont val="Arial"/>
        <family val="0"/>
      </rPr>
      <t xml:space="preserve">Curve radius (R</t>
    </r>
    <r>
      <rPr>
        <vertAlign val="subscript"/>
        <sz val="10"/>
        <rFont val="Arial"/>
        <family val="2"/>
      </rPr>
      <t xml:space="preserve">1</t>
    </r>
    <r>
      <rPr>
        <sz val="10"/>
        <rFont val="Arial"/>
        <family val="0"/>
      </rPr>
      <t xml:space="preserve">), ft:</t>
    </r>
  </si>
  <si>
    <r>
      <rPr>
        <sz val="10"/>
        <rFont val="Arial"/>
        <family val="0"/>
      </rPr>
      <t xml:space="preserve">Length of curve (L</t>
    </r>
    <r>
      <rPr>
        <vertAlign val="subscript"/>
        <sz val="10"/>
        <rFont val="Arial"/>
        <family val="2"/>
      </rPr>
      <t xml:space="preserve">c1</t>
    </r>
    <r>
      <rPr>
        <sz val="10"/>
        <rFont val="Arial"/>
        <family val="0"/>
      </rPr>
      <t xml:space="preserve">), mi:</t>
    </r>
  </si>
  <si>
    <r>
      <rPr>
        <sz val="10"/>
        <rFont val="Arial"/>
        <family val="0"/>
      </rPr>
      <t xml:space="preserve">Length of curve in segment (L</t>
    </r>
    <r>
      <rPr>
        <vertAlign val="subscript"/>
        <sz val="10"/>
        <rFont val="Arial"/>
        <family val="2"/>
      </rPr>
      <t xml:space="preserve">c1,seg</t>
    </r>
    <r>
      <rPr>
        <sz val="10"/>
        <rFont val="Arial"/>
        <family val="0"/>
      </rPr>
      <t xml:space="preserve">), mi:</t>
    </r>
  </si>
  <si>
    <r>
      <rPr>
        <sz val="10"/>
        <rFont val="Arial"/>
        <family val="0"/>
      </rPr>
      <t xml:space="preserve">Curve radius (R</t>
    </r>
    <r>
      <rPr>
        <vertAlign val="subscript"/>
        <sz val="10"/>
        <rFont val="Arial"/>
        <family val="2"/>
      </rPr>
      <t xml:space="preserve">2</t>
    </r>
    <r>
      <rPr>
        <sz val="10"/>
        <rFont val="Arial"/>
        <family val="0"/>
      </rPr>
      <t xml:space="preserve">), ft:</t>
    </r>
  </si>
  <si>
    <r>
      <rPr>
        <sz val="10"/>
        <rFont val="Arial"/>
        <family val="0"/>
      </rPr>
      <t xml:space="preserve">Length of curve (L</t>
    </r>
    <r>
      <rPr>
        <vertAlign val="subscript"/>
        <sz val="10"/>
        <rFont val="Arial"/>
        <family val="2"/>
      </rPr>
      <t xml:space="preserve">c2</t>
    </r>
    <r>
      <rPr>
        <sz val="10"/>
        <rFont val="Arial"/>
        <family val="0"/>
      </rPr>
      <t xml:space="preserve">), mi:</t>
    </r>
  </si>
  <si>
    <r>
      <rPr>
        <sz val="10"/>
        <rFont val="Arial"/>
        <family val="0"/>
      </rPr>
      <t xml:space="preserve">Length of curve in segment (L</t>
    </r>
    <r>
      <rPr>
        <vertAlign val="subscript"/>
        <sz val="10"/>
        <rFont val="Arial"/>
        <family val="2"/>
      </rPr>
      <t xml:space="preserve">c2,seg</t>
    </r>
    <r>
      <rPr>
        <sz val="10"/>
        <rFont val="Arial"/>
        <family val="0"/>
      </rPr>
      <t xml:space="preserve">), mi:</t>
    </r>
  </si>
  <si>
    <r>
      <rPr>
        <sz val="10"/>
        <rFont val="Arial"/>
        <family val="0"/>
      </rPr>
      <t xml:space="preserve">Curve radius (R</t>
    </r>
    <r>
      <rPr>
        <vertAlign val="subscript"/>
        <sz val="10"/>
        <rFont val="Arial"/>
        <family val="2"/>
      </rPr>
      <t xml:space="preserve">3</t>
    </r>
    <r>
      <rPr>
        <sz val="10"/>
        <rFont val="Arial"/>
        <family val="0"/>
      </rPr>
      <t xml:space="preserve">), ft:</t>
    </r>
  </si>
  <si>
    <r>
      <rPr>
        <sz val="10"/>
        <rFont val="Arial"/>
        <family val="0"/>
      </rPr>
      <t xml:space="preserve">Length of curve (L</t>
    </r>
    <r>
      <rPr>
        <vertAlign val="subscript"/>
        <sz val="10"/>
        <rFont val="Arial"/>
        <family val="2"/>
      </rPr>
      <t xml:space="preserve">c3</t>
    </r>
    <r>
      <rPr>
        <sz val="10"/>
        <rFont val="Arial"/>
        <family val="0"/>
      </rPr>
      <t xml:space="preserve">), mi:</t>
    </r>
  </si>
  <si>
    <r>
      <rPr>
        <sz val="10"/>
        <rFont val="Arial"/>
        <family val="0"/>
      </rPr>
      <t xml:space="preserve">Length of curve in segment (L</t>
    </r>
    <r>
      <rPr>
        <vertAlign val="subscript"/>
        <sz val="10"/>
        <rFont val="Arial"/>
        <family val="2"/>
      </rPr>
      <t xml:space="preserve">c3,seg</t>
    </r>
    <r>
      <rPr>
        <sz val="10"/>
        <rFont val="Arial"/>
        <family val="0"/>
      </rPr>
      <t xml:space="preserve">), mi:</t>
    </r>
  </si>
  <si>
    <t xml:space="preserve">Cross Section Data</t>
  </si>
  <si>
    <r>
      <rPr>
        <sz val="10"/>
        <rFont val="Arial"/>
        <family val="2"/>
      </rPr>
      <t xml:space="preserve">Lane width (W</t>
    </r>
    <r>
      <rPr>
        <vertAlign val="subscript"/>
        <sz val="10"/>
        <rFont val="Arial"/>
        <family val="2"/>
      </rPr>
      <t xml:space="preserve">l</t>
    </r>
    <r>
      <rPr>
        <sz val="10"/>
        <rFont val="Arial"/>
        <family val="2"/>
      </rPr>
      <t xml:space="preserve">), ft:</t>
    </r>
  </si>
  <si>
    <r>
      <rPr>
        <sz val="10"/>
        <rFont val="Arial"/>
        <family val="2"/>
      </rPr>
      <t xml:space="preserve">Outside shoulder width (W</t>
    </r>
    <r>
      <rPr>
        <vertAlign val="subscript"/>
        <sz val="10"/>
        <rFont val="Arial"/>
        <family val="2"/>
      </rPr>
      <t xml:space="preserve">s</t>
    </r>
    <r>
      <rPr>
        <sz val="10"/>
        <rFont val="Arial"/>
        <family val="2"/>
      </rPr>
      <t xml:space="preserve">), ft:</t>
    </r>
  </si>
  <si>
    <r>
      <rPr>
        <sz val="10"/>
        <rFont val="Arial"/>
        <family val="2"/>
      </rPr>
      <t xml:space="preserve">Inside shoulder width (W</t>
    </r>
    <r>
      <rPr>
        <vertAlign val="subscript"/>
        <sz val="10"/>
        <rFont val="Arial"/>
        <family val="2"/>
      </rPr>
      <t xml:space="preserve">is</t>
    </r>
    <r>
      <rPr>
        <sz val="10"/>
        <rFont val="Arial"/>
        <family val="2"/>
      </rPr>
      <t xml:space="preserve">), ft:</t>
    </r>
  </si>
  <si>
    <r>
      <rPr>
        <sz val="10"/>
        <rFont val="Arial"/>
        <family val="2"/>
      </rPr>
      <t xml:space="preserve">Median width (W</t>
    </r>
    <r>
      <rPr>
        <vertAlign val="subscript"/>
        <sz val="10"/>
        <rFont val="Arial"/>
        <family val="2"/>
      </rPr>
      <t xml:space="preserve">m</t>
    </r>
    <r>
      <rPr>
        <sz val="10"/>
        <rFont val="Arial"/>
        <family val="2"/>
      </rPr>
      <t xml:space="preserve">), ft:</t>
    </r>
  </si>
  <si>
    <t xml:space="preserve">Rumble strips on outside shoulders?:</t>
  </si>
  <si>
    <t xml:space="preserve">Yes</t>
  </si>
  <si>
    <t xml:space="preserve">Length of rumble strips for travel in increasing milepost direction, mi:</t>
  </si>
  <si>
    <t xml:space="preserve">Sum=1.00</t>
  </si>
  <si>
    <t xml:space="preserve">Sum=0.90</t>
  </si>
  <si>
    <t xml:space="preserve">Length of rumble strips for travel in decreasing milepost direction, mi:</t>
  </si>
  <si>
    <t xml:space="preserve">Rumble strips on inside shoulders?:</t>
  </si>
  <si>
    <t xml:space="preserve">Presence of barrier in median:</t>
  </si>
  <si>
    <t xml:space="preserve">None</t>
  </si>
  <si>
    <t xml:space="preserve">Center</t>
  </si>
  <si>
    <r>
      <rPr>
        <sz val="10"/>
        <rFont val="Arial"/>
        <family val="0"/>
      </rPr>
      <t xml:space="preserve">Length of barrier (L</t>
    </r>
    <r>
      <rPr>
        <vertAlign val="subscript"/>
        <sz val="10"/>
        <rFont val="Arial"/>
        <family val="2"/>
      </rPr>
      <t xml:space="preserve">ib,1</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1</t>
    </r>
    <r>
      <rPr>
        <sz val="9"/>
        <rFont val="Arial"/>
        <family val="2"/>
      </rPr>
      <t xml:space="preserve">), ft:</t>
    </r>
  </si>
  <si>
    <r>
      <rPr>
        <sz val="10"/>
        <rFont val="Arial"/>
        <family val="0"/>
      </rPr>
      <t xml:space="preserve">Length of barrier (L</t>
    </r>
    <r>
      <rPr>
        <vertAlign val="subscript"/>
        <sz val="10"/>
        <rFont val="Arial"/>
        <family val="2"/>
      </rPr>
      <t xml:space="preserve">ib,2</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2</t>
    </r>
    <r>
      <rPr>
        <sz val="9"/>
        <rFont val="Arial"/>
        <family val="2"/>
      </rPr>
      <t xml:space="preserve">), ft:</t>
    </r>
  </si>
  <si>
    <r>
      <rPr>
        <sz val="10"/>
        <rFont val="Arial"/>
        <family val="0"/>
      </rPr>
      <t xml:space="preserve">Length of barrier (L</t>
    </r>
    <r>
      <rPr>
        <vertAlign val="subscript"/>
        <sz val="10"/>
        <rFont val="Arial"/>
        <family val="2"/>
      </rPr>
      <t xml:space="preserve">ib,3</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3</t>
    </r>
    <r>
      <rPr>
        <sz val="9"/>
        <rFont val="Arial"/>
        <family val="2"/>
      </rPr>
      <t xml:space="preserve">), ft:</t>
    </r>
  </si>
  <si>
    <r>
      <rPr>
        <sz val="10"/>
        <rFont val="Arial"/>
        <family val="0"/>
      </rPr>
      <t xml:space="preserve">Length of barrier (L</t>
    </r>
    <r>
      <rPr>
        <vertAlign val="subscript"/>
        <sz val="10"/>
        <rFont val="Arial"/>
        <family val="2"/>
      </rPr>
      <t xml:space="preserve">ib,4</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4</t>
    </r>
    <r>
      <rPr>
        <sz val="9"/>
        <rFont val="Arial"/>
        <family val="2"/>
      </rPr>
      <t xml:space="preserve">), ft:</t>
    </r>
  </si>
  <si>
    <r>
      <rPr>
        <sz val="10"/>
        <rFont val="Arial"/>
        <family val="0"/>
      </rPr>
      <t xml:space="preserve">Length of barrier (L</t>
    </r>
    <r>
      <rPr>
        <vertAlign val="subscript"/>
        <sz val="10"/>
        <rFont val="Arial"/>
        <family val="2"/>
      </rPr>
      <t xml:space="preserve">ib,5</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5</t>
    </r>
    <r>
      <rPr>
        <sz val="9"/>
        <rFont val="Arial"/>
        <family val="2"/>
      </rPr>
      <t xml:space="preserve">), ft:</t>
    </r>
  </si>
  <si>
    <r>
      <rPr>
        <sz val="10"/>
        <rFont val="Arial"/>
        <family val="2"/>
      </rPr>
      <t xml:space="preserve">Median barrier width (W</t>
    </r>
    <r>
      <rPr>
        <vertAlign val="subscript"/>
        <sz val="10"/>
        <rFont val="Arial"/>
        <family val="2"/>
      </rPr>
      <t xml:space="preserve">ib</t>
    </r>
    <r>
      <rPr>
        <sz val="10"/>
        <rFont val="Arial"/>
        <family val="2"/>
      </rPr>
      <t xml:space="preserve">), ft:</t>
    </r>
  </si>
  <si>
    <r>
      <rPr>
        <sz val="10"/>
        <rFont val="Arial"/>
        <family val="0"/>
      </rPr>
      <t xml:space="preserve">Nearest distance from edge of traveled way to barrier face (W</t>
    </r>
    <r>
      <rPr>
        <vertAlign val="subscript"/>
        <sz val="10"/>
        <rFont val="Arial"/>
        <family val="2"/>
      </rPr>
      <t xml:space="preserve">near</t>
    </r>
    <r>
      <rPr>
        <sz val="10"/>
        <rFont val="Arial"/>
        <family val="0"/>
      </rPr>
      <t xml:space="preserve">), ft:</t>
    </r>
  </si>
  <si>
    <t xml:space="preserve">Roadside Data</t>
  </si>
  <si>
    <r>
      <rPr>
        <sz val="10"/>
        <rFont val="Arial"/>
        <family val="2"/>
      </rPr>
      <t xml:space="preserve">Clear zone width (W</t>
    </r>
    <r>
      <rPr>
        <vertAlign val="subscript"/>
        <sz val="10"/>
        <rFont val="Arial"/>
        <family val="2"/>
      </rPr>
      <t xml:space="preserve">hc</t>
    </r>
    <r>
      <rPr>
        <sz val="10"/>
        <rFont val="Arial"/>
        <family val="2"/>
      </rPr>
      <t xml:space="preserve">), ft:</t>
    </r>
  </si>
  <si>
    <t xml:space="preserve">Presence of barrier on roadside:</t>
  </si>
  <si>
    <t xml:space="preserve">Some</t>
  </si>
  <si>
    <r>
      <rPr>
        <sz val="10"/>
        <rFont val="Arial"/>
        <family val="0"/>
      </rPr>
      <t xml:space="preserve">Length of barrier (L</t>
    </r>
    <r>
      <rPr>
        <vertAlign val="subscript"/>
        <sz val="10"/>
        <rFont val="Arial"/>
        <family val="2"/>
      </rPr>
      <t xml:space="preserve">o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1</t>
    </r>
    <r>
      <rPr>
        <sz val="10"/>
        <rFont val="Arial"/>
        <family val="0"/>
      </rPr>
      <t xml:space="preserve">), ft:</t>
    </r>
  </si>
  <si>
    <r>
      <rPr>
        <sz val="10"/>
        <rFont val="Arial"/>
        <family val="0"/>
      </rPr>
      <t xml:space="preserve">Length of barrier (L</t>
    </r>
    <r>
      <rPr>
        <vertAlign val="subscript"/>
        <sz val="10"/>
        <rFont val="Arial"/>
        <family val="2"/>
      </rPr>
      <t xml:space="preserve">o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2</t>
    </r>
    <r>
      <rPr>
        <sz val="10"/>
        <rFont val="Arial"/>
        <family val="0"/>
      </rPr>
      <t xml:space="preserve">), ft:</t>
    </r>
  </si>
  <si>
    <r>
      <rPr>
        <sz val="10"/>
        <rFont val="Arial"/>
        <family val="0"/>
      </rPr>
      <t xml:space="preserve">Length of barrier (L</t>
    </r>
    <r>
      <rPr>
        <vertAlign val="subscript"/>
        <sz val="10"/>
        <rFont val="Arial"/>
        <family val="2"/>
      </rPr>
      <t xml:space="preserve">o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3</t>
    </r>
    <r>
      <rPr>
        <sz val="10"/>
        <rFont val="Arial"/>
        <family val="0"/>
      </rPr>
      <t xml:space="preserve">), ft:</t>
    </r>
  </si>
  <si>
    <r>
      <rPr>
        <sz val="10"/>
        <rFont val="Arial"/>
        <family val="0"/>
      </rPr>
      <t xml:space="preserve">Length of barrier (L</t>
    </r>
    <r>
      <rPr>
        <vertAlign val="subscript"/>
        <sz val="10"/>
        <rFont val="Arial"/>
        <family val="2"/>
      </rPr>
      <t xml:space="preserve">o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4</t>
    </r>
    <r>
      <rPr>
        <sz val="10"/>
        <rFont val="Arial"/>
        <family val="0"/>
      </rPr>
      <t xml:space="preserve">), ft:</t>
    </r>
  </si>
  <si>
    <r>
      <rPr>
        <sz val="10"/>
        <rFont val="Arial"/>
        <family val="0"/>
      </rPr>
      <t xml:space="preserve">Length of barrier (L</t>
    </r>
    <r>
      <rPr>
        <vertAlign val="subscript"/>
        <sz val="10"/>
        <rFont val="Arial"/>
        <family val="2"/>
      </rPr>
      <t xml:space="preserve">o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5</t>
    </r>
    <r>
      <rPr>
        <sz val="10"/>
        <rFont val="Arial"/>
        <family val="0"/>
      </rPr>
      <t xml:space="preserve">), ft:</t>
    </r>
  </si>
  <si>
    <r>
      <rPr>
        <sz val="8"/>
        <rFont val="Arial"/>
        <family val="2"/>
      </rPr>
      <t xml:space="preserve">Distance from edge of traveled way to barrier face, increasing milepost (W</t>
    </r>
    <r>
      <rPr>
        <vertAlign val="subscript"/>
        <sz val="8"/>
        <rFont val="Arial"/>
        <family val="2"/>
      </rPr>
      <t xml:space="preserve">off,inc</t>
    </r>
    <r>
      <rPr>
        <sz val="8"/>
        <rFont val="Arial"/>
        <family val="2"/>
      </rPr>
      <t xml:space="preserve">), ft:</t>
    </r>
  </si>
  <si>
    <r>
      <rPr>
        <sz val="8"/>
        <rFont val="Arial"/>
        <family val="2"/>
      </rPr>
      <t xml:space="preserve">Distance from edge of traveled way to barrier face, decreasing milepost (W</t>
    </r>
    <r>
      <rPr>
        <vertAlign val="subscript"/>
        <sz val="8"/>
        <rFont val="Arial"/>
        <family val="2"/>
      </rPr>
      <t xml:space="preserve">off,dec</t>
    </r>
    <r>
      <rPr>
        <sz val="8"/>
        <rFont val="Arial"/>
        <family val="2"/>
      </rPr>
      <t xml:space="preserve">), ft:</t>
    </r>
  </si>
  <si>
    <t xml:space="preserve">Ramp Access Data</t>
  </si>
  <si>
    <t xml:space="preserve">Travel in Increasing Milepost Direction</t>
  </si>
  <si>
    <t xml:space="preserve">Entrance</t>
  </si>
  <si>
    <t xml:space="preserve">Ramp entrance in segment? (If yes, indicate type.):</t>
  </si>
  <si>
    <t xml:space="preserve">Lane Add</t>
  </si>
  <si>
    <t xml:space="preserve">S-C Lane</t>
  </si>
  <si>
    <r>
      <rPr>
        <sz val="8"/>
        <rFont val="Arial"/>
        <family val="2"/>
      </rPr>
      <t xml:space="preserve">Distance from begin milepost to upstream entrance ramp gore (X</t>
    </r>
    <r>
      <rPr>
        <vertAlign val="subscript"/>
        <sz val="8"/>
        <rFont val="Arial"/>
        <family val="2"/>
      </rPr>
      <t xml:space="preserve">b,ent</t>
    </r>
    <r>
      <rPr>
        <sz val="8"/>
        <rFont val="Arial"/>
        <family val="2"/>
      </rPr>
      <t xml:space="preserve">), mi:</t>
    </r>
  </si>
  <si>
    <r>
      <rPr>
        <sz val="10"/>
        <rFont val="Arial"/>
        <family val="0"/>
      </rPr>
      <t xml:space="preserve">Length of ramp entrance (L</t>
    </r>
    <r>
      <rPr>
        <vertAlign val="subscript"/>
        <sz val="10"/>
        <rFont val="Arial"/>
        <family val="2"/>
      </rPr>
      <t xml:space="preserve">en,inc</t>
    </r>
    <r>
      <rPr>
        <sz val="10"/>
        <rFont val="Arial"/>
        <family val="0"/>
      </rPr>
      <t xml:space="preserve">), mi:</t>
    </r>
  </si>
  <si>
    <r>
      <rPr>
        <sz val="10"/>
        <rFont val="Arial"/>
        <family val="0"/>
      </rPr>
      <t xml:space="preserve">Length of ramp entrance in segment (L</t>
    </r>
    <r>
      <rPr>
        <vertAlign val="subscript"/>
        <sz val="10"/>
        <rFont val="Arial"/>
        <family val="2"/>
      </rPr>
      <t xml:space="preserve">en,seg,inc</t>
    </r>
    <r>
      <rPr>
        <sz val="10"/>
        <rFont val="Arial"/>
        <family val="0"/>
      </rPr>
      <t xml:space="preserve">), mi:</t>
    </r>
  </si>
  <si>
    <t xml:space="preserve">Entrance side?:</t>
  </si>
  <si>
    <t xml:space="preserve">Right</t>
  </si>
  <si>
    <t xml:space="preserve">Exit</t>
  </si>
  <si>
    <t xml:space="preserve">Ramp exit in segment? (If yes, indicate type.):</t>
  </si>
  <si>
    <r>
      <rPr>
        <sz val="8"/>
        <rFont val="Arial"/>
        <family val="2"/>
      </rPr>
      <t xml:space="preserve">Distance from end milepost to downstream exit ramp gore (X</t>
    </r>
    <r>
      <rPr>
        <vertAlign val="subscript"/>
        <sz val="8"/>
        <rFont val="Arial"/>
        <family val="2"/>
      </rPr>
      <t xml:space="preserve">e,ext</t>
    </r>
    <r>
      <rPr>
        <sz val="8"/>
        <rFont val="Arial"/>
        <family val="2"/>
      </rPr>
      <t xml:space="preserve">), mi:</t>
    </r>
  </si>
  <si>
    <r>
      <rPr>
        <sz val="10"/>
        <rFont val="Arial"/>
        <family val="0"/>
      </rPr>
      <t xml:space="preserve">Length of ramp exit (L</t>
    </r>
    <r>
      <rPr>
        <vertAlign val="subscript"/>
        <sz val="10"/>
        <rFont val="Arial"/>
        <family val="2"/>
      </rPr>
      <t xml:space="preserve">ex,inc</t>
    </r>
    <r>
      <rPr>
        <sz val="10"/>
        <rFont val="Arial"/>
        <family val="0"/>
      </rPr>
      <t xml:space="preserve">), mi:</t>
    </r>
  </si>
  <si>
    <r>
      <rPr>
        <sz val="10"/>
        <rFont val="Arial"/>
        <family val="0"/>
      </rPr>
      <t xml:space="preserve">Length of ramp exit in segment (L</t>
    </r>
    <r>
      <rPr>
        <vertAlign val="subscript"/>
        <sz val="10"/>
        <rFont val="Arial"/>
        <family val="2"/>
      </rPr>
      <t xml:space="preserve">ex,seg,inc</t>
    </r>
    <r>
      <rPr>
        <sz val="10"/>
        <rFont val="Arial"/>
        <family val="0"/>
      </rPr>
      <t xml:space="preserve">), mi:</t>
    </r>
  </si>
  <si>
    <t xml:space="preserve">Exit side?:</t>
  </si>
  <si>
    <t xml:space="preserve">Weave</t>
  </si>
  <si>
    <t xml:space="preserve">Type B weave in segment?:</t>
  </si>
  <si>
    <r>
      <rPr>
        <sz val="10"/>
        <rFont val="Arial"/>
        <family val="0"/>
      </rPr>
      <t xml:space="preserve">Length of weaving section (L</t>
    </r>
    <r>
      <rPr>
        <vertAlign val="subscript"/>
        <sz val="10"/>
        <rFont val="Arial"/>
        <family val="2"/>
      </rPr>
      <t xml:space="preserve">wev,in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inc</t>
    </r>
    <r>
      <rPr>
        <sz val="10"/>
        <rFont val="Arial"/>
        <family val="0"/>
      </rPr>
      <t xml:space="preserve">), mi:</t>
    </r>
  </si>
  <si>
    <t xml:space="preserve">Travel in Decreasing Milepost Direction</t>
  </si>
  <si>
    <r>
      <rPr>
        <sz val="8"/>
        <rFont val="Arial"/>
        <family val="2"/>
      </rPr>
      <t xml:space="preserve">Distance from end milepost to upstream entrance ramp gore (X</t>
    </r>
    <r>
      <rPr>
        <vertAlign val="subscript"/>
        <sz val="8"/>
        <rFont val="Arial"/>
        <family val="2"/>
      </rPr>
      <t xml:space="preserve">e,ent</t>
    </r>
    <r>
      <rPr>
        <sz val="8"/>
        <rFont val="Arial"/>
        <family val="2"/>
      </rPr>
      <t xml:space="preserve">), mi:</t>
    </r>
  </si>
  <si>
    <r>
      <rPr>
        <sz val="10"/>
        <rFont val="Arial"/>
        <family val="0"/>
      </rPr>
      <t xml:space="preserve">Length of ramp entrance (L</t>
    </r>
    <r>
      <rPr>
        <vertAlign val="subscript"/>
        <sz val="10"/>
        <rFont val="Arial"/>
        <family val="2"/>
      </rPr>
      <t xml:space="preserve">en,dec</t>
    </r>
    <r>
      <rPr>
        <sz val="10"/>
        <rFont val="Arial"/>
        <family val="0"/>
      </rPr>
      <t xml:space="preserve">), mi:</t>
    </r>
  </si>
  <si>
    <r>
      <rPr>
        <sz val="10"/>
        <rFont val="Arial"/>
        <family val="0"/>
      </rPr>
      <t xml:space="preserve">Length of ramp entrance in segment (L</t>
    </r>
    <r>
      <rPr>
        <vertAlign val="subscript"/>
        <sz val="10"/>
        <rFont val="Arial"/>
        <family val="2"/>
      </rPr>
      <t xml:space="preserve">en,seg,dec</t>
    </r>
    <r>
      <rPr>
        <sz val="10"/>
        <rFont val="Arial"/>
        <family val="0"/>
      </rPr>
      <t xml:space="preserve">), mi:</t>
    </r>
  </si>
  <si>
    <t xml:space="preserve">Lane Drop</t>
  </si>
  <si>
    <r>
      <rPr>
        <sz val="8"/>
        <rFont val="Arial"/>
        <family val="2"/>
      </rPr>
      <t xml:space="preserve">Distance from begin milepost to downstream exit ramp gore (X</t>
    </r>
    <r>
      <rPr>
        <vertAlign val="subscript"/>
        <sz val="8"/>
        <rFont val="Arial"/>
        <family val="2"/>
      </rPr>
      <t xml:space="preserve">b,ext</t>
    </r>
    <r>
      <rPr>
        <sz val="8"/>
        <rFont val="Arial"/>
        <family val="2"/>
      </rPr>
      <t xml:space="preserve">), mi:</t>
    </r>
  </si>
  <si>
    <r>
      <rPr>
        <sz val="10"/>
        <rFont val="Arial"/>
        <family val="0"/>
      </rPr>
      <t xml:space="preserve">Length of ramp exit (L</t>
    </r>
    <r>
      <rPr>
        <vertAlign val="subscript"/>
        <sz val="10"/>
        <rFont val="Arial"/>
        <family val="2"/>
      </rPr>
      <t xml:space="preserve">ex,dec</t>
    </r>
    <r>
      <rPr>
        <sz val="10"/>
        <rFont val="Arial"/>
        <family val="0"/>
      </rPr>
      <t xml:space="preserve">), mi:</t>
    </r>
  </si>
  <si>
    <r>
      <rPr>
        <sz val="10"/>
        <rFont val="Arial"/>
        <family val="0"/>
      </rPr>
      <t xml:space="preserve">Length of ramp exit in segment (L</t>
    </r>
    <r>
      <rPr>
        <vertAlign val="subscript"/>
        <sz val="10"/>
        <rFont val="Arial"/>
        <family val="2"/>
      </rPr>
      <t xml:space="preserve">ex,seg,dec</t>
    </r>
    <r>
      <rPr>
        <sz val="10"/>
        <rFont val="Arial"/>
        <family val="0"/>
      </rPr>
      <t xml:space="preserve">), mi:</t>
    </r>
  </si>
  <si>
    <r>
      <rPr>
        <sz val="10"/>
        <rFont val="Arial"/>
        <family val="0"/>
      </rPr>
      <t xml:space="preserve">Length of weaving section (L</t>
    </r>
    <r>
      <rPr>
        <vertAlign val="subscript"/>
        <sz val="10"/>
        <rFont val="Arial"/>
        <family val="2"/>
      </rPr>
      <t xml:space="preserve">wev,de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dec</t>
    </r>
    <r>
      <rPr>
        <sz val="10"/>
        <rFont val="Arial"/>
        <family val="0"/>
      </rPr>
      <t xml:space="preserve">), mi:</t>
    </r>
  </si>
  <si>
    <t xml:space="preserve">Year</t>
  </si>
  <si>
    <r>
      <rPr>
        <sz val="10"/>
        <rFont val="Arial"/>
        <family val="2"/>
      </rPr>
      <t xml:space="preserve">Proportion of AADT during high-volume hours (P</t>
    </r>
    <r>
      <rPr>
        <vertAlign val="subscript"/>
        <sz val="10"/>
        <rFont val="Arial"/>
        <family val="2"/>
      </rPr>
      <t xml:space="preserve">hv</t>
    </r>
    <r>
      <rPr>
        <sz val="10"/>
        <rFont val="Arial"/>
        <family val="2"/>
      </rPr>
      <t xml:space="preserve">):</t>
    </r>
  </si>
  <si>
    <t xml:space="preserve">Freeway Segment Data </t>
  </si>
  <si>
    <r>
      <rPr>
        <sz val="10"/>
        <rFont val="Arial"/>
        <family val="2"/>
      </rPr>
      <t xml:space="preserve">Average daily traffic (AADT</t>
    </r>
    <r>
      <rPr>
        <vertAlign val="subscript"/>
        <sz val="10"/>
        <rFont val="Arial"/>
        <family val="2"/>
      </rPr>
      <t xml:space="preserve">fs</t>
    </r>
    <r>
      <rPr>
        <sz val="10"/>
        <rFont val="Arial"/>
        <family val="2"/>
      </rPr>
      <t xml:space="preserve">) by year, veh/d:</t>
    </r>
  </si>
  <si>
    <r>
      <rPr>
        <b val="true"/>
        <i val="true"/>
        <sz val="10"/>
        <rFont val="Arial"/>
        <family val="2"/>
      </rPr>
      <t xml:space="preserve"> </t>
    </r>
    <r>
      <rPr>
        <sz val="10"/>
        <rFont val="Arial"/>
        <family val="2"/>
      </rPr>
      <t xml:space="preserve">(enter data only for those years for which</t>
    </r>
  </si>
  <si>
    <r>
      <rPr>
        <b val="true"/>
        <i val="true"/>
        <sz val="10"/>
        <rFont val="Arial"/>
        <family val="2"/>
      </rPr>
      <t xml:space="preserve">  </t>
    </r>
    <r>
      <rPr>
        <sz val="10"/>
        <rFont val="Arial"/>
        <family val="2"/>
      </rPr>
      <t xml:space="preserve">it is available, leave other years blank)</t>
    </r>
  </si>
  <si>
    <t xml:space="preserve">Entrance Ramp Data for Travel in Increasing Milepost Dir.</t>
  </si>
  <si>
    <r>
      <rPr>
        <sz val="10"/>
        <rFont val="Arial"/>
        <family val="2"/>
      </rPr>
      <t xml:space="preserve">Average daily traffic (AADT</t>
    </r>
    <r>
      <rPr>
        <vertAlign val="subscript"/>
        <sz val="10"/>
        <rFont val="Arial"/>
        <family val="2"/>
      </rPr>
      <t xml:space="preserve">b,ent</t>
    </r>
    <r>
      <rPr>
        <sz val="10"/>
        <rFont val="Arial"/>
        <family val="2"/>
      </rPr>
      <t xml:space="preserve">) by year, veh/d:</t>
    </r>
  </si>
  <si>
    <t xml:space="preserve">Exit Ramp Data for Travel in Increasing Milepost Direction</t>
  </si>
  <si>
    <r>
      <rPr>
        <sz val="10"/>
        <rFont val="Arial"/>
        <family val="2"/>
      </rPr>
      <t xml:space="preserve">Average daily traffic (AADT</t>
    </r>
    <r>
      <rPr>
        <vertAlign val="subscript"/>
        <sz val="10"/>
        <rFont val="Arial"/>
        <family val="2"/>
      </rPr>
      <t xml:space="preserve">e,ext</t>
    </r>
    <r>
      <rPr>
        <sz val="10"/>
        <rFont val="Arial"/>
        <family val="2"/>
      </rPr>
      <t xml:space="preserve">) by year, veh/d:</t>
    </r>
  </si>
  <si>
    <t xml:space="preserve">Entrance Ramp Data for Travel in Decreasing Milepost Dir.</t>
  </si>
  <si>
    <r>
      <rPr>
        <sz val="10"/>
        <rFont val="Arial"/>
        <family val="2"/>
      </rPr>
      <t xml:space="preserve">Average daily traffic (AADT</t>
    </r>
    <r>
      <rPr>
        <vertAlign val="subscript"/>
        <sz val="10"/>
        <rFont val="Arial"/>
        <family val="2"/>
      </rPr>
      <t xml:space="preserve">e,ent</t>
    </r>
    <r>
      <rPr>
        <sz val="10"/>
        <rFont val="Arial"/>
        <family val="2"/>
      </rPr>
      <t xml:space="preserve">) by year, veh/d:</t>
    </r>
  </si>
  <si>
    <t xml:space="preserve">Exit Ramp Data for Travel in Decreasing Milepost Direction</t>
  </si>
  <si>
    <r>
      <rPr>
        <sz val="10"/>
        <rFont val="Arial"/>
        <family val="2"/>
      </rPr>
      <t xml:space="preserve">Average daily traffic (AADT</t>
    </r>
    <r>
      <rPr>
        <vertAlign val="subscript"/>
        <sz val="10"/>
        <rFont val="Arial"/>
        <family val="2"/>
      </rPr>
      <t xml:space="preserve">b,ext</t>
    </r>
    <r>
      <rPr>
        <sz val="10"/>
        <rFont val="Arial"/>
        <family val="2"/>
      </rPr>
      <t xml:space="preserve">) by year, veh/d:</t>
    </r>
  </si>
  <si>
    <t xml:space="preserve">Crash Data</t>
  </si>
  <si>
    <t xml:space="preserve">Segment Crashes --&gt;</t>
  </si>
  <si>
    <t xml:space="preserve">Count of Fatal-and-Injury (FI) Crashes by Year</t>
  </si>
  <si>
    <t xml:space="preserve">Multiple-vehicle crashes</t>
  </si>
  <si>
    <r>
      <rPr>
        <sz val="10"/>
        <rFont val="Arial"/>
        <family val="2"/>
      </rPr>
      <t xml:space="preserve">(not ramp related) (N</t>
    </r>
    <r>
      <rPr>
        <vertAlign val="subscript"/>
        <sz val="10"/>
        <rFont val="Arial"/>
        <family val="2"/>
      </rPr>
      <t xml:space="preserve">o,fs,n,mv,fi</t>
    </r>
    <r>
      <rPr>
        <sz val="10"/>
        <rFont val="Arial"/>
        <family val="2"/>
      </rPr>
      <t xml:space="preserve">)</t>
    </r>
  </si>
  <si>
    <t xml:space="preserve">Single-vehicle crashes</t>
  </si>
  <si>
    <r>
      <rPr>
        <sz val="10"/>
        <rFont val="Arial"/>
        <family val="2"/>
      </rPr>
      <t xml:space="preserve">(not ramp related) (N</t>
    </r>
    <r>
      <rPr>
        <vertAlign val="subscript"/>
        <sz val="10"/>
        <rFont val="Arial"/>
        <family val="2"/>
      </rPr>
      <t xml:space="preserve">o,fs,n,sv,fi</t>
    </r>
    <r>
      <rPr>
        <sz val="10"/>
        <rFont val="Arial"/>
        <family val="2"/>
      </rPr>
      <t xml:space="preserve">)</t>
    </r>
  </si>
  <si>
    <t xml:space="preserve">Ramp-entrance-related crashes</t>
  </si>
  <si>
    <r>
      <rPr>
        <sz val="10"/>
        <rFont val="Arial"/>
        <family val="2"/>
      </rPr>
      <t xml:space="preserve">(N</t>
    </r>
    <r>
      <rPr>
        <vertAlign val="subscript"/>
        <sz val="10"/>
        <rFont val="Arial"/>
        <family val="2"/>
      </rPr>
      <t xml:space="preserve">o,sc,EN,at,fi</t>
    </r>
    <r>
      <rPr>
        <sz val="10"/>
        <rFont val="Arial"/>
        <family val="2"/>
      </rPr>
      <t xml:space="preserve">)</t>
    </r>
  </si>
  <si>
    <t xml:space="preserve">Ramp-exit-related crashes</t>
  </si>
  <si>
    <r>
      <rPr>
        <sz val="10"/>
        <rFont val="Arial"/>
        <family val="2"/>
      </rPr>
      <t xml:space="preserve">(N</t>
    </r>
    <r>
      <rPr>
        <vertAlign val="subscript"/>
        <sz val="10"/>
        <rFont val="Arial"/>
        <family val="2"/>
      </rPr>
      <t xml:space="preserve">o,sc,EX,at,fi</t>
    </r>
    <r>
      <rPr>
        <sz val="10"/>
        <rFont val="Arial"/>
        <family val="2"/>
      </rPr>
      <t xml:space="preserve">)</t>
    </r>
  </si>
  <si>
    <t xml:space="preserve">Count of Property-Damage-Only (PDO) Crashes by Year</t>
  </si>
  <si>
    <r>
      <rPr>
        <sz val="10"/>
        <rFont val="Arial"/>
        <family val="2"/>
      </rPr>
      <t xml:space="preserve">(not ramp related) (N</t>
    </r>
    <r>
      <rPr>
        <vertAlign val="subscript"/>
        <sz val="10"/>
        <rFont val="Arial"/>
        <family val="2"/>
      </rPr>
      <t xml:space="preserve">o,fs,n,mv,pdo</t>
    </r>
    <r>
      <rPr>
        <sz val="10"/>
        <rFont val="Arial"/>
        <family val="2"/>
      </rPr>
      <t xml:space="preserve">)</t>
    </r>
  </si>
  <si>
    <r>
      <rPr>
        <sz val="10"/>
        <rFont val="Arial"/>
        <family val="2"/>
      </rPr>
      <t xml:space="preserve">(not ramp related) (N</t>
    </r>
    <r>
      <rPr>
        <vertAlign val="subscript"/>
        <sz val="10"/>
        <rFont val="Arial"/>
        <family val="2"/>
      </rPr>
      <t xml:space="preserve">o,fs,n,sv,pdo</t>
    </r>
    <r>
      <rPr>
        <sz val="10"/>
        <rFont val="Arial"/>
        <family val="2"/>
      </rPr>
      <t xml:space="preserve">)</t>
    </r>
  </si>
  <si>
    <r>
      <rPr>
        <sz val="10"/>
        <rFont val="Arial"/>
        <family val="2"/>
      </rPr>
      <t xml:space="preserve">(N</t>
    </r>
    <r>
      <rPr>
        <vertAlign val="subscript"/>
        <sz val="10"/>
        <rFont val="Arial"/>
        <family val="2"/>
      </rPr>
      <t xml:space="preserve">o,sc,EN,at,pdo</t>
    </r>
    <r>
      <rPr>
        <sz val="10"/>
        <rFont val="Arial"/>
        <family val="2"/>
      </rPr>
      <t xml:space="preserve">)</t>
    </r>
  </si>
  <si>
    <r>
      <rPr>
        <sz val="10"/>
        <rFont val="Arial"/>
        <family val="2"/>
      </rPr>
      <t xml:space="preserve">(N</t>
    </r>
    <r>
      <rPr>
        <vertAlign val="subscript"/>
        <sz val="10"/>
        <rFont val="Arial"/>
        <family val="2"/>
      </rPr>
      <t xml:space="preserve">o,sc,EX,at,pdo</t>
    </r>
    <r>
      <rPr>
        <sz val="10"/>
        <rFont val="Arial"/>
        <family val="2"/>
      </rPr>
      <t xml:space="preserve">)</t>
    </r>
  </si>
  <si>
    <t xml:space="preserve">Advisory Messages</t>
  </si>
  <si>
    <t xml:space="preserve">Variable Limits</t>
  </si>
  <si>
    <t xml:space="preserve">Input Worksheet for Ramp Segments</t>
  </si>
  <si>
    <t xml:space="preserve">      (View results in Column CJ)</t>
  </si>
  <si>
    <t xml:space="preserve">Ramp segment description:</t>
  </si>
  <si>
    <t xml:space="preserve">303 EB</t>
  </si>
  <si>
    <t xml:space="preserve">304 EN</t>
  </si>
  <si>
    <t xml:space="preserve">304 EX</t>
  </si>
  <si>
    <t xml:space="preserve">307 EB</t>
  </si>
  <si>
    <t xml:space="preserve">303 WB</t>
  </si>
  <si>
    <t xml:space="preserve">305 WB</t>
  </si>
  <si>
    <t xml:space="preserve">307 WB</t>
  </si>
  <si>
    <r>
      <rPr>
        <sz val="10"/>
        <rFont val="Arial"/>
        <family val="2"/>
      </rPr>
      <t xml:space="preserve">Average traffic speed on the freeway (V</t>
    </r>
    <r>
      <rPr>
        <vertAlign val="subscript"/>
        <sz val="10"/>
        <rFont val="Arial"/>
        <family val="2"/>
      </rPr>
      <t xml:space="preserve">frwy</t>
    </r>
    <r>
      <rPr>
        <sz val="10"/>
        <rFont val="Arial"/>
        <family val="2"/>
      </rPr>
      <t xml:space="preserve">), mi/h:</t>
    </r>
  </si>
  <si>
    <t xml:space="preserve">Segment type (ramp or collector-distributor road):</t>
  </si>
  <si>
    <t xml:space="preserve">Connector</t>
  </si>
  <si>
    <t xml:space="preserve">Type of control at crossroad ramp terminal:</t>
  </si>
  <si>
    <t xml:space="preserve">Stop</t>
  </si>
  <si>
    <t xml:space="preserve">Yield</t>
  </si>
  <si>
    <t xml:space="preserve">Horizontal Curve Data </t>
  </si>
  <si>
    <t xml:space="preserve">    See notes</t>
  </si>
  <si>
    <t xml:space="preserve">Horizontal curve?:</t>
  </si>
  <si>
    <t xml:space="preserve">In Seg.</t>
  </si>
  <si>
    <r>
      <rPr>
        <sz val="10"/>
        <rFont val="Arial"/>
        <family val="0"/>
      </rPr>
      <t xml:space="preserve">Ramp-mile of beginning of curve in direction of travel (X</t>
    </r>
    <r>
      <rPr>
        <vertAlign val="subscript"/>
        <sz val="10"/>
        <rFont val="Arial"/>
        <family val="2"/>
      </rPr>
      <t xml:space="preserve">1</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2</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3</t>
    </r>
    <r>
      <rPr>
        <sz val="10"/>
        <rFont val="Arial"/>
        <family val="0"/>
      </rPr>
      <t xml:space="preserve">), mi:</t>
    </r>
  </si>
  <si>
    <r>
      <rPr>
        <sz val="10"/>
        <rFont val="Arial"/>
        <family val="0"/>
      </rPr>
      <t xml:space="preserve">Curve radius (R</t>
    </r>
    <r>
      <rPr>
        <vertAlign val="subscript"/>
        <sz val="10"/>
        <rFont val="Arial"/>
        <family val="2"/>
      </rPr>
      <t xml:space="preserve">4</t>
    </r>
    <r>
      <rPr>
        <sz val="10"/>
        <rFont val="Arial"/>
        <family val="0"/>
      </rPr>
      <t xml:space="preserve">), ft:</t>
    </r>
  </si>
  <si>
    <r>
      <rPr>
        <sz val="10"/>
        <rFont val="Arial"/>
        <family val="0"/>
      </rPr>
      <t xml:space="preserve">Length of curve (L</t>
    </r>
    <r>
      <rPr>
        <vertAlign val="subscript"/>
        <sz val="10"/>
        <rFont val="Arial"/>
        <family val="2"/>
      </rPr>
      <t xml:space="preserve">c4</t>
    </r>
    <r>
      <rPr>
        <sz val="10"/>
        <rFont val="Arial"/>
        <family val="0"/>
      </rPr>
      <t xml:space="preserve">), mi:</t>
    </r>
  </si>
  <si>
    <r>
      <rPr>
        <sz val="10"/>
        <rFont val="Arial"/>
        <family val="0"/>
      </rPr>
      <t xml:space="preserve">Length of curve in segment (L</t>
    </r>
    <r>
      <rPr>
        <vertAlign val="subscript"/>
        <sz val="10"/>
        <rFont val="Arial"/>
        <family val="2"/>
      </rPr>
      <t xml:space="preserve">c4,seg</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4</t>
    </r>
    <r>
      <rPr>
        <sz val="10"/>
        <rFont val="Arial"/>
        <family val="0"/>
      </rPr>
      <t xml:space="preserve">), mi:</t>
    </r>
  </si>
  <si>
    <r>
      <rPr>
        <sz val="10"/>
        <rFont val="Arial"/>
        <family val="0"/>
      </rPr>
      <t xml:space="preserve">Curve radius (R</t>
    </r>
    <r>
      <rPr>
        <vertAlign val="subscript"/>
        <sz val="10"/>
        <rFont val="Arial"/>
        <family val="2"/>
      </rPr>
      <t xml:space="preserve">5</t>
    </r>
    <r>
      <rPr>
        <sz val="10"/>
        <rFont val="Arial"/>
        <family val="0"/>
      </rPr>
      <t xml:space="preserve">), ft:</t>
    </r>
  </si>
  <si>
    <r>
      <rPr>
        <sz val="10"/>
        <rFont val="Arial"/>
        <family val="0"/>
      </rPr>
      <t xml:space="preserve">Length of curve (L</t>
    </r>
    <r>
      <rPr>
        <vertAlign val="subscript"/>
        <sz val="10"/>
        <rFont val="Arial"/>
        <family val="2"/>
      </rPr>
      <t xml:space="preserve">c5</t>
    </r>
    <r>
      <rPr>
        <sz val="10"/>
        <rFont val="Arial"/>
        <family val="0"/>
      </rPr>
      <t xml:space="preserve">), mi:</t>
    </r>
  </si>
  <si>
    <r>
      <rPr>
        <sz val="10"/>
        <rFont val="Arial"/>
        <family val="0"/>
      </rPr>
      <t xml:space="preserve">Length of curve in segment (L</t>
    </r>
    <r>
      <rPr>
        <vertAlign val="subscript"/>
        <sz val="10"/>
        <rFont val="Arial"/>
        <family val="2"/>
      </rPr>
      <t xml:space="preserve">c5,seg</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5</t>
    </r>
    <r>
      <rPr>
        <sz val="10"/>
        <rFont val="Arial"/>
        <family val="0"/>
      </rPr>
      <t xml:space="preserve">), mi:</t>
    </r>
  </si>
  <si>
    <r>
      <rPr>
        <sz val="10"/>
        <rFont val="Arial"/>
        <family val="2"/>
      </rPr>
      <t xml:space="preserve">Right shoulder width (W</t>
    </r>
    <r>
      <rPr>
        <vertAlign val="subscript"/>
        <sz val="10"/>
        <rFont val="Arial"/>
        <family val="2"/>
      </rPr>
      <t xml:space="preserve">rs</t>
    </r>
    <r>
      <rPr>
        <sz val="10"/>
        <rFont val="Arial"/>
        <family val="2"/>
      </rPr>
      <t xml:space="preserve">), ft:</t>
    </r>
  </si>
  <si>
    <r>
      <rPr>
        <sz val="10"/>
        <rFont val="Arial"/>
        <family val="2"/>
      </rPr>
      <t xml:space="preserve">Left shoulder width (W</t>
    </r>
    <r>
      <rPr>
        <vertAlign val="subscript"/>
        <sz val="10"/>
        <rFont val="Arial"/>
        <family val="2"/>
      </rPr>
      <t xml:space="preserve">ls</t>
    </r>
    <r>
      <rPr>
        <sz val="10"/>
        <rFont val="Arial"/>
        <family val="2"/>
      </rPr>
      <t xml:space="preserve">), ft:</t>
    </r>
  </si>
  <si>
    <t xml:space="preserve">Presence of lane add or lane drop by taper:</t>
  </si>
  <si>
    <r>
      <rPr>
        <sz val="10"/>
        <rFont val="Arial"/>
        <family val="0"/>
      </rPr>
      <t xml:space="preserve">Length of taper in segment (L</t>
    </r>
    <r>
      <rPr>
        <vertAlign val="subscript"/>
        <sz val="10"/>
        <rFont val="Arial"/>
        <family val="2"/>
      </rPr>
      <t xml:space="preserve">add,seg </t>
    </r>
    <r>
      <rPr>
        <sz val="10"/>
        <rFont val="Arial"/>
        <family val="2"/>
      </rPr>
      <t xml:space="preserve">or L</t>
    </r>
    <r>
      <rPr>
        <vertAlign val="subscript"/>
        <sz val="10"/>
        <rFont val="Arial"/>
        <family val="2"/>
      </rPr>
      <t xml:space="preserve">drop,seg</t>
    </r>
    <r>
      <rPr>
        <sz val="10"/>
        <rFont val="Arial"/>
        <family val="0"/>
      </rPr>
      <t xml:space="preserve">), mi:</t>
    </r>
  </si>
  <si>
    <r>
      <rPr>
        <sz val="10"/>
        <rFont val="Arial"/>
        <family val="2"/>
      </rPr>
      <t xml:space="preserve">Presence of barrier on </t>
    </r>
    <r>
      <rPr>
        <u val="single"/>
        <sz val="10"/>
        <rFont val="Arial"/>
        <family val="2"/>
      </rPr>
      <t xml:space="preserve">right</t>
    </r>
    <r>
      <rPr>
        <sz val="10"/>
        <rFont val="Arial"/>
        <family val="2"/>
      </rPr>
      <t xml:space="preserve"> side of roadway:</t>
    </r>
  </si>
  <si>
    <r>
      <rPr>
        <sz val="10"/>
        <rFont val="Arial"/>
        <family val="0"/>
      </rPr>
      <t xml:space="preserve">Length of barrier (L</t>
    </r>
    <r>
      <rPr>
        <vertAlign val="subscript"/>
        <sz val="10"/>
        <rFont val="Arial"/>
        <family val="2"/>
      </rPr>
      <t xml:space="preserve">r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1</t>
    </r>
    <r>
      <rPr>
        <sz val="10"/>
        <rFont val="Arial"/>
        <family val="0"/>
      </rPr>
      <t xml:space="preserve">), ft:</t>
    </r>
  </si>
  <si>
    <r>
      <rPr>
        <sz val="10"/>
        <rFont val="Arial"/>
        <family val="0"/>
      </rPr>
      <t xml:space="preserve">Length of barrier (L</t>
    </r>
    <r>
      <rPr>
        <vertAlign val="subscript"/>
        <sz val="10"/>
        <rFont val="Arial"/>
        <family val="2"/>
      </rPr>
      <t xml:space="preserve">r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2</t>
    </r>
    <r>
      <rPr>
        <sz val="10"/>
        <rFont val="Arial"/>
        <family val="0"/>
      </rPr>
      <t xml:space="preserve">), ft:</t>
    </r>
  </si>
  <si>
    <r>
      <rPr>
        <sz val="10"/>
        <rFont val="Arial"/>
        <family val="0"/>
      </rPr>
      <t xml:space="preserve">Length of barrier (L</t>
    </r>
    <r>
      <rPr>
        <vertAlign val="subscript"/>
        <sz val="10"/>
        <rFont val="Arial"/>
        <family val="2"/>
      </rPr>
      <t xml:space="preserve">r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3</t>
    </r>
    <r>
      <rPr>
        <sz val="10"/>
        <rFont val="Arial"/>
        <family val="0"/>
      </rPr>
      <t xml:space="preserve">), ft:</t>
    </r>
  </si>
  <si>
    <r>
      <rPr>
        <sz val="10"/>
        <rFont val="Arial"/>
        <family val="0"/>
      </rPr>
      <t xml:space="preserve">Length of barrier (L</t>
    </r>
    <r>
      <rPr>
        <vertAlign val="subscript"/>
        <sz val="10"/>
        <rFont val="Arial"/>
        <family val="2"/>
      </rPr>
      <t xml:space="preserve">r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4</t>
    </r>
    <r>
      <rPr>
        <sz val="10"/>
        <rFont val="Arial"/>
        <family val="0"/>
      </rPr>
      <t xml:space="preserve">), ft:</t>
    </r>
  </si>
  <si>
    <r>
      <rPr>
        <sz val="10"/>
        <rFont val="Arial"/>
        <family val="0"/>
      </rPr>
      <t xml:space="preserve">Length of barrier (L</t>
    </r>
    <r>
      <rPr>
        <vertAlign val="subscript"/>
        <sz val="10"/>
        <rFont val="Arial"/>
        <family val="2"/>
      </rPr>
      <t xml:space="preserve">r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5</t>
    </r>
    <r>
      <rPr>
        <sz val="10"/>
        <rFont val="Arial"/>
        <family val="0"/>
      </rPr>
      <t xml:space="preserve">), ft:</t>
    </r>
  </si>
  <si>
    <r>
      <rPr>
        <sz val="10"/>
        <rFont val="Arial"/>
        <family val="2"/>
      </rPr>
      <t xml:space="preserve">Presence of barrier on </t>
    </r>
    <r>
      <rPr>
        <u val="single"/>
        <sz val="10"/>
        <rFont val="Arial"/>
        <family val="2"/>
      </rPr>
      <t xml:space="preserve">left</t>
    </r>
    <r>
      <rPr>
        <sz val="10"/>
        <rFont val="Arial"/>
        <family val="2"/>
      </rPr>
      <t xml:space="preserve"> side of roadway:</t>
    </r>
  </si>
  <si>
    <r>
      <rPr>
        <sz val="10"/>
        <rFont val="Arial"/>
        <family val="0"/>
      </rPr>
      <t xml:space="preserve">Length of barrier (L</t>
    </r>
    <r>
      <rPr>
        <vertAlign val="subscript"/>
        <sz val="10"/>
        <rFont val="Arial"/>
        <family val="2"/>
      </rPr>
      <t xml:space="preserve">l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1</t>
    </r>
    <r>
      <rPr>
        <sz val="10"/>
        <rFont val="Arial"/>
        <family val="0"/>
      </rPr>
      <t xml:space="preserve">), ft:</t>
    </r>
  </si>
  <si>
    <r>
      <rPr>
        <sz val="10"/>
        <rFont val="Arial"/>
        <family val="0"/>
      </rPr>
      <t xml:space="preserve">Length of barrier (L</t>
    </r>
    <r>
      <rPr>
        <vertAlign val="subscript"/>
        <sz val="10"/>
        <rFont val="Arial"/>
        <family val="2"/>
      </rPr>
      <t xml:space="preserve">l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2</t>
    </r>
    <r>
      <rPr>
        <sz val="10"/>
        <rFont val="Arial"/>
        <family val="0"/>
      </rPr>
      <t xml:space="preserve">), ft:</t>
    </r>
  </si>
  <si>
    <r>
      <rPr>
        <sz val="10"/>
        <rFont val="Arial"/>
        <family val="0"/>
      </rPr>
      <t xml:space="preserve">Length of barrier (L</t>
    </r>
    <r>
      <rPr>
        <vertAlign val="subscript"/>
        <sz val="10"/>
        <rFont val="Arial"/>
        <family val="2"/>
      </rPr>
      <t xml:space="preserve">l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3</t>
    </r>
    <r>
      <rPr>
        <sz val="10"/>
        <rFont val="Arial"/>
        <family val="0"/>
      </rPr>
      <t xml:space="preserve">), ft:</t>
    </r>
  </si>
  <si>
    <r>
      <rPr>
        <sz val="10"/>
        <rFont val="Arial"/>
        <family val="0"/>
      </rPr>
      <t xml:space="preserve">Length of barrier (L</t>
    </r>
    <r>
      <rPr>
        <vertAlign val="subscript"/>
        <sz val="10"/>
        <rFont val="Arial"/>
        <family val="2"/>
      </rPr>
      <t xml:space="preserve">l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4</t>
    </r>
    <r>
      <rPr>
        <sz val="10"/>
        <rFont val="Arial"/>
        <family val="0"/>
      </rPr>
      <t xml:space="preserve">), ft:</t>
    </r>
  </si>
  <si>
    <r>
      <rPr>
        <sz val="10"/>
        <rFont val="Arial"/>
        <family val="0"/>
      </rPr>
      <t xml:space="preserve">Length of barrier (L</t>
    </r>
    <r>
      <rPr>
        <vertAlign val="subscript"/>
        <sz val="10"/>
        <rFont val="Arial"/>
        <family val="2"/>
      </rPr>
      <t xml:space="preserve">l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5</t>
    </r>
    <r>
      <rPr>
        <sz val="10"/>
        <rFont val="Arial"/>
        <family val="0"/>
      </rPr>
      <t xml:space="preserve">), ft:</t>
    </r>
  </si>
  <si>
    <r>
      <rPr>
        <sz val="10"/>
        <rFont val="Arial"/>
        <family val="0"/>
      </rPr>
      <t xml:space="preserve">Length of entrance s-c lane in segment (L</t>
    </r>
    <r>
      <rPr>
        <vertAlign val="subscript"/>
        <sz val="10"/>
        <rFont val="Arial"/>
        <family val="2"/>
      </rPr>
      <t xml:space="preserve">en,seg</t>
    </r>
    <r>
      <rPr>
        <sz val="10"/>
        <rFont val="Arial"/>
        <family val="0"/>
      </rPr>
      <t xml:space="preserve">), mi:</t>
    </r>
  </si>
  <si>
    <r>
      <rPr>
        <sz val="10"/>
        <rFont val="Arial"/>
        <family val="0"/>
      </rPr>
      <t xml:space="preserve">Length of exit s-c lane in segment (L</t>
    </r>
    <r>
      <rPr>
        <vertAlign val="subscript"/>
        <sz val="10"/>
        <rFont val="Arial"/>
        <family val="2"/>
      </rPr>
      <t xml:space="preserve">ex,seg</t>
    </r>
    <r>
      <rPr>
        <sz val="10"/>
        <rFont val="Arial"/>
        <family val="0"/>
      </rPr>
      <t xml:space="preserve">), mi:</t>
    </r>
  </si>
  <si>
    <t xml:space="preserve">Weaving</t>
  </si>
  <si>
    <t xml:space="preserve">Weave section in collector-distributor road segment?:</t>
  </si>
  <si>
    <t xml:space="preserve">Section</t>
  </si>
  <si>
    <r>
      <rPr>
        <sz val="10"/>
        <rFont val="Arial"/>
        <family val="0"/>
      </rPr>
      <t xml:space="preserve">Length of weaving section (L</t>
    </r>
    <r>
      <rPr>
        <vertAlign val="subscript"/>
        <sz val="10"/>
        <rFont val="Arial"/>
        <family val="2"/>
      </rPr>
      <t xml:space="preserve">wev</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t>
    </r>
    <r>
      <rPr>
        <sz val="10"/>
        <rFont val="Arial"/>
        <family val="0"/>
      </rPr>
      <t xml:space="preserve">), mi:</t>
    </r>
  </si>
  <si>
    <r>
      <rPr>
        <sz val="10"/>
        <rFont val="Arial"/>
        <family val="2"/>
      </rPr>
      <t xml:space="preserve">Average daily traffic (AADT</t>
    </r>
    <r>
      <rPr>
        <vertAlign val="subscript"/>
        <sz val="10"/>
        <rFont val="Arial"/>
        <family val="2"/>
      </rPr>
      <t xml:space="preserve">r </t>
    </r>
    <r>
      <rPr>
        <sz val="10"/>
        <rFont val="Arial"/>
        <family val="2"/>
      </rPr>
      <t xml:space="preserve">or AADT</t>
    </r>
    <r>
      <rPr>
        <vertAlign val="subscript"/>
        <sz val="10"/>
        <rFont val="Arial"/>
        <family val="2"/>
      </rPr>
      <t xml:space="preserve">c</t>
    </r>
    <r>
      <rPr>
        <sz val="10"/>
        <rFont val="Arial"/>
        <family val="2"/>
      </rPr>
      <t xml:space="preserve">) by year, veh/d:</t>
    </r>
  </si>
  <si>
    <r>
      <rPr>
        <sz val="10"/>
        <rFont val="Arial"/>
        <family val="2"/>
      </rPr>
      <t xml:space="preserve">(N</t>
    </r>
    <r>
      <rPr>
        <vertAlign val="subscript"/>
        <sz val="10"/>
        <rFont val="Arial"/>
        <family val="2"/>
      </rPr>
      <t xml:space="preserve">o,w,n,mv,fi</t>
    </r>
    <r>
      <rPr>
        <sz val="10"/>
        <rFont val="Arial"/>
        <family val="2"/>
      </rPr>
      <t xml:space="preserve">)</t>
    </r>
  </si>
  <si>
    <r>
      <rPr>
        <sz val="10"/>
        <rFont val="Arial"/>
        <family val="2"/>
      </rPr>
      <t xml:space="preserve">(N</t>
    </r>
    <r>
      <rPr>
        <vertAlign val="subscript"/>
        <sz val="10"/>
        <rFont val="Arial"/>
        <family val="2"/>
      </rPr>
      <t xml:space="preserve">o,w,n,sv,fi</t>
    </r>
    <r>
      <rPr>
        <sz val="10"/>
        <rFont val="Arial"/>
        <family val="2"/>
      </rPr>
      <t xml:space="preserve">)</t>
    </r>
  </si>
  <si>
    <r>
      <rPr>
        <sz val="10"/>
        <rFont val="Arial"/>
        <family val="2"/>
      </rPr>
      <t xml:space="preserve">(N</t>
    </r>
    <r>
      <rPr>
        <vertAlign val="subscript"/>
        <sz val="10"/>
        <rFont val="Arial"/>
        <family val="2"/>
      </rPr>
      <t xml:space="preserve">o,w,n,mv,pdo</t>
    </r>
    <r>
      <rPr>
        <sz val="10"/>
        <rFont val="Arial"/>
        <family val="2"/>
      </rPr>
      <t xml:space="preserve">)</t>
    </r>
  </si>
  <si>
    <r>
      <rPr>
        <sz val="10"/>
        <rFont val="Arial"/>
        <family val="2"/>
      </rPr>
      <t xml:space="preserve">(N</t>
    </r>
    <r>
      <rPr>
        <vertAlign val="subscript"/>
        <sz val="10"/>
        <rFont val="Arial"/>
        <family val="2"/>
      </rPr>
      <t xml:space="preserve">o,w,n,sv,pdo</t>
    </r>
    <r>
      <rPr>
        <sz val="10"/>
        <rFont val="Arial"/>
        <family val="2"/>
      </rPr>
      <t xml:space="preserve">)</t>
    </r>
  </si>
  <si>
    <t xml:space="preserve">Input Worksheet for Crossroad Ramp Terminals</t>
  </si>
  <si>
    <t xml:space="preserve">      (View results in Column T)</t>
  </si>
  <si>
    <t xml:space="preserve">Basic Intersection Data</t>
  </si>
  <si>
    <t xml:space="preserve">Ramp terminal configuration:</t>
  </si>
  <si>
    <t xml:space="preserve">D4</t>
  </si>
  <si>
    <t xml:space="preserve">Ramp terminal description:</t>
  </si>
  <si>
    <t xml:space="preserve">305 EB</t>
  </si>
  <si>
    <t xml:space="preserve">3053WB</t>
  </si>
  <si>
    <t xml:space="preserve">Ramp terminal traffic control type:</t>
  </si>
  <si>
    <t xml:space="preserve">All stop</t>
  </si>
  <si>
    <t xml:space="preserve">One stop</t>
  </si>
  <si>
    <t xml:space="preserve">Signal</t>
  </si>
  <si>
    <r>
      <rPr>
        <sz val="10"/>
        <rFont val="Arial"/>
        <family val="0"/>
      </rPr>
      <t xml:space="preserve">Is a non-ramp public street leg present at the terminal (I</t>
    </r>
    <r>
      <rPr>
        <vertAlign val="subscript"/>
        <sz val="10"/>
        <rFont val="Arial"/>
        <family val="2"/>
      </rPr>
      <t xml:space="preserve">ps</t>
    </r>
    <r>
      <rPr>
        <sz val="10"/>
        <rFont val="Arial"/>
        <family val="0"/>
      </rPr>
      <t xml:space="preserve">)?:</t>
    </r>
  </si>
  <si>
    <r>
      <rPr>
        <sz val="10"/>
        <rFont val="Arial"/>
        <family val="0"/>
      </rPr>
      <t xml:space="preserve">Exit ramp skew angle (I</t>
    </r>
    <r>
      <rPr>
        <vertAlign val="subscript"/>
        <sz val="10"/>
        <rFont val="Arial"/>
        <family val="2"/>
      </rPr>
      <t xml:space="preserve">sk</t>
    </r>
    <r>
      <rPr>
        <sz val="10"/>
        <rFont val="Arial"/>
        <family val="0"/>
      </rPr>
      <t xml:space="preserve">), degrees:</t>
    </r>
  </si>
  <si>
    <r>
      <rPr>
        <sz val="8"/>
        <rFont val="Arial"/>
        <family val="2"/>
      </rPr>
      <t xml:space="preserve">Distance to the next public street intersection on the outside crossroad leg (L</t>
    </r>
    <r>
      <rPr>
        <vertAlign val="subscript"/>
        <sz val="8"/>
        <rFont val="Arial"/>
        <family val="2"/>
      </rPr>
      <t xml:space="preserve">str</t>
    </r>
    <r>
      <rPr>
        <sz val="8"/>
        <rFont val="Arial"/>
        <family val="2"/>
      </rPr>
      <t xml:space="preserve">), mi:</t>
    </r>
  </si>
  <si>
    <r>
      <rPr>
        <sz val="10"/>
        <rFont val="Arial"/>
        <family val="0"/>
      </rPr>
      <t xml:space="preserve">Distance to the adjacent ramp terminal (L</t>
    </r>
    <r>
      <rPr>
        <vertAlign val="subscript"/>
        <sz val="10"/>
        <rFont val="Arial"/>
        <family val="2"/>
      </rPr>
      <t xml:space="preserve">rmp</t>
    </r>
    <r>
      <rPr>
        <sz val="10"/>
        <rFont val="Arial"/>
        <family val="0"/>
      </rPr>
      <t xml:space="preserve">), mi:</t>
    </r>
  </si>
  <si>
    <t xml:space="preserve">Traffic Control</t>
  </si>
  <si>
    <t xml:space="preserve">Left-Turn Operational Mode</t>
  </si>
  <si>
    <t xml:space="preserve">Crossroad</t>
  </si>
  <si>
    <t xml:space="preserve">Inside approach</t>
  </si>
  <si>
    <r>
      <rPr>
        <sz val="9"/>
        <rFont val="Arial"/>
        <family val="2"/>
      </rPr>
      <t xml:space="preserve">Protected-only mode (I</t>
    </r>
    <r>
      <rPr>
        <vertAlign val="subscript"/>
        <sz val="9"/>
        <rFont val="Arial"/>
        <family val="2"/>
      </rPr>
      <t xml:space="preserve">p,lt,in</t>
    </r>
    <r>
      <rPr>
        <sz val="9"/>
        <rFont val="Arial"/>
        <family val="2"/>
      </rPr>
      <t xml:space="preserve">)?:</t>
    </r>
  </si>
  <si>
    <t xml:space="preserve">Outside approach</t>
  </si>
  <si>
    <r>
      <rPr>
        <sz val="9"/>
        <rFont val="Arial"/>
        <family val="2"/>
      </rPr>
      <t xml:space="preserve">Protected-only mode (I</t>
    </r>
    <r>
      <rPr>
        <vertAlign val="subscript"/>
        <sz val="9"/>
        <rFont val="Arial"/>
        <family val="2"/>
      </rPr>
      <t xml:space="preserve">p,lt,out</t>
    </r>
    <r>
      <rPr>
        <sz val="9"/>
        <rFont val="Arial"/>
        <family val="2"/>
      </rPr>
      <t xml:space="preserve">)?:</t>
    </r>
  </si>
  <si>
    <t xml:space="preserve">Right-Turn Control Type</t>
  </si>
  <si>
    <t xml:space="preserve">Exit ramp approach</t>
  </si>
  <si>
    <t xml:space="preserve">Right-turn control type:</t>
  </si>
  <si>
    <r>
      <rPr>
        <sz val="10"/>
        <rFont val="Arial"/>
        <family val="2"/>
      </rPr>
      <t xml:space="preserve">Crossroad median width (W</t>
    </r>
    <r>
      <rPr>
        <vertAlign val="subscript"/>
        <sz val="10"/>
        <rFont val="Arial"/>
        <family val="2"/>
      </rPr>
      <t xml:space="preserve">m</t>
    </r>
    <r>
      <rPr>
        <sz val="10"/>
        <rFont val="Arial"/>
        <family val="2"/>
      </rPr>
      <t xml:space="preserve">), ft:</t>
    </r>
  </si>
  <si>
    <t xml:space="preserve">Number of Lanes</t>
  </si>
  <si>
    <t xml:space="preserve">Both approaches</t>
  </si>
  <si>
    <r>
      <rPr>
        <sz val="8"/>
        <rFont val="Arial"/>
        <family val="2"/>
      </rPr>
      <t xml:space="preserve">Lanes serving through vehicles (n</t>
    </r>
    <r>
      <rPr>
        <vertAlign val="subscript"/>
        <sz val="8"/>
        <rFont val="Arial"/>
        <family val="2"/>
      </rPr>
      <t xml:space="preserve">th</t>
    </r>
    <r>
      <rPr>
        <sz val="8"/>
        <rFont val="Arial"/>
        <family val="2"/>
      </rPr>
      <t xml:space="preserve">):</t>
    </r>
  </si>
  <si>
    <r>
      <rPr>
        <sz val="8"/>
        <rFont val="Arial"/>
        <family val="2"/>
      </rPr>
      <t xml:space="preserve">Lanes serving through vehicles (n</t>
    </r>
    <r>
      <rPr>
        <vertAlign val="subscript"/>
        <sz val="8"/>
        <rFont val="Arial"/>
        <family val="2"/>
      </rPr>
      <t xml:space="preserve">th,in</t>
    </r>
    <r>
      <rPr>
        <sz val="8"/>
        <rFont val="Arial"/>
        <family val="2"/>
      </rPr>
      <t xml:space="preserve">):</t>
    </r>
  </si>
  <si>
    <r>
      <rPr>
        <sz val="8"/>
        <rFont val="Arial"/>
        <family val="2"/>
      </rPr>
      <t xml:space="preserve">Lanes serving through vehicles (n</t>
    </r>
    <r>
      <rPr>
        <vertAlign val="subscript"/>
        <sz val="8"/>
        <rFont val="Arial"/>
        <family val="2"/>
      </rPr>
      <t xml:space="preserve">th,out</t>
    </r>
    <r>
      <rPr>
        <sz val="8"/>
        <rFont val="Arial"/>
        <family val="2"/>
      </rPr>
      <t xml:space="preserve">):</t>
    </r>
  </si>
  <si>
    <r>
      <rPr>
        <sz val="10"/>
        <rFont val="Arial"/>
        <family val="0"/>
      </rPr>
      <t xml:space="preserve">All lanes (n</t>
    </r>
    <r>
      <rPr>
        <vertAlign val="subscript"/>
        <sz val="10"/>
        <rFont val="Arial"/>
        <family val="2"/>
      </rPr>
      <t xml:space="preserve">ex</t>
    </r>
    <r>
      <rPr>
        <sz val="10"/>
        <rFont val="Arial"/>
        <family val="0"/>
      </rPr>
      <t xml:space="preserve">):</t>
    </r>
  </si>
  <si>
    <t xml:space="preserve">Right-Turn Channelization</t>
  </si>
  <si>
    <t xml:space="preserve">         see note:</t>
  </si>
  <si>
    <r>
      <rPr>
        <sz val="10"/>
        <rFont val="Arial"/>
        <family val="0"/>
      </rPr>
      <t xml:space="preserve">Channelization present (I</t>
    </r>
    <r>
      <rPr>
        <vertAlign val="subscript"/>
        <sz val="10"/>
        <rFont val="Arial"/>
        <family val="2"/>
      </rPr>
      <t xml:space="preserve">ch,in</t>
    </r>
    <r>
      <rPr>
        <sz val="10"/>
        <rFont val="Arial"/>
        <family val="0"/>
      </rPr>
      <t xml:space="preserve">)?:</t>
    </r>
  </si>
  <si>
    <r>
      <rPr>
        <sz val="10"/>
        <rFont val="Arial"/>
        <family val="0"/>
      </rPr>
      <t xml:space="preserve">Channelization present (I</t>
    </r>
    <r>
      <rPr>
        <vertAlign val="subscript"/>
        <sz val="10"/>
        <rFont val="Arial"/>
        <family val="2"/>
      </rPr>
      <t xml:space="preserve">ch,out</t>
    </r>
    <r>
      <rPr>
        <sz val="10"/>
        <rFont val="Arial"/>
        <family val="0"/>
      </rPr>
      <t xml:space="preserve">)?:</t>
    </r>
  </si>
  <si>
    <r>
      <rPr>
        <sz val="10"/>
        <rFont val="Arial"/>
        <family val="0"/>
      </rPr>
      <t xml:space="preserve">Channelization present (I</t>
    </r>
    <r>
      <rPr>
        <vertAlign val="subscript"/>
        <sz val="10"/>
        <rFont val="Arial"/>
        <family val="2"/>
      </rPr>
      <t xml:space="preserve">ch,ex</t>
    </r>
    <r>
      <rPr>
        <sz val="10"/>
        <rFont val="Arial"/>
        <family val="0"/>
      </rPr>
      <t xml:space="preserve">)?:</t>
    </r>
  </si>
  <si>
    <t xml:space="preserve">Left-Turn Lane or Bay</t>
  </si>
  <si>
    <r>
      <rPr>
        <sz val="10"/>
        <rFont val="Arial"/>
        <family val="0"/>
      </rPr>
      <t xml:space="preserve">Lane or bay present (I</t>
    </r>
    <r>
      <rPr>
        <vertAlign val="subscript"/>
        <sz val="10"/>
        <rFont val="Arial"/>
        <family val="2"/>
      </rPr>
      <t xml:space="preserve">bay,lt,in</t>
    </r>
    <r>
      <rPr>
        <sz val="10"/>
        <rFont val="Arial"/>
        <family val="0"/>
      </rPr>
      <t xml:space="preserve">)?:</t>
    </r>
  </si>
  <si>
    <r>
      <rPr>
        <sz val="10"/>
        <rFont val="Arial"/>
        <family val="0"/>
      </rPr>
      <t xml:space="preserve">Width of lane or bay (W</t>
    </r>
    <r>
      <rPr>
        <vertAlign val="subscript"/>
        <sz val="10"/>
        <rFont val="Arial"/>
        <family val="2"/>
      </rPr>
      <t xml:space="preserve">b,in</t>
    </r>
    <r>
      <rPr>
        <sz val="10"/>
        <rFont val="Arial"/>
        <family val="0"/>
      </rPr>
      <t xml:space="preserve">), ft:</t>
    </r>
  </si>
  <si>
    <r>
      <rPr>
        <sz val="10"/>
        <rFont val="Arial"/>
        <family val="0"/>
      </rPr>
      <t xml:space="preserve">Lane or bay present (I</t>
    </r>
    <r>
      <rPr>
        <vertAlign val="subscript"/>
        <sz val="10"/>
        <rFont val="Arial"/>
        <family val="2"/>
      </rPr>
      <t xml:space="preserve">bay,lt,out</t>
    </r>
    <r>
      <rPr>
        <sz val="10"/>
        <rFont val="Arial"/>
        <family val="0"/>
      </rPr>
      <t xml:space="preserve">)?:</t>
    </r>
  </si>
  <si>
    <r>
      <rPr>
        <sz val="10"/>
        <rFont val="Arial"/>
        <family val="0"/>
      </rPr>
      <t xml:space="preserve">Width of lane or bay (W</t>
    </r>
    <r>
      <rPr>
        <vertAlign val="subscript"/>
        <sz val="10"/>
        <rFont val="Arial"/>
        <family val="2"/>
      </rPr>
      <t xml:space="preserve">b,out</t>
    </r>
    <r>
      <rPr>
        <sz val="10"/>
        <rFont val="Arial"/>
        <family val="0"/>
      </rPr>
      <t xml:space="preserve">), ft:</t>
    </r>
  </si>
  <si>
    <t xml:space="preserve">Right-Turn Lane or Bay</t>
  </si>
  <si>
    <r>
      <rPr>
        <sz val="10"/>
        <rFont val="Arial"/>
        <family val="0"/>
      </rPr>
      <t xml:space="preserve">Lane or bay present (I</t>
    </r>
    <r>
      <rPr>
        <vertAlign val="subscript"/>
        <sz val="10"/>
        <rFont val="Arial"/>
        <family val="2"/>
      </rPr>
      <t xml:space="preserve">bay,rt,in</t>
    </r>
    <r>
      <rPr>
        <sz val="10"/>
        <rFont val="Arial"/>
        <family val="0"/>
      </rPr>
      <t xml:space="preserve">)?:</t>
    </r>
  </si>
  <si>
    <r>
      <rPr>
        <sz val="10"/>
        <rFont val="Arial"/>
        <family val="0"/>
      </rPr>
      <t xml:space="preserve">Lane or bay present (I</t>
    </r>
    <r>
      <rPr>
        <vertAlign val="subscript"/>
        <sz val="10"/>
        <rFont val="Arial"/>
        <family val="2"/>
      </rPr>
      <t xml:space="preserve">bay,rt,out</t>
    </r>
    <r>
      <rPr>
        <sz val="10"/>
        <rFont val="Arial"/>
        <family val="0"/>
      </rPr>
      <t xml:space="preserve">)?:</t>
    </r>
  </si>
  <si>
    <t xml:space="preserve">Access Data</t>
  </si>
  <si>
    <r>
      <rPr>
        <sz val="10"/>
        <rFont val="Arial"/>
        <family val="0"/>
      </rPr>
      <t xml:space="preserve">Number of driveways on the outside crossroad leg (n</t>
    </r>
    <r>
      <rPr>
        <vertAlign val="subscript"/>
        <sz val="10"/>
        <rFont val="Arial"/>
        <family val="2"/>
      </rPr>
      <t xml:space="preserve">dw</t>
    </r>
    <r>
      <rPr>
        <sz val="10"/>
        <rFont val="Arial"/>
        <family val="0"/>
      </rPr>
      <t xml:space="preserve">):</t>
    </r>
  </si>
  <si>
    <r>
      <rPr>
        <sz val="10"/>
        <rFont val="Arial"/>
        <family val="0"/>
      </rPr>
      <t xml:space="preserve">Number of public street approaches on the outside crossroad leg (n</t>
    </r>
    <r>
      <rPr>
        <vertAlign val="subscript"/>
        <sz val="10"/>
        <rFont val="Arial"/>
        <family val="2"/>
      </rPr>
      <t xml:space="preserve">ps</t>
    </r>
    <r>
      <rPr>
        <sz val="10"/>
        <rFont val="Arial"/>
        <family val="0"/>
      </rPr>
      <t xml:space="preserve">):</t>
    </r>
  </si>
  <si>
    <t xml:space="preserve">Inside Crossroad Leg Data </t>
  </si>
  <si>
    <r>
      <rPr>
        <sz val="10"/>
        <rFont val="Arial"/>
        <family val="2"/>
      </rPr>
      <t xml:space="preserve">Average daily traffic (AADT</t>
    </r>
    <r>
      <rPr>
        <vertAlign val="subscript"/>
        <sz val="10"/>
        <rFont val="Arial"/>
        <family val="2"/>
      </rPr>
      <t xml:space="preserve">in</t>
    </r>
    <r>
      <rPr>
        <sz val="10"/>
        <rFont val="Arial"/>
        <family val="2"/>
      </rPr>
      <t xml:space="preserve">) by year, veh/d:</t>
    </r>
  </si>
  <si>
    <t xml:space="preserve">Outside Crossroad Leg Data </t>
  </si>
  <si>
    <r>
      <rPr>
        <sz val="10"/>
        <rFont val="Arial"/>
        <family val="2"/>
      </rPr>
      <t xml:space="preserve">Average daily traffic (AADT</t>
    </r>
    <r>
      <rPr>
        <vertAlign val="subscript"/>
        <sz val="10"/>
        <rFont val="Arial"/>
        <family val="2"/>
      </rPr>
      <t xml:space="preserve">out</t>
    </r>
    <r>
      <rPr>
        <sz val="10"/>
        <rFont val="Arial"/>
        <family val="2"/>
      </rPr>
      <t xml:space="preserve">) by year, veh/d:</t>
    </r>
  </si>
  <si>
    <t xml:space="preserve">Exit Ramp Data </t>
  </si>
  <si>
    <r>
      <rPr>
        <sz val="10"/>
        <rFont val="Arial"/>
        <family val="2"/>
      </rPr>
      <t xml:space="preserve">Average daily traffic (AADT</t>
    </r>
    <r>
      <rPr>
        <vertAlign val="subscript"/>
        <sz val="10"/>
        <rFont val="Arial"/>
        <family val="2"/>
      </rPr>
      <t xml:space="preserve">ex</t>
    </r>
    <r>
      <rPr>
        <sz val="10"/>
        <rFont val="Arial"/>
        <family val="2"/>
      </rPr>
      <t xml:space="preserve">) by year, veh/d:</t>
    </r>
  </si>
  <si>
    <t xml:space="preserve">For a B4 terminal configuration, enter the AADT for the </t>
  </si>
  <si>
    <t xml:space="preserve">diagonal exit ramp (not the loop exit ramp).</t>
  </si>
  <si>
    <t xml:space="preserve">Entrance Ramp Data </t>
  </si>
  <si>
    <r>
      <rPr>
        <sz val="10"/>
        <rFont val="Arial"/>
        <family val="2"/>
      </rPr>
      <t xml:space="preserve">Average daily traffic (AADT</t>
    </r>
    <r>
      <rPr>
        <vertAlign val="subscript"/>
        <sz val="10"/>
        <rFont val="Arial"/>
        <family val="2"/>
      </rPr>
      <t xml:space="preserve">en</t>
    </r>
    <r>
      <rPr>
        <sz val="10"/>
        <rFont val="Arial"/>
        <family val="2"/>
      </rPr>
      <t xml:space="preserve">) by year, veh/d:</t>
    </r>
  </si>
  <si>
    <t xml:space="preserve">For an A4 terminal configuration, enter the AADT for the </t>
  </si>
  <si>
    <t xml:space="preserve">diagonal entrance ramp (not the loop entrance ramp).</t>
  </si>
  <si>
    <t xml:space="preserve">Ramp Terminal Crashes --&gt;</t>
  </si>
  <si>
    <r>
      <rPr>
        <sz val="10"/>
        <rFont val="Arial"/>
        <family val="0"/>
      </rPr>
      <t xml:space="preserve">(N</t>
    </r>
    <r>
      <rPr>
        <vertAlign val="subscript"/>
        <sz val="10"/>
        <rFont val="Arial"/>
        <family val="2"/>
      </rPr>
      <t xml:space="preserve">o,w,ac,at,fi</t>
    </r>
    <r>
      <rPr>
        <sz val="10"/>
        <rFont val="Arial"/>
        <family val="0"/>
      </rPr>
      <t xml:space="preserve">)</t>
    </r>
  </si>
  <si>
    <r>
      <rPr>
        <sz val="10"/>
        <rFont val="Arial"/>
        <family val="0"/>
      </rPr>
      <t xml:space="preserve">(N</t>
    </r>
    <r>
      <rPr>
        <vertAlign val="subscript"/>
        <sz val="10"/>
        <rFont val="Arial"/>
        <family val="2"/>
      </rPr>
      <t xml:space="preserve">o,w,ac,at,pdo</t>
    </r>
    <r>
      <rPr>
        <sz val="10"/>
        <rFont val="Arial"/>
        <family val="0"/>
      </rPr>
      <t xml:space="preserve">)</t>
    </r>
  </si>
  <si>
    <t xml:space="preserve">Output Summary</t>
  </si>
  <si>
    <t xml:space="preserve">Evaluation Site Summary</t>
  </si>
  <si>
    <t xml:space="preserve">Total length of freeway segments for Study Period (mi):</t>
  </si>
  <si>
    <t xml:space="preserve">Site Description</t>
  </si>
  <si>
    <t xml:space="preserve">Segment crash data available?</t>
  </si>
  <si>
    <t xml:space="preserve">Project-level crash data available?</t>
  </si>
  <si>
    <t xml:space="preserve">Number</t>
  </si>
  <si>
    <t xml:space="preserve">Lanes</t>
  </si>
  <si>
    <t xml:space="preserve">Study Period</t>
  </si>
  <si>
    <t xml:space="preserve">Length (mi)</t>
  </si>
  <si>
    <t xml:space="preserve">Estimated Crash Statistics</t>
  </si>
  <si>
    <t xml:space="preserve">Crashes for Entire Facility</t>
  </si>
  <si>
    <t xml:space="preserve">Total</t>
  </si>
  <si>
    <t xml:space="preserve">K</t>
  </si>
  <si>
    <t xml:space="preserve">A</t>
  </si>
  <si>
    <t xml:space="preserve">B</t>
  </si>
  <si>
    <t xml:space="preserve">C</t>
  </si>
  <si>
    <t xml:space="preserve">PDO</t>
  </si>
  <si>
    <t xml:space="preserve">Estimated number of crashes during Study Period, crashes:</t>
  </si>
  <si>
    <t xml:space="preserve">Estimated average crash freq. during Study Period, crashes/yr:</t>
  </si>
  <si>
    <t xml:space="preserve">Crashes by Facility Component</t>
  </si>
  <si>
    <t xml:space="preserve">Nbr. Sites</t>
  </si>
  <si>
    <t xml:space="preserve">Freeway segments, crashes:</t>
  </si>
  <si>
    <t xml:space="preserve">Ramp segments, crashes:</t>
  </si>
  <si>
    <t xml:space="preserve">Crossroad ramp terminals, crashes:</t>
  </si>
  <si>
    <t xml:space="preserve">Crashes for Entire Facility by Year</t>
  </si>
  <si>
    <t xml:space="preserve">Estimated number of crashes during</t>
  </si>
  <si>
    <t xml:space="preserve">the Study Period, crashes:</t>
  </si>
  <si>
    <t xml:space="preserve">Description</t>
  </si>
  <si>
    <t xml:space="preserve">Distribution of Crashes for Entire Facility</t>
  </si>
  <si>
    <t xml:space="preserve">Crash Type</t>
  </si>
  <si>
    <t xml:space="preserve">Crash Type Category</t>
  </si>
  <si>
    <t xml:space="preserve">Estimated Number of Crashes During the Study Period</t>
  </si>
  <si>
    <t xml:space="preserve">Multiple vehicle</t>
  </si>
  <si>
    <t xml:space="preserve">Head-on crashes:</t>
  </si>
  <si>
    <t xml:space="preserve">Right-angle crashes:</t>
  </si>
  <si>
    <t xml:space="preserve">Rear-end crashes:</t>
  </si>
  <si>
    <t xml:space="preserve">Sideswipe crashes:</t>
  </si>
  <si>
    <t xml:space="preserve">Other multiple-vehicle crashes:</t>
  </si>
  <si>
    <t xml:space="preserve">Crossroad Ramp Terminals</t>
  </si>
  <si>
    <t xml:space="preserve">   Total multiple-vehicle crashes:</t>
  </si>
  <si>
    <t xml:space="preserve">Config.</t>
  </si>
  <si>
    <t xml:space="preserve">Control</t>
  </si>
  <si>
    <t xml:space="preserve">Single vehicle</t>
  </si>
  <si>
    <t xml:space="preserve">Crashes with animal:</t>
  </si>
  <si>
    <t xml:space="preserve">Crashes with fixed object:</t>
  </si>
  <si>
    <t xml:space="preserve">Crashes with other object:</t>
  </si>
  <si>
    <t xml:space="preserve">Crashes with parked vehicle:</t>
  </si>
  <si>
    <t xml:space="preserve">Other single-vehicle crashes</t>
  </si>
  <si>
    <t xml:space="preserve">   Total single-vehicle crashes:</t>
  </si>
  <si>
    <t xml:space="preserve">Total crashes:</t>
  </si>
  <si>
    <t xml:space="preserve">Output Worksheet for Freeway Segments</t>
  </si>
  <si>
    <t xml:space="preserve">    MV = multiple-vehicle model</t>
  </si>
  <si>
    <t xml:space="preserve">ENR = ramp entrance model</t>
  </si>
  <si>
    <t xml:space="preserve">    SV = single-vehicle model</t>
  </si>
  <si>
    <t xml:space="preserve">EXR = ramp exit model</t>
  </si>
  <si>
    <r>
      <rPr>
        <b val="true"/>
        <sz val="10"/>
        <rFont val="Arial"/>
        <family val="2"/>
      </rPr>
      <t xml:space="preserve">Applicable Models (</t>
    </r>
    <r>
      <rPr>
        <b val="true"/>
        <i val="true"/>
        <sz val="10"/>
        <rFont val="Arial"/>
        <family val="2"/>
      </rPr>
      <t xml:space="preserve">y</t>
    </r>
    <r>
      <rPr>
        <b val="true"/>
        <sz val="10"/>
        <rFont val="Arial"/>
        <family val="2"/>
      </rPr>
      <t xml:space="preserve">)</t>
    </r>
  </si>
  <si>
    <t xml:space="preserve">Fatal-and-Injury Crash CMFs</t>
  </si>
  <si>
    <r>
      <rPr>
        <sz val="10"/>
        <rFont val="Arial"/>
        <family val="2"/>
      </rPr>
      <t xml:space="preserve">Horizontal curve (CMF</t>
    </r>
    <r>
      <rPr>
        <vertAlign val="subscript"/>
        <sz val="10"/>
        <rFont val="Arial"/>
        <family val="2"/>
      </rPr>
      <t xml:space="preserve">1,w,ac,y,fi</t>
    </r>
    <r>
      <rPr>
        <sz val="10"/>
        <rFont val="Arial"/>
        <family val="0"/>
      </rPr>
      <t xml:space="preserve">):</t>
    </r>
  </si>
  <si>
    <t xml:space="preserve">MV</t>
  </si>
  <si>
    <t xml:space="preserve">ENR</t>
  </si>
  <si>
    <t xml:space="preserve">EXR</t>
  </si>
  <si>
    <t xml:space="preserve">SV</t>
  </si>
  <si>
    <r>
      <rPr>
        <sz val="10"/>
        <rFont val="Arial"/>
        <family val="2"/>
      </rPr>
      <t xml:space="preserve">Lane width (CMF</t>
    </r>
    <r>
      <rPr>
        <vertAlign val="subscript"/>
        <sz val="10"/>
        <rFont val="Arial"/>
        <family val="2"/>
      </rPr>
      <t xml:space="preserve">2,w,ac,y,fi</t>
    </r>
    <r>
      <rPr>
        <sz val="10"/>
        <rFont val="Arial"/>
        <family val="0"/>
      </rPr>
      <t xml:space="preserve">):</t>
    </r>
  </si>
  <si>
    <r>
      <rPr>
        <sz val="9"/>
        <rFont val="Arial"/>
        <family val="2"/>
      </rPr>
      <t xml:space="preserve">Outside shoulder width (CMF</t>
    </r>
    <r>
      <rPr>
        <vertAlign val="subscript"/>
        <sz val="9"/>
        <rFont val="Arial"/>
        <family val="2"/>
      </rPr>
      <t xml:space="preserve">8,fs,ac,sv,fi</t>
    </r>
    <r>
      <rPr>
        <sz val="9"/>
        <rFont val="Arial"/>
        <family val="2"/>
      </rPr>
      <t xml:space="preserve">):</t>
    </r>
  </si>
  <si>
    <r>
      <rPr>
        <sz val="10"/>
        <rFont val="Arial"/>
        <family val="2"/>
      </rPr>
      <t xml:space="preserve">Inside shoulder width (CMF</t>
    </r>
    <r>
      <rPr>
        <vertAlign val="subscript"/>
        <sz val="10"/>
        <rFont val="Arial"/>
        <family val="2"/>
      </rPr>
      <t xml:space="preserve">3,w,ac,y,fi</t>
    </r>
    <r>
      <rPr>
        <sz val="10"/>
        <rFont val="Arial"/>
        <family val="0"/>
      </rPr>
      <t xml:space="preserve">):</t>
    </r>
  </si>
  <si>
    <r>
      <rPr>
        <sz val="10"/>
        <rFont val="Arial"/>
        <family val="2"/>
      </rPr>
      <t xml:space="preserve">Median width (CMF</t>
    </r>
    <r>
      <rPr>
        <vertAlign val="subscript"/>
        <sz val="10"/>
        <rFont val="Arial"/>
        <family val="2"/>
      </rPr>
      <t xml:space="preserve">4,w,ac,y,fi</t>
    </r>
    <r>
      <rPr>
        <sz val="10"/>
        <rFont val="Arial"/>
        <family val="0"/>
      </rPr>
      <t xml:space="preserve">):</t>
    </r>
  </si>
  <si>
    <r>
      <rPr>
        <sz val="10"/>
        <rFont val="Arial"/>
        <family val="2"/>
      </rPr>
      <t xml:space="preserve">Median barrier (CMF</t>
    </r>
    <r>
      <rPr>
        <vertAlign val="subscript"/>
        <sz val="10"/>
        <rFont val="Arial"/>
        <family val="2"/>
      </rPr>
      <t xml:space="preserve">5,w,ac,y,fi</t>
    </r>
    <r>
      <rPr>
        <sz val="10"/>
        <rFont val="Arial"/>
        <family val="0"/>
      </rPr>
      <t xml:space="preserve">):</t>
    </r>
  </si>
  <si>
    <r>
      <rPr>
        <sz val="9"/>
        <rFont val="Arial"/>
        <family val="2"/>
      </rPr>
      <t xml:space="preserve">Shoulder rumble strip (CMF</t>
    </r>
    <r>
      <rPr>
        <vertAlign val="subscript"/>
        <sz val="9"/>
        <rFont val="Arial"/>
        <family val="2"/>
      </rPr>
      <t xml:space="preserve">9,fs,ac,sv,fi</t>
    </r>
    <r>
      <rPr>
        <sz val="9"/>
        <rFont val="Arial"/>
        <family val="2"/>
      </rPr>
      <t xml:space="preserve">):</t>
    </r>
  </si>
  <si>
    <r>
      <rPr>
        <sz val="10"/>
        <rFont val="Arial"/>
        <family val="2"/>
      </rPr>
      <t xml:space="preserve">Outside clearance (CMF</t>
    </r>
    <r>
      <rPr>
        <vertAlign val="subscript"/>
        <sz val="10"/>
        <rFont val="Arial"/>
        <family val="2"/>
      </rPr>
      <t xml:space="preserve">10,fs,ac,sv,fi</t>
    </r>
    <r>
      <rPr>
        <sz val="10"/>
        <rFont val="Arial"/>
        <family val="0"/>
      </rPr>
      <t xml:space="preserve">):</t>
    </r>
  </si>
  <si>
    <r>
      <rPr>
        <sz val="10"/>
        <rFont val="Arial"/>
        <family val="2"/>
      </rPr>
      <t xml:space="preserve">Outside barrier (CMF</t>
    </r>
    <r>
      <rPr>
        <vertAlign val="subscript"/>
        <sz val="10"/>
        <rFont val="Arial"/>
        <family val="2"/>
      </rPr>
      <t xml:space="preserve">11,fs,ac,sv,fi</t>
    </r>
    <r>
      <rPr>
        <sz val="10"/>
        <rFont val="Arial"/>
        <family val="0"/>
      </rPr>
      <t xml:space="preserve">):</t>
    </r>
  </si>
  <si>
    <r>
      <rPr>
        <sz val="10"/>
        <rFont val="Arial"/>
        <family val="2"/>
      </rPr>
      <t xml:space="preserve">Lane change (CMF</t>
    </r>
    <r>
      <rPr>
        <vertAlign val="subscript"/>
        <sz val="10"/>
        <rFont val="Arial"/>
        <family val="2"/>
      </rPr>
      <t xml:space="preserve">7,fs,ac,mv,fi</t>
    </r>
    <r>
      <rPr>
        <sz val="10"/>
        <rFont val="Arial"/>
        <family val="0"/>
      </rPr>
      <t xml:space="preserve">):</t>
    </r>
  </si>
  <si>
    <t xml:space="preserve">Year:</t>
  </si>
  <si>
    <r>
      <rPr>
        <sz val="10"/>
        <rFont val="Arial"/>
        <family val="2"/>
      </rPr>
      <t xml:space="preserve">Ramp entrance (CMF</t>
    </r>
    <r>
      <rPr>
        <vertAlign val="subscript"/>
        <sz val="10"/>
        <rFont val="Arial"/>
        <family val="2"/>
      </rPr>
      <t xml:space="preserve">12,sc,nEN,at,fi</t>
    </r>
    <r>
      <rPr>
        <sz val="10"/>
        <rFont val="Arial"/>
        <family val="0"/>
      </rPr>
      <t xml:space="preserve">):</t>
    </r>
  </si>
  <si>
    <r>
      <rPr>
        <sz val="10"/>
        <rFont val="Arial"/>
        <family val="2"/>
      </rPr>
      <t xml:space="preserve">Ramp exit (CMF</t>
    </r>
    <r>
      <rPr>
        <vertAlign val="subscript"/>
        <sz val="10"/>
        <rFont val="Arial"/>
        <family val="2"/>
      </rPr>
      <t xml:space="preserve">13,sc,nEX,at,fi</t>
    </r>
    <r>
      <rPr>
        <sz val="10"/>
        <rFont val="Arial"/>
        <family val="0"/>
      </rPr>
      <t xml:space="preserve">):</t>
    </r>
  </si>
  <si>
    <r>
      <rPr>
        <sz val="10"/>
        <rFont val="Arial"/>
        <family val="2"/>
      </rPr>
      <t xml:space="preserve">High volume (CMF</t>
    </r>
    <r>
      <rPr>
        <vertAlign val="subscript"/>
        <sz val="10"/>
        <rFont val="Arial"/>
        <family val="2"/>
      </rPr>
      <t xml:space="preserve">6,w,ac,y,fi</t>
    </r>
    <r>
      <rPr>
        <sz val="10"/>
        <rFont val="Arial"/>
        <family val="0"/>
      </rPr>
      <t xml:space="preserve">):</t>
    </r>
  </si>
  <si>
    <t xml:space="preserve">Property-Damage-Only Crash CMFs</t>
  </si>
  <si>
    <r>
      <rPr>
        <sz val="10"/>
        <rFont val="Arial"/>
        <family val="2"/>
      </rPr>
      <t xml:space="preserve">Horizontal curve (CMF</t>
    </r>
    <r>
      <rPr>
        <vertAlign val="subscript"/>
        <sz val="10"/>
        <rFont val="Arial"/>
        <family val="2"/>
      </rPr>
      <t xml:space="preserve">1,w,ac,y,pdo</t>
    </r>
    <r>
      <rPr>
        <sz val="10"/>
        <rFont val="Arial"/>
        <family val="0"/>
      </rPr>
      <t xml:space="preserve">):</t>
    </r>
  </si>
  <si>
    <r>
      <rPr>
        <sz val="10"/>
        <rFont val="Arial"/>
        <family val="2"/>
      </rPr>
      <t xml:space="preserve">Lane width (CMF</t>
    </r>
    <r>
      <rPr>
        <vertAlign val="subscript"/>
        <sz val="10"/>
        <rFont val="Arial"/>
        <family val="2"/>
      </rPr>
      <t xml:space="preserve">2,w,ac,y,pdo</t>
    </r>
    <r>
      <rPr>
        <sz val="10"/>
        <rFont val="Arial"/>
        <family val="0"/>
      </rPr>
      <t xml:space="preserve">):</t>
    </r>
  </si>
  <si>
    <r>
      <rPr>
        <sz val="9"/>
        <rFont val="Arial"/>
        <family val="2"/>
      </rPr>
      <t xml:space="preserve">Outside shoulder width (CMF</t>
    </r>
    <r>
      <rPr>
        <vertAlign val="subscript"/>
        <sz val="9"/>
        <rFont val="Arial"/>
        <family val="2"/>
      </rPr>
      <t xml:space="preserve">8,fs,ac,sv,pdo</t>
    </r>
    <r>
      <rPr>
        <sz val="9"/>
        <rFont val="Arial"/>
        <family val="2"/>
      </rPr>
      <t xml:space="preserve">):</t>
    </r>
  </si>
  <si>
    <r>
      <rPr>
        <sz val="10"/>
        <rFont val="Arial"/>
        <family val="2"/>
      </rPr>
      <t xml:space="preserve">Inside shoulder width (CMF</t>
    </r>
    <r>
      <rPr>
        <vertAlign val="subscript"/>
        <sz val="10"/>
        <rFont val="Arial"/>
        <family val="2"/>
      </rPr>
      <t xml:space="preserve">3,w,ac,y,pdo</t>
    </r>
    <r>
      <rPr>
        <sz val="10"/>
        <rFont val="Arial"/>
        <family val="0"/>
      </rPr>
      <t xml:space="preserve">):</t>
    </r>
  </si>
  <si>
    <r>
      <rPr>
        <sz val="10"/>
        <rFont val="Arial"/>
        <family val="2"/>
      </rPr>
      <t xml:space="preserve">Median width (CMF</t>
    </r>
    <r>
      <rPr>
        <vertAlign val="subscript"/>
        <sz val="10"/>
        <rFont val="Arial"/>
        <family val="2"/>
      </rPr>
      <t xml:space="preserve">4,w,ac,y,pdo</t>
    </r>
    <r>
      <rPr>
        <sz val="10"/>
        <rFont val="Arial"/>
        <family val="0"/>
      </rPr>
      <t xml:space="preserve">):</t>
    </r>
  </si>
  <si>
    <r>
      <rPr>
        <sz val="10"/>
        <rFont val="Arial"/>
        <family val="2"/>
      </rPr>
      <t xml:space="preserve">Median barrier (CMF</t>
    </r>
    <r>
      <rPr>
        <vertAlign val="subscript"/>
        <sz val="10"/>
        <rFont val="Arial"/>
        <family val="2"/>
      </rPr>
      <t xml:space="preserve">5,w,ac,y,pdo</t>
    </r>
    <r>
      <rPr>
        <sz val="10"/>
        <rFont val="Arial"/>
        <family val="0"/>
      </rPr>
      <t xml:space="preserve">):</t>
    </r>
  </si>
  <si>
    <r>
      <rPr>
        <sz val="9"/>
        <rFont val="Arial"/>
        <family val="2"/>
      </rPr>
      <t xml:space="preserve">Shoulder rumble strip (CMF</t>
    </r>
    <r>
      <rPr>
        <vertAlign val="subscript"/>
        <sz val="9"/>
        <rFont val="Arial"/>
        <family val="2"/>
      </rPr>
      <t xml:space="preserve">9,fs,ac,sv,pdo</t>
    </r>
    <r>
      <rPr>
        <sz val="9"/>
        <rFont val="Arial"/>
        <family val="2"/>
      </rPr>
      <t xml:space="preserve">):</t>
    </r>
  </si>
  <si>
    <r>
      <rPr>
        <sz val="10"/>
        <rFont val="Arial"/>
        <family val="2"/>
      </rPr>
      <t xml:space="preserve">Outside clearance (CMF</t>
    </r>
    <r>
      <rPr>
        <vertAlign val="subscript"/>
        <sz val="10"/>
        <rFont val="Arial"/>
        <family val="2"/>
      </rPr>
      <t xml:space="preserve">10,fs,ac,sv,pdo</t>
    </r>
    <r>
      <rPr>
        <sz val="10"/>
        <rFont val="Arial"/>
        <family val="0"/>
      </rPr>
      <t xml:space="preserve">):</t>
    </r>
  </si>
  <si>
    <r>
      <rPr>
        <sz val="10"/>
        <rFont val="Arial"/>
        <family val="2"/>
      </rPr>
      <t xml:space="preserve">Outside barrier (CMF</t>
    </r>
    <r>
      <rPr>
        <vertAlign val="subscript"/>
        <sz val="10"/>
        <rFont val="Arial"/>
        <family val="2"/>
      </rPr>
      <t xml:space="preserve">11,fs,ac,sv,pdo</t>
    </r>
    <r>
      <rPr>
        <sz val="10"/>
        <rFont val="Arial"/>
        <family val="0"/>
      </rPr>
      <t xml:space="preserve">):</t>
    </r>
  </si>
  <si>
    <r>
      <rPr>
        <sz val="10"/>
        <rFont val="Arial"/>
        <family val="2"/>
      </rPr>
      <t xml:space="preserve">Lane change (CMF</t>
    </r>
    <r>
      <rPr>
        <vertAlign val="subscript"/>
        <sz val="10"/>
        <rFont val="Arial"/>
        <family val="2"/>
      </rPr>
      <t xml:space="preserve">7,fs,ac,mv,pdo</t>
    </r>
    <r>
      <rPr>
        <sz val="10"/>
        <rFont val="Arial"/>
        <family val="0"/>
      </rPr>
      <t xml:space="preserve">):</t>
    </r>
  </si>
  <si>
    <r>
      <rPr>
        <sz val="10"/>
        <rFont val="Arial"/>
        <family val="2"/>
      </rPr>
      <t xml:space="preserve">Ramp entrance (CMF</t>
    </r>
    <r>
      <rPr>
        <vertAlign val="subscript"/>
        <sz val="10"/>
        <rFont val="Arial"/>
        <family val="2"/>
      </rPr>
      <t xml:space="preserve">12,sc,nEN,at,pdo</t>
    </r>
    <r>
      <rPr>
        <sz val="10"/>
        <rFont val="Arial"/>
        <family val="0"/>
      </rPr>
      <t xml:space="preserve">):</t>
    </r>
  </si>
  <si>
    <r>
      <rPr>
        <sz val="10"/>
        <rFont val="Arial"/>
        <family val="2"/>
      </rPr>
      <t xml:space="preserve">Ramp exit (CMF</t>
    </r>
    <r>
      <rPr>
        <vertAlign val="subscript"/>
        <sz val="10"/>
        <rFont val="Arial"/>
        <family val="2"/>
      </rPr>
      <t xml:space="preserve">13,sc,nEX,at,pdo</t>
    </r>
    <r>
      <rPr>
        <sz val="10"/>
        <rFont val="Arial"/>
        <family val="0"/>
      </rPr>
      <t xml:space="preserve">):</t>
    </r>
  </si>
  <si>
    <r>
      <rPr>
        <sz val="10"/>
        <rFont val="Arial"/>
        <family val="2"/>
      </rPr>
      <t xml:space="preserve">High volume (CMF</t>
    </r>
    <r>
      <rPr>
        <vertAlign val="subscript"/>
        <sz val="10"/>
        <rFont val="Arial"/>
        <family val="2"/>
      </rPr>
      <t xml:space="preserve">6,w,ac,y,pdo</t>
    </r>
    <r>
      <rPr>
        <sz val="10"/>
        <rFont val="Arial"/>
        <family val="0"/>
      </rPr>
      <t xml:space="preserve">):</t>
    </r>
  </si>
  <si>
    <t xml:space="preserve">Freeway Segment Multiple-Vehicle Crash Analysis</t>
  </si>
  <si>
    <r>
      <rPr>
        <sz val="10"/>
        <rFont val="Arial"/>
        <family val="2"/>
      </rPr>
      <t xml:space="preserve">Overdispersion parameter (k</t>
    </r>
    <r>
      <rPr>
        <vertAlign val="subscript"/>
        <sz val="10"/>
        <rFont val="Arial"/>
        <family val="2"/>
      </rPr>
      <t xml:space="preserve">fs,n,mv,fi</t>
    </r>
    <r>
      <rPr>
        <sz val="10"/>
        <rFont val="Arial"/>
        <family val="0"/>
      </rPr>
      <t xml:space="preserve">):</t>
    </r>
  </si>
  <si>
    <r>
      <rPr>
        <sz val="10"/>
        <rFont val="Arial"/>
        <family val="2"/>
      </rPr>
      <t xml:space="preserve">Observed crash count (N*</t>
    </r>
    <r>
      <rPr>
        <vertAlign val="subscript"/>
        <sz val="10"/>
        <rFont val="Arial"/>
        <family val="2"/>
      </rPr>
      <t xml:space="preserve">o,fs,n,mv,fi</t>
    </r>
    <r>
      <rPr>
        <sz val="10"/>
        <rFont val="Arial"/>
        <family val="0"/>
      </rPr>
      <t xml:space="preserve">), crashes:</t>
    </r>
  </si>
  <si>
    <t xml:space="preserve">Reference year (r):</t>
  </si>
  <si>
    <r>
      <rPr>
        <sz val="10"/>
        <rFont val="Arial"/>
        <family val="2"/>
      </rPr>
      <t xml:space="preserve">Predicted average crash freq. for reference year (N</t>
    </r>
    <r>
      <rPr>
        <vertAlign val="subscript"/>
        <sz val="10"/>
        <rFont val="Arial"/>
        <family val="2"/>
      </rPr>
      <t xml:space="preserve">p,fs,n,mv,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fs,n,m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e,fs,n,mv,fi,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fs,n,mv,fi</t>
    </r>
    <r>
      <rPr>
        <sz val="10"/>
        <color rgb="FFFFFFFF"/>
        <rFont val="Arial"/>
        <family val="2"/>
      </rPr>
      <t xml:space="preserve">), crashes/yr:</t>
    </r>
  </si>
  <si>
    <r>
      <rPr>
        <sz val="10"/>
        <rFont val="Arial"/>
        <family val="2"/>
      </rPr>
      <t xml:space="preserve">(N</t>
    </r>
    <r>
      <rPr>
        <vertAlign val="subscript"/>
        <sz val="10"/>
        <rFont val="Arial"/>
        <family val="2"/>
      </rPr>
      <t xml:space="preserve">p,fs,n,mv,fi</t>
    </r>
    <r>
      <rPr>
        <sz val="10"/>
        <rFont val="Arial"/>
        <family val="2"/>
      </rPr>
      <t xml:space="preserve">), crashes/yr:</t>
    </r>
  </si>
  <si>
    <t xml:space="preserve">Freeway Segment Single-Vehicle Crash Analysis</t>
  </si>
  <si>
    <r>
      <rPr>
        <sz val="10"/>
        <rFont val="Arial"/>
        <family val="2"/>
      </rPr>
      <t xml:space="preserve">Overdispersion parameter (k</t>
    </r>
    <r>
      <rPr>
        <vertAlign val="subscript"/>
        <sz val="10"/>
        <rFont val="Arial"/>
        <family val="2"/>
      </rPr>
      <t xml:space="preserve">fs,n,sv,fi</t>
    </r>
    <r>
      <rPr>
        <sz val="10"/>
        <rFont val="Arial"/>
        <family val="0"/>
      </rPr>
      <t xml:space="preserve">):</t>
    </r>
  </si>
  <si>
    <r>
      <rPr>
        <sz val="10"/>
        <rFont val="Arial"/>
        <family val="2"/>
      </rPr>
      <t xml:space="preserve">Observed crash count (N*</t>
    </r>
    <r>
      <rPr>
        <vertAlign val="subscript"/>
        <sz val="10"/>
        <rFont val="Arial"/>
        <family val="2"/>
      </rPr>
      <t xml:space="preserve">o,fs,n,sv,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fs,n,sv,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fs,n,s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sv,fi,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fs,n,sv,fi</t>
    </r>
    <r>
      <rPr>
        <sz val="10"/>
        <color rgb="FFFFFFFF"/>
        <rFont val="Arial"/>
        <family val="2"/>
      </rPr>
      <t xml:space="preserve">), crashes/yr:</t>
    </r>
  </si>
  <si>
    <r>
      <rPr>
        <sz val="10"/>
        <rFont val="Arial"/>
        <family val="2"/>
      </rPr>
      <t xml:space="preserve">(N</t>
    </r>
    <r>
      <rPr>
        <vertAlign val="subscript"/>
        <sz val="10"/>
        <rFont val="Arial"/>
        <family val="2"/>
      </rPr>
      <t xml:space="preserve">p,fs,n,sv,fi</t>
    </r>
    <r>
      <rPr>
        <sz val="10"/>
        <rFont val="Arial"/>
        <family val="2"/>
      </rPr>
      <t xml:space="preserve">), crashes/yr:</t>
    </r>
  </si>
  <si>
    <t xml:space="preserve">Ramp Entrance Crash Analysis</t>
  </si>
  <si>
    <r>
      <rPr>
        <sz val="10"/>
        <rFont val="Arial"/>
        <family val="2"/>
      </rPr>
      <t xml:space="preserve">Overdispersion parameter (k</t>
    </r>
    <r>
      <rPr>
        <vertAlign val="subscript"/>
        <sz val="10"/>
        <rFont val="Arial"/>
        <family val="2"/>
      </rPr>
      <t xml:space="preserve">sc,EN,at,fi</t>
    </r>
    <r>
      <rPr>
        <sz val="10"/>
        <rFont val="Arial"/>
        <family val="0"/>
      </rPr>
      <t xml:space="preserve">):</t>
    </r>
  </si>
  <si>
    <r>
      <rPr>
        <sz val="10"/>
        <rFont val="Arial"/>
        <family val="2"/>
      </rPr>
      <t xml:space="preserve">Observed crash count (N*</t>
    </r>
    <r>
      <rPr>
        <vertAlign val="subscript"/>
        <sz val="10"/>
        <rFont val="Arial"/>
        <family val="2"/>
      </rPr>
      <t xml:space="preserve">o,sc,EN,at,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sc,EN,at,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sc,EN,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N,at,fi,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sc,EN,at,fi</t>
    </r>
    <r>
      <rPr>
        <sz val="10"/>
        <color rgb="FFFFFFFF"/>
        <rFont val="Arial"/>
        <family val="2"/>
      </rPr>
      <t xml:space="preserve">), crashes/yr:</t>
    </r>
  </si>
  <si>
    <r>
      <rPr>
        <sz val="10"/>
        <rFont val="Arial"/>
        <family val="2"/>
      </rPr>
      <t xml:space="preserve">(N</t>
    </r>
    <r>
      <rPr>
        <vertAlign val="subscript"/>
        <sz val="10"/>
        <rFont val="Arial"/>
        <family val="2"/>
      </rPr>
      <t xml:space="preserve">p,sc,EN,at,fi</t>
    </r>
    <r>
      <rPr>
        <sz val="10"/>
        <rFont val="Arial"/>
        <family val="2"/>
      </rPr>
      <t xml:space="preserve">), crashes/yr:</t>
    </r>
  </si>
  <si>
    <t xml:space="preserve">Ramp Exit Crash Analysis</t>
  </si>
  <si>
    <r>
      <rPr>
        <sz val="10"/>
        <rFont val="Arial"/>
        <family val="2"/>
      </rPr>
      <t xml:space="preserve">Overdispersion parameter (k</t>
    </r>
    <r>
      <rPr>
        <vertAlign val="subscript"/>
        <sz val="10"/>
        <rFont val="Arial"/>
        <family val="2"/>
      </rPr>
      <t xml:space="preserve">sc,EX,at,fi</t>
    </r>
    <r>
      <rPr>
        <sz val="10"/>
        <rFont val="Arial"/>
        <family val="0"/>
      </rPr>
      <t xml:space="preserve">):</t>
    </r>
  </si>
  <si>
    <r>
      <rPr>
        <sz val="10"/>
        <rFont val="Arial"/>
        <family val="2"/>
      </rPr>
      <t xml:space="preserve">Observed crash count (N*</t>
    </r>
    <r>
      <rPr>
        <vertAlign val="subscript"/>
        <sz val="10"/>
        <rFont val="Arial"/>
        <family val="2"/>
      </rPr>
      <t xml:space="preserve">o,sc,EX,at,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sc,EX,at,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sc,EX,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X,at,fi,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sc,EX,at,fi</t>
    </r>
    <r>
      <rPr>
        <sz val="10"/>
        <color rgb="FFFFFFFF"/>
        <rFont val="Arial"/>
        <family val="2"/>
      </rPr>
      <t xml:space="preserve">), crashes/yr:</t>
    </r>
  </si>
  <si>
    <r>
      <rPr>
        <sz val="10"/>
        <rFont val="Arial"/>
        <family val="2"/>
      </rPr>
      <t xml:space="preserve">(N</t>
    </r>
    <r>
      <rPr>
        <vertAlign val="subscript"/>
        <sz val="10"/>
        <rFont val="Arial"/>
        <family val="2"/>
      </rPr>
      <t xml:space="preserve">p,sc,EX,at,fi</t>
    </r>
    <r>
      <rPr>
        <sz val="10"/>
        <rFont val="Arial"/>
        <family val="2"/>
      </rPr>
      <t xml:space="preserve">), crashes/yr:</t>
    </r>
  </si>
  <si>
    <t xml:space="preserve">Project Level Crash Analysis</t>
  </si>
  <si>
    <t xml:space="preserve">Project</t>
  </si>
  <si>
    <r>
      <rPr>
        <sz val="10"/>
        <rFont val="Arial"/>
        <family val="2"/>
      </rPr>
      <t xml:space="preserve">Observed crash count (N*</t>
    </r>
    <r>
      <rPr>
        <vertAlign val="subscript"/>
        <sz val="10"/>
        <rFont val="Arial"/>
        <family val="2"/>
      </rPr>
      <t xml:space="preserve">o,aS,ac,at,fi</t>
    </r>
    <r>
      <rPr>
        <sz val="10"/>
        <rFont val="Arial"/>
        <family val="0"/>
      </rPr>
      <t xml:space="preserve">), crashes:</t>
    </r>
  </si>
  <si>
    <r>
      <rPr>
        <sz val="9"/>
        <rFont val="Arial"/>
        <family val="2"/>
      </rPr>
      <t xml:space="preserve">Predicted average crash freq. for reference year (N</t>
    </r>
    <r>
      <rPr>
        <vertAlign val="subscript"/>
        <sz val="9"/>
        <rFont val="Arial"/>
        <family val="2"/>
      </rPr>
      <t xml:space="preserve">p,aS,ac,at,fi,r</t>
    </r>
    <r>
      <rPr>
        <sz val="9"/>
        <rFont val="Arial"/>
        <family val="2"/>
      </rPr>
      <t xml:space="preserve">), crashes/yr:</t>
    </r>
  </si>
  <si>
    <r>
      <rPr>
        <sz val="10"/>
        <rFont val="Arial"/>
        <family val="2"/>
      </rPr>
      <t xml:space="preserve">Equivalent years associated with crash count (C</t>
    </r>
    <r>
      <rPr>
        <vertAlign val="subscript"/>
        <sz val="10"/>
        <rFont val="Arial"/>
        <family val="2"/>
      </rPr>
      <t xml:space="preserve">b,aS,ac,at,fi,r</t>
    </r>
    <r>
      <rPr>
        <sz val="10"/>
        <rFont val="Arial"/>
        <family val="0"/>
      </rPr>
      <t xml:space="preserve">), yr:</t>
    </r>
  </si>
  <si>
    <t xml:space="preserve">Independent sites crash analysis</t>
  </si>
  <si>
    <r>
      <rPr>
        <sz val="9"/>
        <rFont val="Arial"/>
        <family val="2"/>
      </rPr>
      <t xml:space="preserve">   Variance when site crash frequencies are independent (V</t>
    </r>
    <r>
      <rPr>
        <vertAlign val="subscript"/>
        <sz val="9"/>
        <rFont val="Arial"/>
        <family val="2"/>
      </rPr>
      <t xml:space="preserve">0,aS,ac,at,fi</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0,aS,ac,at,fi</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0,aS,ac,at,fi,r</t>
    </r>
    <r>
      <rPr>
        <sz val="8"/>
        <rFont val="Arial"/>
        <family val="2"/>
      </rPr>
      <t xml:space="preserve">), crashes/yr:</t>
    </r>
  </si>
  <si>
    <t xml:space="preserve">Correlated sites crash analysis</t>
  </si>
  <si>
    <r>
      <rPr>
        <sz val="9"/>
        <rFont val="Arial"/>
        <family val="2"/>
      </rPr>
      <t xml:space="preserve">   Variance when site crash frequencies are correlated (V</t>
    </r>
    <r>
      <rPr>
        <vertAlign val="subscript"/>
        <sz val="9"/>
        <rFont val="Arial"/>
        <family val="2"/>
      </rPr>
      <t xml:space="preserve">1,aS,ac,at,fi</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1,aS,ac,at,fi</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1,aS,ac,at,fi,r</t>
    </r>
    <r>
      <rPr>
        <sz val="8"/>
        <rFont val="Arial"/>
        <family val="2"/>
      </rPr>
      <t xml:space="preserve">), crashes/yr:</t>
    </r>
  </si>
  <si>
    <t xml:space="preserve">Expected average crash frequency</t>
  </si>
  <si>
    <r>
      <rPr>
        <sz val="10"/>
        <rFont val="Arial"/>
        <family val="2"/>
      </rPr>
      <t xml:space="preserve">  (N</t>
    </r>
    <r>
      <rPr>
        <vertAlign val="subscript"/>
        <sz val="10"/>
        <rFont val="Arial"/>
        <family val="2"/>
      </rPr>
      <t xml:space="preserve">e,aS,ac,at,fi</t>
    </r>
    <r>
      <rPr>
        <sz val="10"/>
        <rFont val="Arial"/>
        <family val="0"/>
      </rPr>
      <t xml:space="preserve">), crashes/year:</t>
    </r>
  </si>
  <si>
    <t xml:space="preserve">Property-Damage-Only Crash Frequency</t>
  </si>
  <si>
    <r>
      <rPr>
        <sz val="10"/>
        <rFont val="Arial"/>
        <family val="0"/>
      </rPr>
      <t xml:space="preserve">Overdispersion parameter (k</t>
    </r>
    <r>
      <rPr>
        <vertAlign val="subscript"/>
        <sz val="10"/>
        <rFont val="Arial"/>
        <family val="2"/>
      </rPr>
      <t xml:space="preserve">fs,n,mv,pdo</t>
    </r>
    <r>
      <rPr>
        <sz val="10"/>
        <rFont val="Arial"/>
        <family val="0"/>
      </rPr>
      <t xml:space="preserve">):</t>
    </r>
  </si>
  <si>
    <r>
      <rPr>
        <sz val="10"/>
        <rFont val="Arial"/>
        <family val="0"/>
      </rPr>
      <t xml:space="preserve">Observed crash count (N*</t>
    </r>
    <r>
      <rPr>
        <vertAlign val="subscript"/>
        <sz val="10"/>
        <rFont val="Arial"/>
        <family val="2"/>
      </rPr>
      <t xml:space="preserve">o,fs,n,m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fs,n,m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fs,n,m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mv,pdo,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fs,n,mv,pdo</t>
    </r>
    <r>
      <rPr>
        <sz val="10"/>
        <color rgb="FFFFFFFF"/>
        <rFont val="Arial"/>
        <family val="2"/>
      </rPr>
      <t xml:space="preserve">), crashes/yr:</t>
    </r>
  </si>
  <si>
    <r>
      <rPr>
        <sz val="10"/>
        <rFont val="Arial"/>
        <family val="2"/>
      </rPr>
      <t xml:space="preserve">(N</t>
    </r>
    <r>
      <rPr>
        <vertAlign val="subscript"/>
        <sz val="10"/>
        <rFont val="Arial"/>
        <family val="2"/>
      </rPr>
      <t xml:space="preserve">p,fs,n,mv,pdo</t>
    </r>
    <r>
      <rPr>
        <sz val="10"/>
        <rFont val="Arial"/>
        <family val="2"/>
      </rPr>
      <t xml:space="preserve">), crashes/yr:</t>
    </r>
  </si>
  <si>
    <r>
      <rPr>
        <sz val="10"/>
        <rFont val="Arial"/>
        <family val="0"/>
      </rPr>
      <t xml:space="preserve">Overdispersion parameter (k</t>
    </r>
    <r>
      <rPr>
        <vertAlign val="subscript"/>
        <sz val="10"/>
        <rFont val="Arial"/>
        <family val="2"/>
      </rPr>
      <t xml:space="preserve">fs,n,sv,pdo</t>
    </r>
    <r>
      <rPr>
        <sz val="10"/>
        <rFont val="Arial"/>
        <family val="0"/>
      </rPr>
      <t xml:space="preserve">):</t>
    </r>
  </si>
  <si>
    <r>
      <rPr>
        <sz val="10"/>
        <rFont val="Arial"/>
        <family val="0"/>
      </rPr>
      <t xml:space="preserve">Observed crash count (N*</t>
    </r>
    <r>
      <rPr>
        <vertAlign val="subscript"/>
        <sz val="10"/>
        <rFont val="Arial"/>
        <family val="2"/>
      </rPr>
      <t xml:space="preserve">o,fs,n,s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fs,n,s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fs,n,s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sv,pdo,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fs,n,sv,pdo</t>
    </r>
    <r>
      <rPr>
        <sz val="10"/>
        <color rgb="FFFFFFFF"/>
        <rFont val="Arial"/>
        <family val="2"/>
      </rPr>
      <t xml:space="preserve">), crashes/yr:</t>
    </r>
  </si>
  <si>
    <r>
      <rPr>
        <sz val="10"/>
        <rFont val="Arial"/>
        <family val="2"/>
      </rPr>
      <t xml:space="preserve">(N</t>
    </r>
    <r>
      <rPr>
        <vertAlign val="subscript"/>
        <sz val="10"/>
        <rFont val="Arial"/>
        <family val="2"/>
      </rPr>
      <t xml:space="preserve">p,fs,n,sv,pdo</t>
    </r>
    <r>
      <rPr>
        <sz val="10"/>
        <rFont val="Arial"/>
        <family val="2"/>
      </rPr>
      <t xml:space="preserve">), crashes/yr:</t>
    </r>
  </si>
  <si>
    <r>
      <rPr>
        <sz val="10"/>
        <rFont val="Arial"/>
        <family val="0"/>
      </rPr>
      <t xml:space="preserve">Overdispersion parameter (k</t>
    </r>
    <r>
      <rPr>
        <vertAlign val="subscript"/>
        <sz val="10"/>
        <rFont val="Arial"/>
        <family val="2"/>
      </rPr>
      <t xml:space="preserve">sc,EN,at,pdo</t>
    </r>
    <r>
      <rPr>
        <sz val="10"/>
        <rFont val="Arial"/>
        <family val="0"/>
      </rPr>
      <t xml:space="preserve">):</t>
    </r>
  </si>
  <si>
    <r>
      <rPr>
        <sz val="10"/>
        <rFont val="Arial"/>
        <family val="0"/>
      </rPr>
      <t xml:space="preserve">Observed crash count (N*</t>
    </r>
    <r>
      <rPr>
        <vertAlign val="subscript"/>
        <sz val="10"/>
        <rFont val="Arial"/>
        <family val="2"/>
      </rPr>
      <t xml:space="preserve">o,sc,EN,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sc,EN,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sc,EN,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N,at,pdo,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sc,EN,at,pdo</t>
    </r>
    <r>
      <rPr>
        <sz val="10"/>
        <color rgb="FFFFFFFF"/>
        <rFont val="Arial"/>
        <family val="2"/>
      </rPr>
      <t xml:space="preserve">), crashes/yr:</t>
    </r>
  </si>
  <si>
    <r>
      <rPr>
        <sz val="10"/>
        <rFont val="Arial"/>
        <family val="2"/>
      </rPr>
      <t xml:space="preserve">(N</t>
    </r>
    <r>
      <rPr>
        <vertAlign val="subscript"/>
        <sz val="10"/>
        <rFont val="Arial"/>
        <family val="2"/>
      </rPr>
      <t xml:space="preserve">p,sc,EN,at,pdo</t>
    </r>
    <r>
      <rPr>
        <sz val="10"/>
        <rFont val="Arial"/>
        <family val="2"/>
      </rPr>
      <t xml:space="preserve">), crashes/yr:</t>
    </r>
  </si>
  <si>
    <r>
      <rPr>
        <sz val="10"/>
        <rFont val="Arial"/>
        <family val="0"/>
      </rPr>
      <t xml:space="preserve">Overdispersion parameter (k</t>
    </r>
    <r>
      <rPr>
        <vertAlign val="subscript"/>
        <sz val="10"/>
        <rFont val="Arial"/>
        <family val="2"/>
      </rPr>
      <t xml:space="preserve">sc,EX,at,pdo</t>
    </r>
    <r>
      <rPr>
        <sz val="10"/>
        <rFont val="Arial"/>
        <family val="0"/>
      </rPr>
      <t xml:space="preserve">):</t>
    </r>
  </si>
  <si>
    <r>
      <rPr>
        <sz val="10"/>
        <rFont val="Arial"/>
        <family val="0"/>
      </rPr>
      <t xml:space="preserve">Observed crash count (N*</t>
    </r>
    <r>
      <rPr>
        <vertAlign val="subscript"/>
        <sz val="10"/>
        <rFont val="Arial"/>
        <family val="2"/>
      </rPr>
      <t xml:space="preserve">o,sc,EX,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sc,EX,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sc,EX,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X,at,pdo,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sc,EX,at,pdo</t>
    </r>
    <r>
      <rPr>
        <sz val="10"/>
        <color rgb="FFFFFFFF"/>
        <rFont val="Arial"/>
        <family val="2"/>
      </rPr>
      <t xml:space="preserve">), crashes/yr:</t>
    </r>
  </si>
  <si>
    <r>
      <rPr>
        <sz val="10"/>
        <rFont val="Arial"/>
        <family val="2"/>
      </rPr>
      <t xml:space="preserve">(N</t>
    </r>
    <r>
      <rPr>
        <vertAlign val="subscript"/>
        <sz val="10"/>
        <rFont val="Arial"/>
        <family val="2"/>
      </rPr>
      <t xml:space="preserve">p,sc,EX,at,pdo</t>
    </r>
    <r>
      <rPr>
        <sz val="10"/>
        <rFont val="Arial"/>
        <family val="2"/>
      </rPr>
      <t xml:space="preserve">), crashes/yr:</t>
    </r>
  </si>
  <si>
    <r>
      <rPr>
        <sz val="10"/>
        <rFont val="Arial"/>
        <family val="0"/>
      </rPr>
      <t xml:space="preserve">Observed crash count (N*</t>
    </r>
    <r>
      <rPr>
        <vertAlign val="subscript"/>
        <sz val="10"/>
        <rFont val="Arial"/>
        <family val="2"/>
      </rPr>
      <t xml:space="preserve">o,aS,ac,at,pdo</t>
    </r>
    <r>
      <rPr>
        <sz val="10"/>
        <rFont val="Arial"/>
        <family val="0"/>
      </rPr>
      <t xml:space="preserve">), crashes:</t>
    </r>
  </si>
  <si>
    <r>
      <rPr>
        <sz val="9"/>
        <rFont val="Arial"/>
        <family val="2"/>
      </rPr>
      <t xml:space="preserve">Predicted average crash freq. for reference year (N</t>
    </r>
    <r>
      <rPr>
        <vertAlign val="subscript"/>
        <sz val="9"/>
        <rFont val="Arial"/>
        <family val="2"/>
      </rPr>
      <t xml:space="preserve">p,aS,ac,at,pdo,r</t>
    </r>
    <r>
      <rPr>
        <sz val="9"/>
        <rFont val="Arial"/>
        <family val="2"/>
      </rPr>
      <t xml:space="preserve">), crashes/yr:</t>
    </r>
  </si>
  <si>
    <r>
      <rPr>
        <sz val="10"/>
        <rFont val="Arial"/>
        <family val="0"/>
      </rPr>
      <t xml:space="preserve">Equivalent years associated with crash count (C</t>
    </r>
    <r>
      <rPr>
        <vertAlign val="subscript"/>
        <sz val="10"/>
        <rFont val="Arial"/>
        <family val="2"/>
      </rPr>
      <t xml:space="preserve">b,aS,ac,at,pdo,r</t>
    </r>
    <r>
      <rPr>
        <sz val="10"/>
        <rFont val="Arial"/>
        <family val="0"/>
      </rPr>
      <t xml:space="preserve">), yr:</t>
    </r>
  </si>
  <si>
    <r>
      <rPr>
        <sz val="9"/>
        <rFont val="Arial"/>
        <family val="2"/>
      </rPr>
      <t xml:space="preserve">   Variance when site crash frequencies are independent (V</t>
    </r>
    <r>
      <rPr>
        <vertAlign val="subscript"/>
        <sz val="9"/>
        <rFont val="Arial"/>
        <family val="2"/>
      </rPr>
      <t xml:space="preserve">0,aS,ac,at,pdo</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0,aS,ac,at,pdo</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0,aS,ac,at,pdo,r</t>
    </r>
    <r>
      <rPr>
        <sz val="8"/>
        <rFont val="Arial"/>
        <family val="2"/>
      </rPr>
      <t xml:space="preserve">), crashes/yr:</t>
    </r>
  </si>
  <si>
    <r>
      <rPr>
        <sz val="9"/>
        <rFont val="Arial"/>
        <family val="2"/>
      </rPr>
      <t xml:space="preserve">   Variance when site crash frequencies are correlated (V</t>
    </r>
    <r>
      <rPr>
        <vertAlign val="subscript"/>
        <sz val="9"/>
        <rFont val="Arial"/>
        <family val="2"/>
      </rPr>
      <t xml:space="preserve">1,aS,ac,at,pdo</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1,aS,ac,at,pdo</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1,aS,ac,at,pdo,r</t>
    </r>
    <r>
      <rPr>
        <sz val="8"/>
        <rFont val="Arial"/>
        <family val="2"/>
      </rPr>
      <t xml:space="preserve">), crashes/yr:</t>
    </r>
  </si>
  <si>
    <r>
      <rPr>
        <sz val="10"/>
        <rFont val="Arial"/>
        <family val="0"/>
      </rPr>
      <t xml:space="preserve">  (N</t>
    </r>
    <r>
      <rPr>
        <vertAlign val="subscript"/>
        <sz val="10"/>
        <rFont val="Arial"/>
        <family val="2"/>
      </rPr>
      <t xml:space="preserve">e,aS,ac,at,pdo</t>
    </r>
    <r>
      <rPr>
        <sz val="10"/>
        <rFont val="Arial"/>
        <family val="0"/>
      </rPr>
      <t xml:space="preserve">), crashes/year:</t>
    </r>
  </si>
  <si>
    <t xml:space="preserve"> (during Study Period)</t>
  </si>
  <si>
    <r>
      <rPr>
        <sz val="10"/>
        <rFont val="Arial"/>
        <family val="2"/>
      </rPr>
      <t xml:space="preserve">Fatal crash frequency (N*</t>
    </r>
    <r>
      <rPr>
        <vertAlign val="subscript"/>
        <sz val="10"/>
        <rFont val="Arial"/>
        <family val="2"/>
      </rPr>
      <t xml:space="preserve">e,w,x,at,K</t>
    </r>
    <r>
      <rPr>
        <sz val="10"/>
        <rFont val="Arial"/>
        <family val="0"/>
      </rPr>
      <t xml:space="preserve">), crashes:</t>
    </r>
  </si>
  <si>
    <r>
      <rPr>
        <sz val="10"/>
        <rFont val="Arial"/>
        <family val="2"/>
      </rPr>
      <t xml:space="preserve">Incapacitating injury crash freq. (N*</t>
    </r>
    <r>
      <rPr>
        <vertAlign val="subscript"/>
        <sz val="10"/>
        <rFont val="Arial"/>
        <family val="2"/>
      </rPr>
      <t xml:space="preserve">e,w,x,at,A</t>
    </r>
    <r>
      <rPr>
        <sz val="10"/>
        <rFont val="Arial"/>
        <family val="0"/>
      </rPr>
      <t xml:space="preserve">), crashes:</t>
    </r>
  </si>
  <si>
    <r>
      <rPr>
        <sz val="10"/>
        <rFont val="Arial"/>
        <family val="2"/>
      </rPr>
      <t xml:space="preserve">Non-incapacitating inj. crash freq. (N*</t>
    </r>
    <r>
      <rPr>
        <vertAlign val="subscript"/>
        <sz val="10"/>
        <rFont val="Arial"/>
        <family val="2"/>
      </rPr>
      <t xml:space="preserve">e,w,x,at,B</t>
    </r>
    <r>
      <rPr>
        <sz val="10"/>
        <rFont val="Arial"/>
        <family val="0"/>
      </rPr>
      <t xml:space="preserve">), crashes:</t>
    </r>
  </si>
  <si>
    <r>
      <rPr>
        <sz val="10"/>
        <rFont val="Arial"/>
        <family val="2"/>
      </rPr>
      <t xml:space="preserve">Possible injury crash freq. (N*</t>
    </r>
    <r>
      <rPr>
        <vertAlign val="subscript"/>
        <sz val="10"/>
        <rFont val="Arial"/>
        <family val="2"/>
      </rPr>
      <t xml:space="preserve">e,w,x,at,C</t>
    </r>
    <r>
      <rPr>
        <sz val="10"/>
        <rFont val="Arial"/>
        <family val="0"/>
      </rPr>
      <t xml:space="preserve">), crashes:</t>
    </r>
  </si>
  <si>
    <r>
      <rPr>
        <sz val="10"/>
        <rFont val="Arial"/>
        <family val="2"/>
      </rPr>
      <t xml:space="preserve">  Total fatal-and-injury crash freq. (N*</t>
    </r>
    <r>
      <rPr>
        <vertAlign val="subscript"/>
        <sz val="10"/>
        <rFont val="Arial"/>
        <family val="2"/>
      </rPr>
      <t xml:space="preserve">e,w,x,at,fi</t>
    </r>
    <r>
      <rPr>
        <sz val="10"/>
        <rFont val="Arial"/>
        <family val="0"/>
      </rPr>
      <t xml:space="preserve">), crashes:</t>
    </r>
  </si>
  <si>
    <r>
      <rPr>
        <sz val="9"/>
        <rFont val="Arial"/>
        <family val="2"/>
      </rPr>
      <t xml:space="preserve">Property-damage-only crash freq. (N*</t>
    </r>
    <r>
      <rPr>
        <vertAlign val="subscript"/>
        <sz val="9"/>
        <rFont val="Arial"/>
        <family val="2"/>
      </rPr>
      <t xml:space="preserve">e,w,x,at,pdo</t>
    </r>
    <r>
      <rPr>
        <sz val="9"/>
        <rFont val="Arial"/>
        <family val="2"/>
      </rPr>
      <t xml:space="preserve">), crashes:</t>
    </r>
  </si>
  <si>
    <r>
      <rPr>
        <sz val="10"/>
        <rFont val="Arial"/>
        <family val="2"/>
      </rPr>
      <t xml:space="preserve">  Total crash frequency (N*</t>
    </r>
    <r>
      <rPr>
        <vertAlign val="subscript"/>
        <sz val="10"/>
        <rFont val="Arial"/>
        <family val="2"/>
      </rPr>
      <t xml:space="preserve">e,w,x,at,as</t>
    </r>
    <r>
      <rPr>
        <sz val="10"/>
        <rFont val="Arial"/>
        <family val="0"/>
      </rPr>
      <t xml:space="preserve">), crashes:</t>
    </r>
  </si>
  <si>
    <t xml:space="preserve">Intermediate Results</t>
  </si>
  <si>
    <r>
      <rPr>
        <sz val="10"/>
        <rFont val="Arial"/>
        <family val="2"/>
      </rPr>
      <t xml:space="preserve">Proportion of segment length with curve 1 (P</t>
    </r>
    <r>
      <rPr>
        <vertAlign val="subscript"/>
        <sz val="10"/>
        <rFont val="Arial"/>
        <family val="2"/>
      </rPr>
      <t xml:space="preserve">c,1</t>
    </r>
    <r>
      <rPr>
        <sz val="10"/>
        <rFont val="Arial"/>
        <family val="0"/>
      </rPr>
      <t xml:space="preserve">):</t>
    </r>
  </si>
  <si>
    <r>
      <rPr>
        <sz val="10"/>
        <rFont val="Arial"/>
        <family val="2"/>
      </rPr>
      <t xml:space="preserve">Proportion of segment length with curve 2 (P</t>
    </r>
    <r>
      <rPr>
        <vertAlign val="subscript"/>
        <sz val="10"/>
        <rFont val="Arial"/>
        <family val="2"/>
      </rPr>
      <t xml:space="preserve">c,2</t>
    </r>
    <r>
      <rPr>
        <sz val="10"/>
        <rFont val="Arial"/>
        <family val="0"/>
      </rPr>
      <t xml:space="preserve">):</t>
    </r>
  </si>
  <si>
    <r>
      <rPr>
        <sz val="10"/>
        <rFont val="Arial"/>
        <family val="2"/>
      </rPr>
      <t xml:space="preserve">Proportion of segment length with curve 3 (P</t>
    </r>
    <r>
      <rPr>
        <vertAlign val="subscript"/>
        <sz val="10"/>
        <rFont val="Arial"/>
        <family val="2"/>
      </rPr>
      <t xml:space="preserve">c,3</t>
    </r>
    <r>
      <rPr>
        <sz val="10"/>
        <rFont val="Arial"/>
        <family val="0"/>
      </rPr>
      <t xml:space="preserve">):</t>
    </r>
  </si>
  <si>
    <r>
      <rPr>
        <sz val="10"/>
        <rFont val="Arial"/>
        <family val="2"/>
      </rPr>
      <t xml:space="preserve">Distance from edge of inside shoulder to barrier face (W</t>
    </r>
    <r>
      <rPr>
        <vertAlign val="subscript"/>
        <sz val="10"/>
        <rFont val="Arial"/>
        <family val="2"/>
      </rPr>
      <t xml:space="preserve">icb</t>
    </r>
    <r>
      <rPr>
        <sz val="10"/>
        <rFont val="Arial"/>
        <family val="0"/>
      </rPr>
      <t xml:space="preserve">), ft:</t>
    </r>
  </si>
  <si>
    <r>
      <rPr>
        <sz val="10"/>
        <rFont val="Arial"/>
        <family val="2"/>
      </rPr>
      <t xml:space="preserve">Proportion of segment length with barrier in the median (P</t>
    </r>
    <r>
      <rPr>
        <vertAlign val="subscript"/>
        <sz val="10"/>
        <rFont val="Arial"/>
        <family val="2"/>
      </rPr>
      <t xml:space="preserve">ib</t>
    </r>
    <r>
      <rPr>
        <sz val="10"/>
        <rFont val="Arial"/>
        <family val="0"/>
      </rPr>
      <t xml:space="preserve">):</t>
    </r>
  </si>
  <si>
    <r>
      <rPr>
        <sz val="9"/>
        <rFont val="Arial"/>
        <family val="2"/>
      </rPr>
      <t xml:space="preserve">Proportion of segment length with rumble strips on outside shoulders (P</t>
    </r>
    <r>
      <rPr>
        <vertAlign val="subscript"/>
        <sz val="9"/>
        <rFont val="Arial"/>
        <family val="2"/>
      </rPr>
      <t xml:space="preserve">or</t>
    </r>
    <r>
      <rPr>
        <sz val="9"/>
        <rFont val="Arial"/>
        <family val="2"/>
      </rPr>
      <t xml:space="preserve">):</t>
    </r>
  </si>
  <si>
    <r>
      <rPr>
        <sz val="9"/>
        <rFont val="Arial"/>
        <family val="2"/>
      </rPr>
      <t xml:space="preserve">Proportion of segment length with rumble strips on inside shoulders (P</t>
    </r>
    <r>
      <rPr>
        <vertAlign val="subscript"/>
        <sz val="9"/>
        <rFont val="Arial"/>
        <family val="2"/>
      </rPr>
      <t xml:space="preserve">ir</t>
    </r>
    <r>
      <rPr>
        <sz val="9"/>
        <rFont val="Arial"/>
        <family val="2"/>
      </rPr>
      <t xml:space="preserve">):</t>
    </r>
  </si>
  <si>
    <r>
      <rPr>
        <sz val="10"/>
        <rFont val="Arial"/>
        <family val="2"/>
      </rPr>
      <t xml:space="preserve">Distance from edge of outside shoulder to barrier face (W</t>
    </r>
    <r>
      <rPr>
        <vertAlign val="subscript"/>
        <sz val="10"/>
        <rFont val="Arial"/>
        <family val="2"/>
      </rPr>
      <t xml:space="preserve">ocb</t>
    </r>
    <r>
      <rPr>
        <sz val="10"/>
        <rFont val="Arial"/>
        <family val="0"/>
      </rPr>
      <t xml:space="preserve">), ft:</t>
    </r>
  </si>
  <si>
    <r>
      <rPr>
        <sz val="10"/>
        <rFont val="Arial"/>
        <family val="2"/>
      </rPr>
      <t xml:space="preserve">Proportion of segment length with barrier on the roadside (P</t>
    </r>
    <r>
      <rPr>
        <vertAlign val="subscript"/>
        <sz val="10"/>
        <rFont val="Arial"/>
        <family val="2"/>
      </rPr>
      <t xml:space="preserve">ob</t>
    </r>
    <r>
      <rPr>
        <sz val="10"/>
        <rFont val="Arial"/>
        <family val="0"/>
      </rPr>
      <t xml:space="preserve">):</t>
    </r>
  </si>
  <si>
    <r>
      <rPr>
        <sz val="8"/>
        <rFont val="Arial"/>
        <family val="2"/>
      </rPr>
      <t xml:space="preserve">Proportion of segment length with Type B weaving, travel in increasing dir. (P</t>
    </r>
    <r>
      <rPr>
        <vertAlign val="subscript"/>
        <sz val="8"/>
        <rFont val="Arial"/>
        <family val="2"/>
      </rPr>
      <t xml:space="preserve">wevB,inc</t>
    </r>
    <r>
      <rPr>
        <sz val="8"/>
        <rFont val="Arial"/>
        <family val="2"/>
      </rPr>
      <t xml:space="preserve">):</t>
    </r>
  </si>
  <si>
    <r>
      <rPr>
        <sz val="8"/>
        <rFont val="Arial"/>
        <family val="2"/>
      </rPr>
      <t xml:space="preserve">Proportion of segment length with Type B weaving, travel in decreasing dir. (P</t>
    </r>
    <r>
      <rPr>
        <vertAlign val="subscript"/>
        <sz val="8"/>
        <rFont val="Arial"/>
        <family val="2"/>
      </rPr>
      <t xml:space="preserve">wevB,dec</t>
    </r>
    <r>
      <rPr>
        <sz val="8"/>
        <rFont val="Arial"/>
        <family val="2"/>
      </rPr>
      <t xml:space="preserve">):</t>
    </r>
  </si>
  <si>
    <r>
      <rPr>
        <sz val="10"/>
        <rFont val="Arial"/>
        <family val="2"/>
      </rPr>
      <t xml:space="preserve">Average daily traffic (AADT</t>
    </r>
    <r>
      <rPr>
        <vertAlign val="subscript"/>
        <sz val="10"/>
        <rFont val="Arial"/>
        <family val="2"/>
      </rPr>
      <t xml:space="preserve">b,ent</t>
    </r>
    <r>
      <rPr>
        <sz val="10"/>
        <rFont val="Arial"/>
        <family val="0"/>
      </rPr>
      <t xml:space="preserve">) by year, veh/d:</t>
    </r>
  </si>
  <si>
    <r>
      <rPr>
        <sz val="10"/>
        <rFont val="Arial"/>
        <family val="2"/>
      </rPr>
      <t xml:space="preserve">Average daily traffic (AADT</t>
    </r>
    <r>
      <rPr>
        <vertAlign val="subscript"/>
        <sz val="10"/>
        <rFont val="Arial"/>
        <family val="2"/>
      </rPr>
      <t xml:space="preserve">e,ext</t>
    </r>
    <r>
      <rPr>
        <sz val="10"/>
        <rFont val="Arial"/>
        <family val="0"/>
      </rPr>
      <t xml:space="preserve">) by year, veh/d:</t>
    </r>
  </si>
  <si>
    <r>
      <rPr>
        <sz val="10"/>
        <rFont val="Arial"/>
        <family val="2"/>
      </rPr>
      <t xml:space="preserve">Average daily traffic (AADT</t>
    </r>
    <r>
      <rPr>
        <vertAlign val="subscript"/>
        <sz val="10"/>
        <rFont val="Arial"/>
        <family val="2"/>
      </rPr>
      <t xml:space="preserve">e,ent</t>
    </r>
    <r>
      <rPr>
        <sz val="10"/>
        <rFont val="Arial"/>
        <family val="0"/>
      </rPr>
      <t xml:space="preserve">) by year, veh/d:</t>
    </r>
  </si>
  <si>
    <r>
      <rPr>
        <sz val="10"/>
        <rFont val="Arial"/>
        <family val="2"/>
      </rPr>
      <t xml:space="preserve">Average daily traffic (AADT</t>
    </r>
    <r>
      <rPr>
        <vertAlign val="subscript"/>
        <sz val="10"/>
        <rFont val="Arial"/>
        <family val="2"/>
      </rPr>
      <t xml:space="preserve">b,ext</t>
    </r>
    <r>
      <rPr>
        <sz val="10"/>
        <rFont val="Arial"/>
        <family val="0"/>
      </rPr>
      <t xml:space="preserve">) by year, veh/d:</t>
    </r>
  </si>
  <si>
    <t xml:space="preserve">Output Worksheet for Ramp Segments</t>
  </si>
  <si>
    <t xml:space="preserve">Applicable Models</t>
  </si>
  <si>
    <r>
      <rPr>
        <sz val="10"/>
        <rFont val="Arial"/>
        <family val="0"/>
      </rPr>
      <t xml:space="preserve">Horizontal curve (CMF</t>
    </r>
    <r>
      <rPr>
        <vertAlign val="subscript"/>
        <sz val="10"/>
        <rFont val="Arial"/>
        <family val="2"/>
      </rPr>
      <t xml:space="preserve">1,w,x,y,fi</t>
    </r>
    <r>
      <rPr>
        <sz val="10"/>
        <rFont val="Arial"/>
        <family val="0"/>
      </rPr>
      <t xml:space="preserve">):</t>
    </r>
  </si>
  <si>
    <r>
      <rPr>
        <sz val="10"/>
        <rFont val="Arial"/>
        <family val="0"/>
      </rPr>
      <t xml:space="preserve">Lane width (CMF</t>
    </r>
    <r>
      <rPr>
        <vertAlign val="subscript"/>
        <sz val="10"/>
        <rFont val="Arial"/>
        <family val="2"/>
      </rPr>
      <t xml:space="preserve">2, w,x,y,fi</t>
    </r>
    <r>
      <rPr>
        <sz val="10"/>
        <rFont val="Arial"/>
        <family val="0"/>
      </rPr>
      <t xml:space="preserve">):</t>
    </r>
  </si>
  <si>
    <r>
      <rPr>
        <sz val="10"/>
        <rFont val="Arial"/>
        <family val="0"/>
      </rPr>
      <t xml:space="preserve">Right shoulder width (CMF</t>
    </r>
    <r>
      <rPr>
        <vertAlign val="subscript"/>
        <sz val="10"/>
        <rFont val="Arial"/>
        <family val="2"/>
      </rPr>
      <t xml:space="preserve">3,w,x,y,fi</t>
    </r>
    <r>
      <rPr>
        <sz val="10"/>
        <rFont val="Arial"/>
        <family val="0"/>
      </rPr>
      <t xml:space="preserve">):</t>
    </r>
  </si>
  <si>
    <r>
      <rPr>
        <sz val="10"/>
        <rFont val="Arial"/>
        <family val="0"/>
      </rPr>
      <t xml:space="preserve">Left shoulder width (CMF</t>
    </r>
    <r>
      <rPr>
        <vertAlign val="subscript"/>
        <sz val="10"/>
        <rFont val="Arial"/>
        <family val="2"/>
      </rPr>
      <t xml:space="preserve">4,w,x,y,fi</t>
    </r>
    <r>
      <rPr>
        <sz val="10"/>
        <rFont val="Arial"/>
        <family val="0"/>
      </rPr>
      <t xml:space="preserve">):</t>
    </r>
  </si>
  <si>
    <r>
      <rPr>
        <sz val="10"/>
        <rFont val="Arial"/>
        <family val="0"/>
      </rPr>
      <t xml:space="preserve">Right side barrier (CMF</t>
    </r>
    <r>
      <rPr>
        <vertAlign val="subscript"/>
        <sz val="10"/>
        <rFont val="Arial"/>
        <family val="2"/>
      </rPr>
      <t xml:space="preserve">5,w,x,y,fi</t>
    </r>
    <r>
      <rPr>
        <sz val="10"/>
        <rFont val="Arial"/>
        <family val="0"/>
      </rPr>
      <t xml:space="preserve">):</t>
    </r>
  </si>
  <si>
    <r>
      <rPr>
        <sz val="10"/>
        <rFont val="Arial"/>
        <family val="0"/>
      </rPr>
      <t xml:space="preserve">Left side barrier (CMF</t>
    </r>
    <r>
      <rPr>
        <vertAlign val="subscript"/>
        <sz val="10"/>
        <rFont val="Arial"/>
        <family val="2"/>
      </rPr>
      <t xml:space="preserve">6,w,x,y,fi</t>
    </r>
    <r>
      <rPr>
        <sz val="10"/>
        <rFont val="Arial"/>
        <family val="0"/>
      </rPr>
      <t xml:space="preserve">):</t>
    </r>
  </si>
  <si>
    <r>
      <rPr>
        <sz val="10"/>
        <rFont val="Arial"/>
        <family val="0"/>
      </rPr>
      <t xml:space="preserve">Weaving section (CMF</t>
    </r>
    <r>
      <rPr>
        <vertAlign val="subscript"/>
        <sz val="10"/>
        <rFont val="Arial"/>
        <family val="2"/>
      </rPr>
      <t xml:space="preserve">9,cds,ac,at,fi</t>
    </r>
    <r>
      <rPr>
        <sz val="10"/>
        <rFont val="Arial"/>
        <family val="0"/>
      </rPr>
      <t xml:space="preserve">):</t>
    </r>
  </si>
  <si>
    <r>
      <rPr>
        <sz val="10"/>
        <rFont val="Arial"/>
        <family val="0"/>
      </rPr>
      <t xml:space="preserve">Ramp speed-change lane (CMF</t>
    </r>
    <r>
      <rPr>
        <vertAlign val="subscript"/>
        <sz val="10"/>
        <rFont val="Arial"/>
        <family val="2"/>
      </rPr>
      <t xml:space="preserve">8,w,x,mv,fi</t>
    </r>
    <r>
      <rPr>
        <sz val="10"/>
        <rFont val="Arial"/>
        <family val="0"/>
      </rPr>
      <t xml:space="preserve">):</t>
    </r>
  </si>
  <si>
    <r>
      <rPr>
        <sz val="10"/>
        <rFont val="Arial"/>
        <family val="0"/>
      </rPr>
      <t xml:space="preserve">Lane add or drop (CMF</t>
    </r>
    <r>
      <rPr>
        <vertAlign val="subscript"/>
        <sz val="10"/>
        <rFont val="Arial"/>
        <family val="2"/>
      </rPr>
      <t xml:space="preserve">7,w,x,y,fi</t>
    </r>
    <r>
      <rPr>
        <sz val="10"/>
        <rFont val="Arial"/>
        <family val="0"/>
      </rPr>
      <t xml:space="preserve">):</t>
    </r>
  </si>
  <si>
    <r>
      <rPr>
        <sz val="10"/>
        <rFont val="Arial"/>
        <family val="0"/>
      </rPr>
      <t xml:space="preserve">Horizontal curve (CMF</t>
    </r>
    <r>
      <rPr>
        <vertAlign val="subscript"/>
        <sz val="10"/>
        <rFont val="Arial"/>
        <family val="2"/>
      </rPr>
      <t xml:space="preserve">1,w,x,y,pdo</t>
    </r>
    <r>
      <rPr>
        <sz val="10"/>
        <rFont val="Arial"/>
        <family val="0"/>
      </rPr>
      <t xml:space="preserve">):</t>
    </r>
  </si>
  <si>
    <r>
      <rPr>
        <sz val="10"/>
        <rFont val="Arial"/>
        <family val="0"/>
      </rPr>
      <t xml:space="preserve">Lane width (CMF</t>
    </r>
    <r>
      <rPr>
        <vertAlign val="subscript"/>
        <sz val="10"/>
        <rFont val="Arial"/>
        <family val="2"/>
      </rPr>
      <t xml:space="preserve">2, w,x,y,pdo</t>
    </r>
    <r>
      <rPr>
        <sz val="10"/>
        <rFont val="Arial"/>
        <family val="0"/>
      </rPr>
      <t xml:space="preserve">):</t>
    </r>
  </si>
  <si>
    <r>
      <rPr>
        <sz val="10"/>
        <rFont val="Arial"/>
        <family val="0"/>
      </rPr>
      <t xml:space="preserve">Right shoulder width (CMF</t>
    </r>
    <r>
      <rPr>
        <vertAlign val="subscript"/>
        <sz val="10"/>
        <rFont val="Arial"/>
        <family val="2"/>
      </rPr>
      <t xml:space="preserve">3,w,x,y,pdo</t>
    </r>
    <r>
      <rPr>
        <sz val="10"/>
        <rFont val="Arial"/>
        <family val="0"/>
      </rPr>
      <t xml:space="preserve">):</t>
    </r>
  </si>
  <si>
    <r>
      <rPr>
        <sz val="10"/>
        <rFont val="Arial"/>
        <family val="0"/>
      </rPr>
      <t xml:space="preserve">Left shoulder width (CMF</t>
    </r>
    <r>
      <rPr>
        <vertAlign val="subscript"/>
        <sz val="10"/>
        <rFont val="Arial"/>
        <family val="2"/>
      </rPr>
      <t xml:space="preserve">4,w,x,y,pdo</t>
    </r>
    <r>
      <rPr>
        <sz val="10"/>
        <rFont val="Arial"/>
        <family val="0"/>
      </rPr>
      <t xml:space="preserve">):</t>
    </r>
  </si>
  <si>
    <r>
      <rPr>
        <sz val="10"/>
        <rFont val="Arial"/>
        <family val="0"/>
      </rPr>
      <t xml:space="preserve">Right side barrier (CMF</t>
    </r>
    <r>
      <rPr>
        <vertAlign val="subscript"/>
        <sz val="10"/>
        <rFont val="Arial"/>
        <family val="2"/>
      </rPr>
      <t xml:space="preserve">5,w,x,y,pdo</t>
    </r>
    <r>
      <rPr>
        <sz val="10"/>
        <rFont val="Arial"/>
        <family val="0"/>
      </rPr>
      <t xml:space="preserve">):</t>
    </r>
  </si>
  <si>
    <r>
      <rPr>
        <sz val="10"/>
        <rFont val="Arial"/>
        <family val="0"/>
      </rPr>
      <t xml:space="preserve">Left side barrier (CMF</t>
    </r>
    <r>
      <rPr>
        <vertAlign val="subscript"/>
        <sz val="10"/>
        <rFont val="Arial"/>
        <family val="2"/>
      </rPr>
      <t xml:space="preserve">6,w,x,y,pdo</t>
    </r>
    <r>
      <rPr>
        <sz val="10"/>
        <rFont val="Arial"/>
        <family val="0"/>
      </rPr>
      <t xml:space="preserve">):</t>
    </r>
  </si>
  <si>
    <r>
      <rPr>
        <sz val="10"/>
        <rFont val="Arial"/>
        <family val="0"/>
      </rPr>
      <t xml:space="preserve">Weaving section (CMF</t>
    </r>
    <r>
      <rPr>
        <vertAlign val="subscript"/>
        <sz val="10"/>
        <rFont val="Arial"/>
        <family val="2"/>
      </rPr>
      <t xml:space="preserve">9,cds,ac,at,pdo</t>
    </r>
    <r>
      <rPr>
        <sz val="10"/>
        <rFont val="Arial"/>
        <family val="0"/>
      </rPr>
      <t xml:space="preserve">):</t>
    </r>
  </si>
  <si>
    <r>
      <rPr>
        <sz val="10"/>
        <rFont val="Arial"/>
        <family val="0"/>
      </rPr>
      <t xml:space="preserve">Ramp speed-change lane (CMF</t>
    </r>
    <r>
      <rPr>
        <vertAlign val="subscript"/>
        <sz val="10"/>
        <rFont val="Arial"/>
        <family val="2"/>
      </rPr>
      <t xml:space="preserve">8,w,x,mv,pdo</t>
    </r>
    <r>
      <rPr>
        <sz val="10"/>
        <rFont val="Arial"/>
        <family val="0"/>
      </rPr>
      <t xml:space="preserve">):</t>
    </r>
  </si>
  <si>
    <r>
      <rPr>
        <sz val="10"/>
        <rFont val="Arial"/>
        <family val="0"/>
      </rPr>
      <t xml:space="preserve">Lane add or drop (CMF</t>
    </r>
    <r>
      <rPr>
        <vertAlign val="subscript"/>
        <sz val="10"/>
        <rFont val="Arial"/>
        <family val="2"/>
      </rPr>
      <t xml:space="preserve">7,w,x,y,pdo</t>
    </r>
    <r>
      <rPr>
        <sz val="10"/>
        <rFont val="Arial"/>
        <family val="0"/>
      </rPr>
      <t xml:space="preserve">):</t>
    </r>
  </si>
  <si>
    <t xml:space="preserve">Multiple-Vehicle Crash Analysis</t>
  </si>
  <si>
    <r>
      <rPr>
        <sz val="10"/>
        <rFont val="Arial"/>
        <family val="0"/>
      </rPr>
      <t xml:space="preserve">Overdispersion parameter (k</t>
    </r>
    <r>
      <rPr>
        <vertAlign val="subscript"/>
        <sz val="10"/>
        <rFont val="Arial"/>
        <family val="2"/>
      </rPr>
      <t xml:space="preserve">w,x,mv,fi</t>
    </r>
    <r>
      <rPr>
        <sz val="10"/>
        <rFont val="Arial"/>
        <family val="0"/>
      </rPr>
      <t xml:space="preserve">):</t>
    </r>
  </si>
  <si>
    <r>
      <rPr>
        <sz val="10"/>
        <rFont val="Arial"/>
        <family val="0"/>
      </rPr>
      <t xml:space="preserve">Observed crash count (N*</t>
    </r>
    <r>
      <rPr>
        <vertAlign val="subscript"/>
        <sz val="10"/>
        <rFont val="Arial"/>
        <family val="2"/>
      </rPr>
      <t xml:space="preserve">o,w,x,mv,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mv,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m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mv,fi,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w,x,mv,fi</t>
    </r>
    <r>
      <rPr>
        <sz val="10"/>
        <color rgb="FFFFFFFF"/>
        <rFont val="Arial"/>
        <family val="2"/>
      </rPr>
      <t xml:space="preserve">), crashes/yr:</t>
    </r>
  </si>
  <si>
    <r>
      <rPr>
        <sz val="10"/>
        <rFont val="Arial"/>
        <family val="2"/>
      </rPr>
      <t xml:space="preserve">(N</t>
    </r>
    <r>
      <rPr>
        <vertAlign val="subscript"/>
        <sz val="10"/>
        <rFont val="Arial"/>
        <family val="2"/>
      </rPr>
      <t xml:space="preserve">p,w,x,mv,fi</t>
    </r>
    <r>
      <rPr>
        <sz val="10"/>
        <rFont val="Arial"/>
        <family val="2"/>
      </rPr>
      <t xml:space="preserve">), crashes/yr:</t>
    </r>
  </si>
  <si>
    <t xml:space="preserve">Single-Vehicle Crash Analysis</t>
  </si>
  <si>
    <r>
      <rPr>
        <sz val="10"/>
        <rFont val="Arial"/>
        <family val="0"/>
      </rPr>
      <t xml:space="preserve">Overdispersion parameter (k</t>
    </r>
    <r>
      <rPr>
        <vertAlign val="subscript"/>
        <sz val="10"/>
        <rFont val="Arial"/>
        <family val="2"/>
      </rPr>
      <t xml:space="preserve">w,x,sv,fi</t>
    </r>
    <r>
      <rPr>
        <sz val="10"/>
        <rFont val="Arial"/>
        <family val="0"/>
      </rPr>
      <t xml:space="preserve">):</t>
    </r>
  </si>
  <si>
    <r>
      <rPr>
        <sz val="10"/>
        <rFont val="Arial"/>
        <family val="0"/>
      </rPr>
      <t xml:space="preserve">Observed crash count (N*</t>
    </r>
    <r>
      <rPr>
        <vertAlign val="subscript"/>
        <sz val="10"/>
        <rFont val="Arial"/>
        <family val="2"/>
      </rPr>
      <t xml:space="preserve">o,w,x,sv,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sv,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s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sv,fi,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w,x,sv,fi</t>
    </r>
    <r>
      <rPr>
        <sz val="10"/>
        <color rgb="FFFFFFFF"/>
        <rFont val="Arial"/>
        <family val="2"/>
      </rPr>
      <t xml:space="preserve">), crashes/yr:</t>
    </r>
  </si>
  <si>
    <r>
      <rPr>
        <sz val="10"/>
        <rFont val="Arial"/>
        <family val="2"/>
      </rPr>
      <t xml:space="preserve">(N</t>
    </r>
    <r>
      <rPr>
        <vertAlign val="subscript"/>
        <sz val="10"/>
        <rFont val="Arial"/>
        <family val="2"/>
      </rPr>
      <t xml:space="preserve">p,w,x,sv,fi</t>
    </r>
    <r>
      <rPr>
        <sz val="10"/>
        <rFont val="Arial"/>
        <family val="2"/>
      </rPr>
      <t xml:space="preserve">), crashes/yr:</t>
    </r>
  </si>
  <si>
    <r>
      <rPr>
        <sz val="10"/>
        <rFont val="Arial"/>
        <family val="0"/>
      </rPr>
      <t xml:space="preserve">Observed crash count (N*</t>
    </r>
    <r>
      <rPr>
        <vertAlign val="subscript"/>
        <sz val="10"/>
        <rFont val="Arial"/>
        <family val="2"/>
      </rPr>
      <t xml:space="preserve">o,aS,ac,at,fi</t>
    </r>
    <r>
      <rPr>
        <sz val="10"/>
        <rFont val="Arial"/>
        <family val="0"/>
      </rPr>
      <t xml:space="preserve">), crashes:</t>
    </r>
  </si>
  <si>
    <r>
      <rPr>
        <sz val="10"/>
        <rFont val="Arial"/>
        <family val="0"/>
      </rPr>
      <t xml:space="preserve">Equivalent years associated with crash count (C</t>
    </r>
    <r>
      <rPr>
        <vertAlign val="subscript"/>
        <sz val="10"/>
        <rFont val="Arial"/>
        <family val="2"/>
      </rPr>
      <t xml:space="preserve">b,aS,ac,at,fi,r</t>
    </r>
    <r>
      <rPr>
        <sz val="10"/>
        <rFont val="Arial"/>
        <family val="0"/>
      </rPr>
      <t xml:space="preserve">), yr:</t>
    </r>
  </si>
  <si>
    <r>
      <rPr>
        <sz val="10"/>
        <rFont val="Arial"/>
        <family val="0"/>
      </rPr>
      <t xml:space="preserve">  (N</t>
    </r>
    <r>
      <rPr>
        <vertAlign val="subscript"/>
        <sz val="10"/>
        <rFont val="Arial"/>
        <family val="2"/>
      </rPr>
      <t xml:space="preserve">e,aS,ac,at,fi</t>
    </r>
    <r>
      <rPr>
        <sz val="10"/>
        <rFont val="Arial"/>
        <family val="0"/>
      </rPr>
      <t xml:space="preserve">), crashes/year:</t>
    </r>
  </si>
  <si>
    <r>
      <rPr>
        <sz val="10"/>
        <rFont val="Arial"/>
        <family val="0"/>
      </rPr>
      <t xml:space="preserve">Overdispersion parameter (k</t>
    </r>
    <r>
      <rPr>
        <vertAlign val="subscript"/>
        <sz val="10"/>
        <rFont val="Arial"/>
        <family val="2"/>
      </rPr>
      <t xml:space="preserve">w,x,mv,pdo</t>
    </r>
    <r>
      <rPr>
        <sz val="10"/>
        <rFont val="Arial"/>
        <family val="0"/>
      </rPr>
      <t xml:space="preserve">):</t>
    </r>
  </si>
  <si>
    <r>
      <rPr>
        <sz val="10"/>
        <rFont val="Arial"/>
        <family val="0"/>
      </rPr>
      <t xml:space="preserve">Observed crash count (N*</t>
    </r>
    <r>
      <rPr>
        <vertAlign val="subscript"/>
        <sz val="10"/>
        <rFont val="Arial"/>
        <family val="2"/>
      </rPr>
      <t xml:space="preserve">o,w,x,m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m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m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mv,pdo,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w,x,mv,pdo</t>
    </r>
    <r>
      <rPr>
        <sz val="10"/>
        <color rgb="FFFFFFFF"/>
        <rFont val="Arial"/>
        <family val="2"/>
      </rPr>
      <t xml:space="preserve">), crashes/yr:</t>
    </r>
  </si>
  <si>
    <r>
      <rPr>
        <sz val="10"/>
        <rFont val="Arial"/>
        <family val="2"/>
      </rPr>
      <t xml:space="preserve">(N</t>
    </r>
    <r>
      <rPr>
        <vertAlign val="subscript"/>
        <sz val="10"/>
        <rFont val="Arial"/>
        <family val="2"/>
      </rPr>
      <t xml:space="preserve">p,w,x,mv,pdo</t>
    </r>
    <r>
      <rPr>
        <sz val="10"/>
        <rFont val="Arial"/>
        <family val="2"/>
      </rPr>
      <t xml:space="preserve">), crashes/yr:</t>
    </r>
  </si>
  <si>
    <r>
      <rPr>
        <sz val="10"/>
        <rFont val="Arial"/>
        <family val="0"/>
      </rPr>
      <t xml:space="preserve">Overdispersion parameter (k</t>
    </r>
    <r>
      <rPr>
        <vertAlign val="subscript"/>
        <sz val="10"/>
        <rFont val="Arial"/>
        <family val="2"/>
      </rPr>
      <t xml:space="preserve">w,x,sv,pdo</t>
    </r>
    <r>
      <rPr>
        <sz val="10"/>
        <rFont val="Arial"/>
        <family val="0"/>
      </rPr>
      <t xml:space="preserve">):</t>
    </r>
  </si>
  <si>
    <r>
      <rPr>
        <sz val="10"/>
        <rFont val="Arial"/>
        <family val="0"/>
      </rPr>
      <t xml:space="preserve">Observed crash count (N*</t>
    </r>
    <r>
      <rPr>
        <vertAlign val="subscript"/>
        <sz val="10"/>
        <rFont val="Arial"/>
        <family val="2"/>
      </rPr>
      <t xml:space="preserve">o,w,x,s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s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s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sv,pdo,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w,x,sv,pdo</t>
    </r>
    <r>
      <rPr>
        <sz val="10"/>
        <color rgb="FFFFFFFF"/>
        <rFont val="Arial"/>
        <family val="2"/>
      </rPr>
      <t xml:space="preserve">), crashes/yr:</t>
    </r>
  </si>
  <si>
    <r>
      <rPr>
        <sz val="10"/>
        <rFont val="Arial"/>
        <family val="2"/>
      </rPr>
      <t xml:space="preserve">(N</t>
    </r>
    <r>
      <rPr>
        <vertAlign val="subscript"/>
        <sz val="10"/>
        <rFont val="Arial"/>
        <family val="2"/>
      </rPr>
      <t xml:space="preserve">p,w,x,sv,pdo</t>
    </r>
    <r>
      <rPr>
        <sz val="10"/>
        <rFont val="Arial"/>
        <family val="2"/>
      </rPr>
      <t xml:space="preserve">), crashes/yr:</t>
    </r>
  </si>
  <si>
    <r>
      <rPr>
        <sz val="10"/>
        <rFont val="Arial"/>
        <family val="0"/>
      </rPr>
      <t xml:space="preserve">Fatal crash frequency (N*</t>
    </r>
    <r>
      <rPr>
        <vertAlign val="subscript"/>
        <sz val="10"/>
        <rFont val="Arial"/>
        <family val="2"/>
      </rPr>
      <t xml:space="preserve">e,w,x,at,K</t>
    </r>
    <r>
      <rPr>
        <sz val="10"/>
        <rFont val="Arial"/>
        <family val="0"/>
      </rPr>
      <t xml:space="preserve">), crashes:</t>
    </r>
  </si>
  <si>
    <r>
      <rPr>
        <sz val="10"/>
        <rFont val="Arial"/>
        <family val="0"/>
      </rPr>
      <t xml:space="preserve">Incapacitating injury crash freq. (N*</t>
    </r>
    <r>
      <rPr>
        <vertAlign val="subscript"/>
        <sz val="10"/>
        <rFont val="Arial"/>
        <family val="2"/>
      </rPr>
      <t xml:space="preserve">e,w,x,at,A</t>
    </r>
    <r>
      <rPr>
        <sz val="10"/>
        <rFont val="Arial"/>
        <family val="0"/>
      </rPr>
      <t xml:space="preserve">), crashes:</t>
    </r>
  </si>
  <si>
    <r>
      <rPr>
        <sz val="10"/>
        <rFont val="Arial"/>
        <family val="0"/>
      </rPr>
      <t xml:space="preserve">Non-incapacitating inj. crash freq. (N*</t>
    </r>
    <r>
      <rPr>
        <vertAlign val="subscript"/>
        <sz val="10"/>
        <rFont val="Arial"/>
        <family val="2"/>
      </rPr>
      <t xml:space="preserve">e,w,x,at,B</t>
    </r>
    <r>
      <rPr>
        <sz val="10"/>
        <rFont val="Arial"/>
        <family val="0"/>
      </rPr>
      <t xml:space="preserve">), crashes:</t>
    </r>
  </si>
  <si>
    <r>
      <rPr>
        <sz val="10"/>
        <rFont val="Arial"/>
        <family val="0"/>
      </rPr>
      <t xml:space="preserve">Possible injury crash freq. (N*</t>
    </r>
    <r>
      <rPr>
        <vertAlign val="subscript"/>
        <sz val="10"/>
        <rFont val="Arial"/>
        <family val="2"/>
      </rPr>
      <t xml:space="preserve">e,w,x,at,C</t>
    </r>
    <r>
      <rPr>
        <sz val="10"/>
        <rFont val="Arial"/>
        <family val="0"/>
      </rPr>
      <t xml:space="preserve">), crashes:</t>
    </r>
  </si>
  <si>
    <r>
      <rPr>
        <sz val="10"/>
        <rFont val="Arial"/>
        <family val="0"/>
      </rPr>
      <t xml:space="preserve">  Total fatal-and-injury crash freq. (N*</t>
    </r>
    <r>
      <rPr>
        <vertAlign val="subscript"/>
        <sz val="10"/>
        <rFont val="Arial"/>
        <family val="2"/>
      </rPr>
      <t xml:space="preserve">e,w,x,at,fi</t>
    </r>
    <r>
      <rPr>
        <sz val="10"/>
        <rFont val="Arial"/>
        <family val="0"/>
      </rPr>
      <t xml:space="preserve">), crashes:</t>
    </r>
  </si>
  <si>
    <r>
      <rPr>
        <sz val="10"/>
        <rFont val="Arial"/>
        <family val="0"/>
      </rPr>
      <t xml:space="preserve">  Total crash frequency (N*</t>
    </r>
    <r>
      <rPr>
        <vertAlign val="subscript"/>
        <sz val="10"/>
        <rFont val="Arial"/>
        <family val="2"/>
      </rPr>
      <t xml:space="preserve">e,w,x,at,as</t>
    </r>
    <r>
      <rPr>
        <sz val="10"/>
        <rFont val="Arial"/>
        <family val="0"/>
      </rPr>
      <t xml:space="preserve">), crashes:</t>
    </r>
  </si>
  <si>
    <r>
      <rPr>
        <sz val="10"/>
        <rFont val="Arial"/>
        <family val="0"/>
      </rPr>
      <t xml:space="preserve">Friction-limited curve speed for curve 1 (v</t>
    </r>
    <r>
      <rPr>
        <vertAlign val="subscript"/>
        <sz val="10"/>
        <rFont val="Arial"/>
        <family val="2"/>
      </rPr>
      <t xml:space="preserve">max,1</t>
    </r>
    <r>
      <rPr>
        <sz val="10"/>
        <rFont val="Arial"/>
        <family val="0"/>
      </rPr>
      <t xml:space="preserve">), ft/s:</t>
    </r>
  </si>
  <si>
    <r>
      <rPr>
        <sz val="10"/>
        <rFont val="Arial"/>
        <family val="0"/>
      </rPr>
      <t xml:space="preserve">   Curve entry speed for curve 1 (v</t>
    </r>
    <r>
      <rPr>
        <vertAlign val="subscript"/>
        <sz val="10"/>
        <rFont val="Arial"/>
        <family val="2"/>
      </rPr>
      <t xml:space="preserve">ent,1</t>
    </r>
    <r>
      <rPr>
        <sz val="10"/>
        <rFont val="Arial"/>
        <family val="0"/>
      </rPr>
      <t xml:space="preserve">), ft/s:</t>
    </r>
  </si>
  <si>
    <r>
      <rPr>
        <sz val="10"/>
        <rFont val="Arial"/>
        <family val="0"/>
      </rPr>
      <t xml:space="preserve">   Curve exit speed for curve 1 (v</t>
    </r>
    <r>
      <rPr>
        <vertAlign val="subscript"/>
        <sz val="10"/>
        <rFont val="Arial"/>
        <family val="2"/>
      </rPr>
      <t xml:space="preserve">ext,1</t>
    </r>
    <r>
      <rPr>
        <sz val="10"/>
        <rFont val="Arial"/>
        <family val="0"/>
      </rPr>
      <t xml:space="preserve">), ft/s:</t>
    </r>
  </si>
  <si>
    <r>
      <rPr>
        <sz val="10"/>
        <rFont val="Arial"/>
        <family val="0"/>
      </rPr>
      <t xml:space="preserve">   Proportion of segment length with curve 1 (P</t>
    </r>
    <r>
      <rPr>
        <vertAlign val="subscript"/>
        <sz val="10"/>
        <rFont val="Arial"/>
        <family val="2"/>
      </rPr>
      <t xml:space="preserve">c,1</t>
    </r>
    <r>
      <rPr>
        <sz val="10"/>
        <rFont val="Arial"/>
        <family val="0"/>
      </rPr>
      <t xml:space="preserve">):</t>
    </r>
  </si>
  <si>
    <r>
      <rPr>
        <sz val="10"/>
        <rFont val="Arial"/>
        <family val="0"/>
      </rPr>
      <t xml:space="preserve">Friction-limited curve speed for curve 2 (v</t>
    </r>
    <r>
      <rPr>
        <vertAlign val="subscript"/>
        <sz val="10"/>
        <rFont val="Arial"/>
        <family val="2"/>
      </rPr>
      <t xml:space="preserve">max,2</t>
    </r>
    <r>
      <rPr>
        <sz val="10"/>
        <rFont val="Arial"/>
        <family val="0"/>
      </rPr>
      <t xml:space="preserve">), ft/s:</t>
    </r>
  </si>
  <si>
    <r>
      <rPr>
        <sz val="10"/>
        <rFont val="Arial"/>
        <family val="0"/>
      </rPr>
      <t xml:space="preserve">   Curve entry speed for curve 2 (v</t>
    </r>
    <r>
      <rPr>
        <vertAlign val="subscript"/>
        <sz val="10"/>
        <rFont val="Arial"/>
        <family val="2"/>
      </rPr>
      <t xml:space="preserve">ent,2</t>
    </r>
    <r>
      <rPr>
        <sz val="10"/>
        <rFont val="Arial"/>
        <family val="0"/>
      </rPr>
      <t xml:space="preserve">), ft/s:</t>
    </r>
  </si>
  <si>
    <r>
      <rPr>
        <sz val="10"/>
        <rFont val="Arial"/>
        <family val="0"/>
      </rPr>
      <t xml:space="preserve">   Curve exit speed for curve 2 (v</t>
    </r>
    <r>
      <rPr>
        <vertAlign val="subscript"/>
        <sz val="10"/>
        <rFont val="Arial"/>
        <family val="2"/>
      </rPr>
      <t xml:space="preserve">ext,2</t>
    </r>
    <r>
      <rPr>
        <sz val="10"/>
        <rFont val="Arial"/>
        <family val="0"/>
      </rPr>
      <t xml:space="preserve">), ft/s:</t>
    </r>
  </si>
  <si>
    <r>
      <rPr>
        <sz val="10"/>
        <rFont val="Arial"/>
        <family val="0"/>
      </rPr>
      <t xml:space="preserve">   Proportion of segment length with curve 2 (P</t>
    </r>
    <r>
      <rPr>
        <vertAlign val="subscript"/>
        <sz val="10"/>
        <rFont val="Arial"/>
        <family val="2"/>
      </rPr>
      <t xml:space="preserve">c,2</t>
    </r>
    <r>
      <rPr>
        <sz val="10"/>
        <rFont val="Arial"/>
        <family val="0"/>
      </rPr>
      <t xml:space="preserve">):</t>
    </r>
  </si>
  <si>
    <r>
      <rPr>
        <sz val="10"/>
        <rFont val="Arial"/>
        <family val="0"/>
      </rPr>
      <t xml:space="preserve">Friction-limited curve speed for curve 3 (v</t>
    </r>
    <r>
      <rPr>
        <vertAlign val="subscript"/>
        <sz val="10"/>
        <rFont val="Arial"/>
        <family val="2"/>
      </rPr>
      <t xml:space="preserve">max,3</t>
    </r>
    <r>
      <rPr>
        <sz val="10"/>
        <rFont val="Arial"/>
        <family val="0"/>
      </rPr>
      <t xml:space="preserve">), ft/s:</t>
    </r>
  </si>
  <si>
    <r>
      <rPr>
        <sz val="10"/>
        <rFont val="Arial"/>
        <family val="0"/>
      </rPr>
      <t xml:space="preserve">   Curve entry speed for curve 3 (v</t>
    </r>
    <r>
      <rPr>
        <vertAlign val="subscript"/>
        <sz val="10"/>
        <rFont val="Arial"/>
        <family val="2"/>
      </rPr>
      <t xml:space="preserve">ent,3</t>
    </r>
    <r>
      <rPr>
        <sz val="10"/>
        <rFont val="Arial"/>
        <family val="0"/>
      </rPr>
      <t xml:space="preserve">), ft/s:</t>
    </r>
  </si>
  <si>
    <r>
      <rPr>
        <sz val="10"/>
        <rFont val="Arial"/>
        <family val="0"/>
      </rPr>
      <t xml:space="preserve">   Curve exit speed for curve 3 (v</t>
    </r>
    <r>
      <rPr>
        <vertAlign val="subscript"/>
        <sz val="10"/>
        <rFont val="Arial"/>
        <family val="2"/>
      </rPr>
      <t xml:space="preserve">ext,3</t>
    </r>
    <r>
      <rPr>
        <sz val="10"/>
        <rFont val="Arial"/>
        <family val="0"/>
      </rPr>
      <t xml:space="preserve">), ft/s:</t>
    </r>
  </si>
  <si>
    <r>
      <rPr>
        <sz val="10"/>
        <rFont val="Arial"/>
        <family val="0"/>
      </rPr>
      <t xml:space="preserve">   Proportion of segment length with curve 3 (P</t>
    </r>
    <r>
      <rPr>
        <vertAlign val="subscript"/>
        <sz val="10"/>
        <rFont val="Arial"/>
        <family val="2"/>
      </rPr>
      <t xml:space="preserve">c,3</t>
    </r>
    <r>
      <rPr>
        <sz val="10"/>
        <rFont val="Arial"/>
        <family val="0"/>
      </rPr>
      <t xml:space="preserve">):</t>
    </r>
  </si>
  <si>
    <r>
      <rPr>
        <sz val="10"/>
        <rFont val="Arial"/>
        <family val="0"/>
      </rPr>
      <t xml:space="preserve">Friction-limited curve speed for curve 4 (v</t>
    </r>
    <r>
      <rPr>
        <vertAlign val="subscript"/>
        <sz val="10"/>
        <rFont val="Arial"/>
        <family val="2"/>
      </rPr>
      <t xml:space="preserve">max,4</t>
    </r>
    <r>
      <rPr>
        <sz val="10"/>
        <rFont val="Arial"/>
        <family val="0"/>
      </rPr>
      <t xml:space="preserve">), ft/s:</t>
    </r>
  </si>
  <si>
    <r>
      <rPr>
        <sz val="10"/>
        <rFont val="Arial"/>
        <family val="0"/>
      </rPr>
      <t xml:space="preserve">   Curve entry speed for curve 4 (v</t>
    </r>
    <r>
      <rPr>
        <vertAlign val="subscript"/>
        <sz val="10"/>
        <rFont val="Arial"/>
        <family val="2"/>
      </rPr>
      <t xml:space="preserve">ent,4</t>
    </r>
    <r>
      <rPr>
        <sz val="10"/>
        <rFont val="Arial"/>
        <family val="0"/>
      </rPr>
      <t xml:space="preserve">), ft/s:</t>
    </r>
  </si>
  <si>
    <r>
      <rPr>
        <sz val="10"/>
        <rFont val="Arial"/>
        <family val="0"/>
      </rPr>
      <t xml:space="preserve">   Curve exit speed for curve 4 (v</t>
    </r>
    <r>
      <rPr>
        <vertAlign val="subscript"/>
        <sz val="10"/>
        <rFont val="Arial"/>
        <family val="2"/>
      </rPr>
      <t xml:space="preserve">ext,4</t>
    </r>
    <r>
      <rPr>
        <sz val="10"/>
        <rFont val="Arial"/>
        <family val="0"/>
      </rPr>
      <t xml:space="preserve">), ft/s:</t>
    </r>
  </si>
  <si>
    <r>
      <rPr>
        <sz val="10"/>
        <rFont val="Arial"/>
        <family val="0"/>
      </rPr>
      <t xml:space="preserve">   Proportion of segment length with curve 4 (P</t>
    </r>
    <r>
      <rPr>
        <vertAlign val="subscript"/>
        <sz val="10"/>
        <rFont val="Arial"/>
        <family val="2"/>
      </rPr>
      <t xml:space="preserve">c,4</t>
    </r>
    <r>
      <rPr>
        <sz val="10"/>
        <rFont val="Arial"/>
        <family val="0"/>
      </rPr>
      <t xml:space="preserve">):</t>
    </r>
  </si>
  <si>
    <r>
      <rPr>
        <sz val="10"/>
        <rFont val="Arial"/>
        <family val="0"/>
      </rPr>
      <t xml:space="preserve">Friction-limited curve speed for curve 5 (v</t>
    </r>
    <r>
      <rPr>
        <vertAlign val="subscript"/>
        <sz val="10"/>
        <rFont val="Arial"/>
        <family val="2"/>
      </rPr>
      <t xml:space="preserve">max,5</t>
    </r>
    <r>
      <rPr>
        <sz val="10"/>
        <rFont val="Arial"/>
        <family val="0"/>
      </rPr>
      <t xml:space="preserve">), ft/s:</t>
    </r>
  </si>
  <si>
    <r>
      <rPr>
        <sz val="10"/>
        <rFont val="Arial"/>
        <family val="0"/>
      </rPr>
      <t xml:space="preserve">   Curve entry speed for curve 5 (v</t>
    </r>
    <r>
      <rPr>
        <vertAlign val="subscript"/>
        <sz val="10"/>
        <rFont val="Arial"/>
        <family val="2"/>
      </rPr>
      <t xml:space="preserve">ent,5</t>
    </r>
    <r>
      <rPr>
        <sz val="10"/>
        <rFont val="Arial"/>
        <family val="0"/>
      </rPr>
      <t xml:space="preserve">), ft/s:</t>
    </r>
  </si>
  <si>
    <r>
      <rPr>
        <sz val="10"/>
        <rFont val="Arial"/>
        <family val="0"/>
      </rPr>
      <t xml:space="preserve">   Curve exit speed for curve 5 (v</t>
    </r>
    <r>
      <rPr>
        <vertAlign val="subscript"/>
        <sz val="10"/>
        <rFont val="Arial"/>
        <family val="2"/>
      </rPr>
      <t xml:space="preserve">ext,5</t>
    </r>
    <r>
      <rPr>
        <sz val="10"/>
        <rFont val="Arial"/>
        <family val="0"/>
      </rPr>
      <t xml:space="preserve">), ft/s:</t>
    </r>
  </si>
  <si>
    <r>
      <rPr>
        <sz val="10"/>
        <rFont val="Arial"/>
        <family val="0"/>
      </rPr>
      <t xml:space="preserve">   Proportion of segment length with curve 5 (P</t>
    </r>
    <r>
      <rPr>
        <vertAlign val="subscript"/>
        <sz val="10"/>
        <rFont val="Arial"/>
        <family val="2"/>
      </rPr>
      <t xml:space="preserve">c,5</t>
    </r>
    <r>
      <rPr>
        <sz val="10"/>
        <rFont val="Arial"/>
        <family val="0"/>
      </rPr>
      <t xml:space="preserve">):</t>
    </r>
  </si>
  <si>
    <r>
      <rPr>
        <sz val="10"/>
        <rFont val="Arial"/>
        <family val="0"/>
      </rPr>
      <t xml:space="preserve">Distance from edge of right shoulder to barrier face (W</t>
    </r>
    <r>
      <rPr>
        <vertAlign val="subscript"/>
        <sz val="10"/>
        <rFont val="Arial"/>
        <family val="2"/>
      </rPr>
      <t xml:space="preserve">rcb</t>
    </r>
    <r>
      <rPr>
        <sz val="10"/>
        <rFont val="Arial"/>
        <family val="0"/>
      </rPr>
      <t xml:space="preserve">), ft:</t>
    </r>
  </si>
  <si>
    <r>
      <rPr>
        <sz val="10"/>
        <rFont val="Arial"/>
        <family val="0"/>
      </rPr>
      <t xml:space="preserve">Proportion of segment length with barrier on the right side (P</t>
    </r>
    <r>
      <rPr>
        <vertAlign val="subscript"/>
        <sz val="10"/>
        <rFont val="Arial"/>
        <family val="2"/>
      </rPr>
      <t xml:space="preserve">rb</t>
    </r>
    <r>
      <rPr>
        <sz val="10"/>
        <rFont val="Arial"/>
        <family val="0"/>
      </rPr>
      <t xml:space="preserve">):</t>
    </r>
  </si>
  <si>
    <r>
      <rPr>
        <sz val="10"/>
        <rFont val="Arial"/>
        <family val="0"/>
      </rPr>
      <t xml:space="preserve">Distance from edge of left shoulder to barrier face (W</t>
    </r>
    <r>
      <rPr>
        <vertAlign val="subscript"/>
        <sz val="10"/>
        <rFont val="Arial"/>
        <family val="2"/>
      </rPr>
      <t xml:space="preserve">lcb</t>
    </r>
    <r>
      <rPr>
        <sz val="10"/>
        <rFont val="Arial"/>
        <family val="0"/>
      </rPr>
      <t xml:space="preserve">), ft:</t>
    </r>
  </si>
  <si>
    <r>
      <rPr>
        <sz val="10"/>
        <rFont val="Arial"/>
        <family val="0"/>
      </rPr>
      <t xml:space="preserve">Proportion of segment length with barrier on the left side (P</t>
    </r>
    <r>
      <rPr>
        <vertAlign val="subscript"/>
        <sz val="10"/>
        <rFont val="Arial"/>
        <family val="2"/>
      </rPr>
      <t xml:space="preserve">lb</t>
    </r>
    <r>
      <rPr>
        <sz val="10"/>
        <rFont val="Arial"/>
        <family val="0"/>
      </rPr>
      <t xml:space="preserve">):</t>
    </r>
  </si>
  <si>
    <r>
      <rPr>
        <sz val="10"/>
        <rFont val="Arial"/>
        <family val="0"/>
      </rPr>
      <t xml:space="preserve">Proportion of segment length within a weaving section (P</t>
    </r>
    <r>
      <rPr>
        <vertAlign val="subscript"/>
        <sz val="10"/>
        <rFont val="Arial"/>
        <family val="2"/>
      </rPr>
      <t xml:space="preserve">wev</t>
    </r>
    <r>
      <rPr>
        <sz val="10"/>
        <rFont val="Arial"/>
        <family val="0"/>
      </rPr>
      <t xml:space="preserve">):</t>
    </r>
  </si>
  <si>
    <r>
      <rPr>
        <sz val="8"/>
        <rFont val="Arial"/>
        <family val="2"/>
      </rPr>
      <t xml:space="preserve">Proportion of segment length adjacent to speed-change lane of another ramp (P</t>
    </r>
    <r>
      <rPr>
        <vertAlign val="subscript"/>
        <sz val="8"/>
        <rFont val="Arial"/>
        <family val="2"/>
      </rPr>
      <t xml:space="preserve">en-ex</t>
    </r>
    <r>
      <rPr>
        <sz val="8"/>
        <rFont val="Arial"/>
        <family val="2"/>
      </rPr>
      <t xml:space="preserve">):</t>
    </r>
  </si>
  <si>
    <r>
      <rPr>
        <sz val="8"/>
        <rFont val="Arial"/>
        <family val="2"/>
      </rPr>
      <t xml:space="preserve">Proportion of segment length adjacent to taper of lane add or drop. (P</t>
    </r>
    <r>
      <rPr>
        <vertAlign val="subscript"/>
        <sz val="8"/>
        <rFont val="Arial"/>
        <family val="2"/>
      </rPr>
      <t xml:space="preserve">tpr</t>
    </r>
    <r>
      <rPr>
        <sz val="8"/>
        <rFont val="Arial"/>
        <family val="2"/>
      </rPr>
      <t xml:space="preserve">):</t>
    </r>
  </si>
  <si>
    <r>
      <rPr>
        <sz val="10"/>
        <rFont val="Arial"/>
        <family val="0"/>
      </rPr>
      <t xml:space="preserve">Average daily traffic (AADT</t>
    </r>
    <r>
      <rPr>
        <vertAlign val="subscript"/>
        <sz val="10"/>
        <rFont val="Arial"/>
        <family val="2"/>
      </rPr>
      <t xml:space="preserve">r </t>
    </r>
    <r>
      <rPr>
        <sz val="10"/>
        <rFont val="Arial"/>
        <family val="2"/>
      </rPr>
      <t xml:space="preserve">or AADTc</t>
    </r>
    <r>
      <rPr>
        <sz val="10"/>
        <rFont val="Arial"/>
        <family val="0"/>
      </rPr>
      <t xml:space="preserve">) by year, veh/d:</t>
    </r>
  </si>
  <si>
    <t xml:space="preserve">Output Worksheet for Crossroad Ramp Terminals</t>
  </si>
  <si>
    <t xml:space="preserve">   Signal = signalized intersection model</t>
  </si>
  <si>
    <t xml:space="preserve">   Unsig = unsignalized intersection model</t>
  </si>
  <si>
    <r>
      <rPr>
        <sz val="10"/>
        <rFont val="Arial"/>
        <family val="0"/>
      </rPr>
      <t xml:space="preserve">Non-ramp public street leg (CMF</t>
    </r>
    <r>
      <rPr>
        <vertAlign val="subscript"/>
        <sz val="10"/>
        <rFont val="Arial"/>
        <family val="2"/>
      </rPr>
      <t xml:space="preserve">19,w,SG,at,fi</t>
    </r>
    <r>
      <rPr>
        <sz val="10"/>
        <rFont val="Arial"/>
        <family val="0"/>
      </rPr>
      <t xml:space="preserve">):</t>
    </r>
  </si>
  <si>
    <r>
      <rPr>
        <sz val="10"/>
        <rFont val="Arial"/>
        <family val="0"/>
      </rPr>
      <t xml:space="preserve">Segment length (CMF</t>
    </r>
    <r>
      <rPr>
        <vertAlign val="subscript"/>
        <sz val="10"/>
        <rFont val="Arial"/>
        <family val="2"/>
      </rPr>
      <t xml:space="preserve">14,w,x,at,fi</t>
    </r>
    <r>
      <rPr>
        <sz val="10"/>
        <rFont val="Arial"/>
        <family val="0"/>
      </rPr>
      <t xml:space="preserve">):</t>
    </r>
  </si>
  <si>
    <t xml:space="preserve">Unsig</t>
  </si>
  <si>
    <r>
      <rPr>
        <sz val="10"/>
        <rFont val="Arial"/>
        <family val="0"/>
      </rPr>
      <t xml:space="preserve">Protected left-turn operation (CMF</t>
    </r>
    <r>
      <rPr>
        <vertAlign val="subscript"/>
        <sz val="10"/>
        <rFont val="Arial"/>
        <family val="2"/>
      </rPr>
      <t xml:space="preserve">16,w,SG,at,fi</t>
    </r>
    <r>
      <rPr>
        <sz val="10"/>
        <rFont val="Arial"/>
        <family val="0"/>
      </rPr>
      <t xml:space="preserve">):</t>
    </r>
  </si>
  <si>
    <r>
      <rPr>
        <sz val="10"/>
        <rFont val="Arial"/>
        <family val="0"/>
      </rPr>
      <t xml:space="preserve">Channelized right turn on crossroad (CMF</t>
    </r>
    <r>
      <rPr>
        <vertAlign val="subscript"/>
        <sz val="10"/>
        <rFont val="Arial"/>
        <family val="2"/>
      </rPr>
      <t xml:space="preserve">17,w,SG,at,fi</t>
    </r>
    <r>
      <rPr>
        <sz val="10"/>
        <rFont val="Arial"/>
        <family val="0"/>
      </rPr>
      <t xml:space="preserve">):</t>
    </r>
  </si>
  <si>
    <r>
      <rPr>
        <sz val="10"/>
        <rFont val="Arial"/>
        <family val="0"/>
      </rPr>
      <t xml:space="preserve">Channelized right turn on exit ramp (CMF</t>
    </r>
    <r>
      <rPr>
        <vertAlign val="subscript"/>
        <sz val="10"/>
        <rFont val="Arial"/>
        <family val="2"/>
      </rPr>
      <t xml:space="preserve">18,w,SG,at,fi</t>
    </r>
    <r>
      <rPr>
        <sz val="10"/>
        <rFont val="Arial"/>
        <family val="0"/>
      </rPr>
      <t xml:space="preserve">):</t>
    </r>
  </si>
  <si>
    <r>
      <rPr>
        <sz val="10"/>
        <rFont val="Arial"/>
        <family val="0"/>
      </rPr>
      <t xml:space="preserve">Access point frequency (CMF</t>
    </r>
    <r>
      <rPr>
        <vertAlign val="subscript"/>
        <sz val="10"/>
        <rFont val="Arial"/>
        <family val="2"/>
      </rPr>
      <t xml:space="preserve">13,w,x,at,fi</t>
    </r>
    <r>
      <rPr>
        <sz val="10"/>
        <rFont val="Arial"/>
        <family val="0"/>
      </rPr>
      <t xml:space="preserve">):</t>
    </r>
  </si>
  <si>
    <r>
      <rPr>
        <sz val="10"/>
        <rFont val="Arial"/>
        <family val="0"/>
      </rPr>
      <t xml:space="preserve">Crossroad left-turn lane (CMF</t>
    </r>
    <r>
      <rPr>
        <vertAlign val="subscript"/>
        <sz val="10"/>
        <rFont val="Arial"/>
        <family val="2"/>
      </rPr>
      <t xml:space="preserve">11,w,x,at,fi</t>
    </r>
    <r>
      <rPr>
        <sz val="10"/>
        <rFont val="Arial"/>
        <family val="0"/>
      </rPr>
      <t xml:space="preserve">):</t>
    </r>
  </si>
  <si>
    <r>
      <rPr>
        <sz val="10"/>
        <rFont val="Arial"/>
        <family val="0"/>
      </rPr>
      <t xml:space="preserve">Crossroad right-turn lane (CMF</t>
    </r>
    <r>
      <rPr>
        <vertAlign val="subscript"/>
        <sz val="10"/>
        <rFont val="Arial"/>
        <family val="2"/>
      </rPr>
      <t xml:space="preserve">12,w,x,at,fi</t>
    </r>
    <r>
      <rPr>
        <sz val="10"/>
        <rFont val="Arial"/>
        <family val="0"/>
      </rPr>
      <t xml:space="preserve">):</t>
    </r>
  </si>
  <si>
    <r>
      <rPr>
        <sz val="10"/>
        <rFont val="Arial"/>
        <family val="0"/>
      </rPr>
      <t xml:space="preserve">Median width (CMF</t>
    </r>
    <r>
      <rPr>
        <vertAlign val="subscript"/>
        <sz val="10"/>
        <rFont val="Arial"/>
        <family val="2"/>
      </rPr>
      <t xml:space="preserve">15,w,x,at,fi</t>
    </r>
    <r>
      <rPr>
        <sz val="10"/>
        <rFont val="Arial"/>
        <family val="0"/>
      </rPr>
      <t xml:space="preserve">):</t>
    </r>
  </si>
  <si>
    <r>
      <rPr>
        <sz val="10"/>
        <rFont val="Arial"/>
        <family val="0"/>
      </rPr>
      <t xml:space="preserve">Exit ramp capacity (CMF</t>
    </r>
    <r>
      <rPr>
        <vertAlign val="subscript"/>
        <sz val="10"/>
        <rFont val="Arial"/>
        <family val="2"/>
      </rPr>
      <t xml:space="preserve">10,w,x,at,fi</t>
    </r>
    <r>
      <rPr>
        <sz val="10"/>
        <rFont val="Arial"/>
        <family val="0"/>
      </rPr>
      <t xml:space="preserve">):</t>
    </r>
  </si>
  <si>
    <r>
      <rPr>
        <sz val="10"/>
        <rFont val="Arial"/>
        <family val="0"/>
      </rPr>
      <t xml:space="preserve">Skew angle (CMF</t>
    </r>
    <r>
      <rPr>
        <vertAlign val="subscript"/>
        <sz val="10"/>
        <rFont val="Arial"/>
        <family val="2"/>
      </rPr>
      <t xml:space="preserve">20,w,ST,at,fi</t>
    </r>
    <r>
      <rPr>
        <sz val="10"/>
        <rFont val="Arial"/>
        <family val="0"/>
      </rPr>
      <t xml:space="preserve">):</t>
    </r>
  </si>
  <si>
    <r>
      <rPr>
        <sz val="10"/>
        <rFont val="Arial"/>
        <family val="0"/>
      </rPr>
      <t xml:space="preserve">All-way stop control (CMF</t>
    </r>
    <r>
      <rPr>
        <vertAlign val="subscript"/>
        <sz val="10"/>
        <rFont val="Arial"/>
        <family val="2"/>
      </rPr>
      <t xml:space="preserve">awsc</t>
    </r>
    <r>
      <rPr>
        <sz val="10"/>
        <rFont val="Arial"/>
        <family val="0"/>
      </rPr>
      <t xml:space="preserve">):</t>
    </r>
  </si>
  <si>
    <r>
      <rPr>
        <sz val="10"/>
        <rFont val="Arial"/>
        <family val="0"/>
      </rPr>
      <t xml:space="preserve">Non-ramp public street leg (CMF</t>
    </r>
    <r>
      <rPr>
        <vertAlign val="subscript"/>
        <sz val="10"/>
        <rFont val="Arial"/>
        <family val="2"/>
      </rPr>
      <t xml:space="preserve">19,w,SG,at,pdo</t>
    </r>
    <r>
      <rPr>
        <sz val="10"/>
        <rFont val="Arial"/>
        <family val="0"/>
      </rPr>
      <t xml:space="preserve">):</t>
    </r>
  </si>
  <si>
    <r>
      <rPr>
        <sz val="10"/>
        <rFont val="Arial"/>
        <family val="0"/>
      </rPr>
      <t xml:space="preserve">Segment length (CMF</t>
    </r>
    <r>
      <rPr>
        <vertAlign val="subscript"/>
        <sz val="10"/>
        <rFont val="Arial"/>
        <family val="2"/>
      </rPr>
      <t xml:space="preserve">14,w,x,at,pdo</t>
    </r>
    <r>
      <rPr>
        <sz val="10"/>
        <rFont val="Arial"/>
        <family val="0"/>
      </rPr>
      <t xml:space="preserve">):</t>
    </r>
  </si>
  <si>
    <r>
      <rPr>
        <sz val="10"/>
        <rFont val="Arial"/>
        <family val="0"/>
      </rPr>
      <t xml:space="preserve">Protected left-turn operation (CMF</t>
    </r>
    <r>
      <rPr>
        <vertAlign val="subscript"/>
        <sz val="10"/>
        <rFont val="Arial"/>
        <family val="2"/>
      </rPr>
      <t xml:space="preserve">16,w,SG,at,pdo</t>
    </r>
    <r>
      <rPr>
        <sz val="10"/>
        <rFont val="Arial"/>
        <family val="0"/>
      </rPr>
      <t xml:space="preserve">):</t>
    </r>
  </si>
  <si>
    <r>
      <rPr>
        <sz val="10"/>
        <rFont val="Arial"/>
        <family val="0"/>
      </rPr>
      <t xml:space="preserve">Channelized right turn on crossroad (CMF</t>
    </r>
    <r>
      <rPr>
        <vertAlign val="subscript"/>
        <sz val="10"/>
        <rFont val="Arial"/>
        <family val="2"/>
      </rPr>
      <t xml:space="preserve">17,w,SG,at,pdo</t>
    </r>
    <r>
      <rPr>
        <sz val="10"/>
        <rFont val="Arial"/>
        <family val="0"/>
      </rPr>
      <t xml:space="preserve">):</t>
    </r>
  </si>
  <si>
    <r>
      <rPr>
        <sz val="10"/>
        <rFont val="Arial"/>
        <family val="0"/>
      </rPr>
      <t xml:space="preserve">Channelized right turn on exit ramp (CMF</t>
    </r>
    <r>
      <rPr>
        <vertAlign val="subscript"/>
        <sz val="10"/>
        <rFont val="Arial"/>
        <family val="2"/>
      </rPr>
      <t xml:space="preserve">18,w,SG,at,pdo</t>
    </r>
    <r>
      <rPr>
        <sz val="10"/>
        <rFont val="Arial"/>
        <family val="0"/>
      </rPr>
      <t xml:space="preserve">):</t>
    </r>
  </si>
  <si>
    <r>
      <rPr>
        <sz val="10"/>
        <rFont val="Arial"/>
        <family val="0"/>
      </rPr>
      <t xml:space="preserve">Access point frequency (CMF</t>
    </r>
    <r>
      <rPr>
        <vertAlign val="subscript"/>
        <sz val="10"/>
        <rFont val="Arial"/>
        <family val="2"/>
      </rPr>
      <t xml:space="preserve">13,w,x,at,pdo</t>
    </r>
    <r>
      <rPr>
        <sz val="10"/>
        <rFont val="Arial"/>
        <family val="0"/>
      </rPr>
      <t xml:space="preserve">):</t>
    </r>
  </si>
  <si>
    <r>
      <rPr>
        <sz val="10"/>
        <rFont val="Arial"/>
        <family val="0"/>
      </rPr>
      <t xml:space="preserve">Crossroad left-turn lane (CMF</t>
    </r>
    <r>
      <rPr>
        <vertAlign val="subscript"/>
        <sz val="10"/>
        <rFont val="Arial"/>
        <family val="2"/>
      </rPr>
      <t xml:space="preserve">11,w,x,at,pdo</t>
    </r>
    <r>
      <rPr>
        <sz val="10"/>
        <rFont val="Arial"/>
        <family val="0"/>
      </rPr>
      <t xml:space="preserve">):</t>
    </r>
  </si>
  <si>
    <r>
      <rPr>
        <sz val="10"/>
        <rFont val="Arial"/>
        <family val="0"/>
      </rPr>
      <t xml:space="preserve">Crossroad right-turn lane (CMF</t>
    </r>
    <r>
      <rPr>
        <vertAlign val="subscript"/>
        <sz val="10"/>
        <rFont val="Arial"/>
        <family val="2"/>
      </rPr>
      <t xml:space="preserve">12,w,x,at,pdo</t>
    </r>
    <r>
      <rPr>
        <sz val="10"/>
        <rFont val="Arial"/>
        <family val="0"/>
      </rPr>
      <t xml:space="preserve">):</t>
    </r>
  </si>
  <si>
    <r>
      <rPr>
        <sz val="10"/>
        <rFont val="Arial"/>
        <family val="0"/>
      </rPr>
      <t xml:space="preserve">Median width (CMF</t>
    </r>
    <r>
      <rPr>
        <vertAlign val="subscript"/>
        <sz val="10"/>
        <rFont val="Arial"/>
        <family val="2"/>
      </rPr>
      <t xml:space="preserve">15,w,x,at,pdo</t>
    </r>
    <r>
      <rPr>
        <sz val="10"/>
        <rFont val="Arial"/>
        <family val="0"/>
      </rPr>
      <t xml:space="preserve">):</t>
    </r>
  </si>
  <si>
    <t xml:space="preserve">Ramp Terminal Crash Analysis</t>
  </si>
  <si>
    <r>
      <rPr>
        <sz val="10"/>
        <rFont val="Arial"/>
        <family val="0"/>
      </rPr>
      <t xml:space="preserve">Overdispersion parameter (k</t>
    </r>
    <r>
      <rPr>
        <vertAlign val="subscript"/>
        <sz val="10"/>
        <rFont val="Arial"/>
        <family val="2"/>
      </rPr>
      <t xml:space="preserve">w,x,at,fi</t>
    </r>
    <r>
      <rPr>
        <sz val="10"/>
        <rFont val="Arial"/>
        <family val="0"/>
      </rPr>
      <t xml:space="preserve">):</t>
    </r>
  </si>
  <si>
    <r>
      <rPr>
        <sz val="10"/>
        <rFont val="Arial"/>
        <family val="0"/>
      </rPr>
      <t xml:space="preserve">Observed crash count (N*</t>
    </r>
    <r>
      <rPr>
        <vertAlign val="subscript"/>
        <sz val="10"/>
        <rFont val="Arial"/>
        <family val="2"/>
      </rPr>
      <t xml:space="preserve">o,w,x,at,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at,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at,fi,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w,x,at,fi</t>
    </r>
    <r>
      <rPr>
        <sz val="10"/>
        <color rgb="FFFFFFFF"/>
        <rFont val="Arial"/>
        <family val="2"/>
      </rPr>
      <t xml:space="preserve">), crashes/yr:</t>
    </r>
  </si>
  <si>
    <r>
      <rPr>
        <sz val="10"/>
        <rFont val="Arial"/>
        <family val="2"/>
      </rPr>
      <t xml:space="preserve">(N</t>
    </r>
    <r>
      <rPr>
        <vertAlign val="subscript"/>
        <sz val="10"/>
        <rFont val="Arial"/>
        <family val="2"/>
      </rPr>
      <t xml:space="preserve">p,w,x,at,fi</t>
    </r>
    <r>
      <rPr>
        <sz val="10"/>
        <rFont val="Arial"/>
        <family val="2"/>
      </rPr>
      <t xml:space="preserve">), crashes/yr:</t>
    </r>
  </si>
  <si>
    <r>
      <rPr>
        <sz val="10"/>
        <rFont val="Arial"/>
        <family val="0"/>
      </rPr>
      <t xml:space="preserve">Overdispersion parameter (k</t>
    </r>
    <r>
      <rPr>
        <vertAlign val="subscript"/>
        <sz val="10"/>
        <rFont val="Arial"/>
        <family val="2"/>
      </rPr>
      <t xml:space="preserve">w,x,at,pdo</t>
    </r>
    <r>
      <rPr>
        <sz val="10"/>
        <rFont val="Arial"/>
        <family val="0"/>
      </rPr>
      <t xml:space="preserve">):</t>
    </r>
  </si>
  <si>
    <r>
      <rPr>
        <sz val="10"/>
        <rFont val="Arial"/>
        <family val="0"/>
      </rPr>
      <t xml:space="preserve">Observed crash count (N*</t>
    </r>
    <r>
      <rPr>
        <vertAlign val="subscript"/>
        <sz val="10"/>
        <rFont val="Arial"/>
        <family val="2"/>
      </rPr>
      <t xml:space="preserve">o,w,x,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at,pdo,r</t>
    </r>
    <r>
      <rPr>
        <sz val="8"/>
        <rFont val="Arial"/>
        <family val="2"/>
      </rPr>
      <t xml:space="preserve">), crashes/yr:</t>
    </r>
  </si>
  <si>
    <r>
      <rPr>
        <sz val="10"/>
        <color rgb="FFFFFFFF"/>
        <rFont val="Arial"/>
        <family val="2"/>
      </rPr>
      <t xml:space="preserve">  (N</t>
    </r>
    <r>
      <rPr>
        <vertAlign val="subscript"/>
        <sz val="10"/>
        <color rgb="FFFFFFFF"/>
        <rFont val="Arial"/>
        <family val="2"/>
      </rPr>
      <t xml:space="preserve">e,w,x,at,pdo</t>
    </r>
    <r>
      <rPr>
        <sz val="10"/>
        <color rgb="FFFFFFFF"/>
        <rFont val="Arial"/>
        <family val="2"/>
      </rPr>
      <t xml:space="preserve">), crashes/yr:</t>
    </r>
  </si>
  <si>
    <r>
      <rPr>
        <sz val="10"/>
        <rFont val="Arial"/>
        <family val="2"/>
      </rPr>
      <t xml:space="preserve">(N</t>
    </r>
    <r>
      <rPr>
        <vertAlign val="subscript"/>
        <sz val="10"/>
        <rFont val="Arial"/>
        <family val="2"/>
      </rPr>
      <t xml:space="preserve">p,w,x,at,pdo</t>
    </r>
    <r>
      <rPr>
        <sz val="10"/>
        <rFont val="Arial"/>
        <family val="2"/>
      </rPr>
      <t xml:space="preserve">), crashes/yr:</t>
    </r>
  </si>
  <si>
    <r>
      <rPr>
        <sz val="10"/>
        <rFont val="Arial"/>
        <family val="0"/>
      </rPr>
      <t xml:space="preserve">Proportion of total leg AADT on the crossroad (P</t>
    </r>
    <r>
      <rPr>
        <vertAlign val="subscript"/>
        <sz val="10"/>
        <rFont val="Arial"/>
        <family val="2"/>
      </rPr>
      <t xml:space="preserve">xrd</t>
    </r>
    <r>
      <rPr>
        <sz val="10"/>
        <rFont val="Arial"/>
        <family val="0"/>
      </rPr>
      <t xml:space="preserve">):</t>
    </r>
  </si>
  <si>
    <r>
      <rPr>
        <sz val="10"/>
        <rFont val="Arial"/>
        <family val="0"/>
      </rPr>
      <t xml:space="preserve">Proportion of total leg AADT on the inside crossroad leg (P</t>
    </r>
    <r>
      <rPr>
        <vertAlign val="subscript"/>
        <sz val="10"/>
        <rFont val="Arial"/>
        <family val="2"/>
      </rPr>
      <t xml:space="preserve">in</t>
    </r>
    <r>
      <rPr>
        <sz val="10"/>
        <rFont val="Arial"/>
        <family val="0"/>
      </rPr>
      <t xml:space="preserve">):</t>
    </r>
  </si>
  <si>
    <r>
      <rPr>
        <sz val="10"/>
        <rFont val="Arial"/>
        <family val="0"/>
      </rPr>
      <t xml:space="preserve">Proportion of total leg AADT on the outside crossroad leg (P</t>
    </r>
    <r>
      <rPr>
        <vertAlign val="subscript"/>
        <sz val="10"/>
        <rFont val="Arial"/>
        <family val="2"/>
      </rPr>
      <t xml:space="preserve">out</t>
    </r>
    <r>
      <rPr>
        <sz val="10"/>
        <rFont val="Arial"/>
        <family val="0"/>
      </rPr>
      <t xml:space="preserve">):</t>
    </r>
  </si>
  <si>
    <r>
      <rPr>
        <sz val="10"/>
        <rFont val="Arial"/>
        <family val="0"/>
      </rPr>
      <t xml:space="preserve">Proportion of total leg AADT on the exit ramp leg (P</t>
    </r>
    <r>
      <rPr>
        <vertAlign val="subscript"/>
        <sz val="10"/>
        <rFont val="Arial"/>
        <family val="2"/>
      </rPr>
      <t xml:space="preserve">ex</t>
    </r>
    <r>
      <rPr>
        <sz val="10"/>
        <rFont val="Arial"/>
        <family val="0"/>
      </rPr>
      <t xml:space="preserve">):</t>
    </r>
  </si>
  <si>
    <t xml:space="preserve">Freeway Model Calibration Factors and Default Values</t>
  </si>
  <si>
    <t xml:space="preserve">Freeway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fs</t>
    </r>
    <r>
      <rPr>
        <sz val="10"/>
        <rFont val="Arial"/>
        <family val="2"/>
      </rPr>
      <t xml:space="preserve">]) </t>
    </r>
    <r>
      <rPr>
        <i val="true"/>
        <sz val="10"/>
        <rFont val="Arial"/>
        <family val="2"/>
      </rPr>
      <t xml:space="preserve">L</t>
    </r>
  </si>
  <si>
    <t xml:space="preserve">Area Type</t>
  </si>
  <si>
    <t xml:space="preserve">Through Lanes</t>
  </si>
  <si>
    <t xml:space="preserve">Model</t>
  </si>
  <si>
    <t xml:space="preserve">Location</t>
  </si>
  <si>
    <t xml:space="preserve">a</t>
  </si>
  <si>
    <t xml:space="preserve">b</t>
  </si>
  <si>
    <t xml:space="preserve">c</t>
  </si>
  <si>
    <r>
      <rPr>
        <b val="true"/>
        <sz val="8"/>
        <rFont val="Arial"/>
        <family val="2"/>
      </rPr>
      <t xml:space="preserve">Inverse Disp. (</t>
    </r>
    <r>
      <rPr>
        <b val="true"/>
        <i val="true"/>
        <sz val="8"/>
        <rFont val="Arial"/>
        <family val="2"/>
      </rPr>
      <t xml:space="preserve">K</t>
    </r>
    <r>
      <rPr>
        <b val="true"/>
        <sz val="8"/>
        <rFont val="Arial"/>
        <family val="2"/>
      </rPr>
      <t xml:space="preserve">), mi</t>
    </r>
  </si>
  <si>
    <r>
      <rPr>
        <b val="true"/>
        <sz val="8"/>
        <rFont val="Arial"/>
        <family val="2"/>
      </rPr>
      <t xml:space="preserve">Calib. Factor (</t>
    </r>
    <r>
      <rPr>
        <b val="true"/>
        <i val="true"/>
        <sz val="8"/>
        <rFont val="Arial"/>
        <family val="2"/>
      </rPr>
      <t xml:space="preserve">C</t>
    </r>
    <r>
      <rPr>
        <b val="true"/>
        <sz val="8"/>
        <rFont val="Arial"/>
        <family val="2"/>
      </rPr>
      <t xml:space="preserve">)</t>
    </r>
  </si>
  <si>
    <t xml:space="preserve">Rural</t>
  </si>
  <si>
    <t xml:space="preserve">Multiple-vehicle</t>
  </si>
  <si>
    <t xml:space="preserve">Freeway segment</t>
  </si>
  <si>
    <t xml:space="preserve">Single-vehicle</t>
  </si>
  <si>
    <t xml:space="preserve">Ramp-entrance</t>
  </si>
  <si>
    <t xml:space="preserve">Speed-change lane</t>
  </si>
  <si>
    <t xml:space="preserve">Ramp-exit</t>
  </si>
  <si>
    <t xml:space="preserve">Freeway Property-Damage-Only Crash Frequency Models</t>
  </si>
  <si>
    <t xml:space="preserve">Freeway Crash Severity Model</t>
  </si>
  <si>
    <t xml:space="preserve">Calibration factor</t>
  </si>
  <si>
    <t xml:space="preserve">Freeway Crash Distribution</t>
  </si>
  <si>
    <t xml:space="preserve">Proportion of Crashes by Severity Level for Specific Models</t>
  </si>
  <si>
    <t xml:space="preserve">Main Lanes</t>
  </si>
  <si>
    <t xml:space="preserve">Ramp Entrance</t>
  </si>
  <si>
    <t xml:space="preserve">Ramp Exit</t>
  </si>
  <si>
    <t xml:space="preserve">FI</t>
  </si>
  <si>
    <t xml:space="preserve">Head-on</t>
  </si>
  <si>
    <t xml:space="preserve">Right-angle</t>
  </si>
  <si>
    <t xml:space="preserve">Rear-end</t>
  </si>
  <si>
    <t xml:space="preserve">Sideswipe</t>
  </si>
  <si>
    <t xml:space="preserve">Other multiple-vehicle crash</t>
  </si>
  <si>
    <t xml:space="preserve">MV Total:</t>
  </si>
  <si>
    <t xml:space="preserve">Crash with animal</t>
  </si>
  <si>
    <t xml:space="preserve">Crash with fixed object</t>
  </si>
  <si>
    <t xml:space="preserve">Crash with other object</t>
  </si>
  <si>
    <t xml:space="preserve">Crash with parked vehicle</t>
  </si>
  <si>
    <t xml:space="preserve">Other single-vehicle crash</t>
  </si>
  <si>
    <t xml:space="preserve">SV Total:</t>
  </si>
  <si>
    <t xml:space="preserve">Total:</t>
  </si>
  <si>
    <t xml:space="preserve">Ramp Segment Model Calibration Factors and Default Values</t>
  </si>
  <si>
    <t xml:space="preserve">Ramp Segment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r</t>
    </r>
    <r>
      <rPr>
        <sz val="10"/>
        <rFont val="Arial"/>
        <family val="2"/>
      </rPr>
      <t xml:space="preserve">] + </t>
    </r>
    <r>
      <rPr>
        <i val="true"/>
        <sz val="10"/>
        <rFont val="Arial"/>
        <family val="2"/>
      </rPr>
      <t xml:space="preserve">d</t>
    </r>
    <r>
      <rPr>
        <sz val="10"/>
        <rFont val="Arial"/>
        <family val="2"/>
      </rPr>
      <t xml:space="preserve"> [</t>
    </r>
    <r>
      <rPr>
        <i val="true"/>
        <sz val="10"/>
        <rFont val="Arial"/>
        <family val="2"/>
      </rPr>
      <t xml:space="preserve">c AADT</t>
    </r>
    <r>
      <rPr>
        <i val="true"/>
        <vertAlign val="subscript"/>
        <sz val="10"/>
        <rFont val="Arial"/>
        <family val="2"/>
      </rPr>
      <t xml:space="preserve">r</t>
    </r>
    <r>
      <rPr>
        <sz val="10"/>
        <rFont val="Arial"/>
        <family val="2"/>
      </rPr>
      <t xml:space="preserve">]) </t>
    </r>
    <r>
      <rPr>
        <i val="true"/>
        <sz val="10"/>
        <rFont val="Arial"/>
        <family val="2"/>
      </rPr>
      <t xml:space="preserve">L</t>
    </r>
  </si>
  <si>
    <t xml:space="preserve">Number of Vehicles Involved</t>
  </si>
  <si>
    <t xml:space="preserve">d</t>
  </si>
  <si>
    <t xml:space="preserve">C-D road</t>
  </si>
  <si>
    <t xml:space="preserve">Ramp Segment Property-Damage-Only Crash Frequency Models</t>
  </si>
  <si>
    <t xml:space="preserve">Ramp Segment Crash Severity Model</t>
  </si>
  <si>
    <t xml:space="preserve">Ramp Segment Crash Distribution</t>
  </si>
  <si>
    <t xml:space="preserve">C-D Road</t>
  </si>
  <si>
    <t xml:space="preserve">Entrance Ramp</t>
  </si>
  <si>
    <t xml:space="preserve">Exit Ramp</t>
  </si>
  <si>
    <t xml:space="preserve">Ramp Terminal Model Calibration Factors and Default Values</t>
  </si>
  <si>
    <t xml:space="preserve">Ramp Terminal Fatal-and-Injury Crash Frequency Models</t>
  </si>
  <si>
    <r>
      <rPr>
        <sz val="9"/>
        <rFont val="Arial"/>
        <family val="2"/>
      </rPr>
      <t xml:space="preserve">Model: exp(</t>
    </r>
    <r>
      <rPr>
        <i val="true"/>
        <sz val="9"/>
        <rFont val="Arial"/>
        <family val="2"/>
      </rPr>
      <t xml:space="preserve">a</t>
    </r>
    <r>
      <rPr>
        <sz val="9"/>
        <rFont val="Arial"/>
        <family val="2"/>
      </rPr>
      <t xml:space="preserve"> + </t>
    </r>
    <r>
      <rPr>
        <i val="true"/>
        <sz val="9"/>
        <rFont val="Arial"/>
        <family val="2"/>
      </rPr>
      <t xml:space="preserve">b</t>
    </r>
    <r>
      <rPr>
        <sz val="9"/>
        <rFont val="Arial"/>
        <family val="2"/>
      </rPr>
      <t xml:space="preserve"> ln[</t>
    </r>
    <r>
      <rPr>
        <i val="true"/>
        <sz val="9"/>
        <rFont val="Arial"/>
        <family val="2"/>
      </rPr>
      <t xml:space="preserve">c</t>
    </r>
    <r>
      <rPr>
        <sz val="9"/>
        <rFont val="Arial"/>
        <family val="2"/>
      </rPr>
      <t xml:space="preserve"> </t>
    </r>
    <r>
      <rPr>
        <i val="true"/>
        <sz val="9"/>
        <rFont val="Arial"/>
        <family val="2"/>
      </rPr>
      <t xml:space="preserve">AADT</t>
    </r>
    <r>
      <rPr>
        <i val="true"/>
        <vertAlign val="subscript"/>
        <sz val="9"/>
        <rFont val="Arial"/>
        <family val="2"/>
      </rPr>
      <t xml:space="preserve">in</t>
    </r>
    <r>
      <rPr>
        <i val="true"/>
        <sz val="9"/>
        <rFont val="Arial"/>
        <family val="2"/>
      </rPr>
      <t xml:space="preserve">/2 + c AADT</t>
    </r>
    <r>
      <rPr>
        <i val="true"/>
        <vertAlign val="subscript"/>
        <sz val="9"/>
        <rFont val="Arial"/>
        <family val="2"/>
      </rPr>
      <t xml:space="preserve">out</t>
    </r>
    <r>
      <rPr>
        <i val="true"/>
        <sz val="9"/>
        <rFont val="Arial"/>
        <family val="2"/>
      </rPr>
      <t xml:space="preserve">/2</t>
    </r>
    <r>
      <rPr>
        <sz val="9"/>
        <rFont val="Arial"/>
        <family val="2"/>
      </rPr>
      <t xml:space="preserve">] + </t>
    </r>
    <r>
      <rPr>
        <i val="true"/>
        <sz val="9"/>
        <rFont val="Arial"/>
        <family val="2"/>
      </rPr>
      <t xml:space="preserve">d</t>
    </r>
    <r>
      <rPr>
        <sz val="9"/>
        <rFont val="Arial"/>
        <family val="2"/>
      </rPr>
      <t xml:space="preserve"> ln[</t>
    </r>
    <r>
      <rPr>
        <i val="true"/>
        <sz val="9"/>
        <rFont val="Arial"/>
        <family val="2"/>
      </rPr>
      <t xml:space="preserve">c AADT</t>
    </r>
    <r>
      <rPr>
        <vertAlign val="subscript"/>
        <sz val="9"/>
        <rFont val="Arial"/>
        <family val="2"/>
      </rPr>
      <t xml:space="preserve">ex</t>
    </r>
    <r>
      <rPr>
        <i val="true"/>
        <sz val="9"/>
        <rFont val="Arial"/>
        <family val="2"/>
      </rPr>
      <t xml:space="preserve"> + c AADT</t>
    </r>
    <r>
      <rPr>
        <i val="true"/>
        <vertAlign val="subscript"/>
        <sz val="9"/>
        <rFont val="Arial"/>
        <family val="2"/>
      </rPr>
      <t xml:space="preserve">en</t>
    </r>
    <r>
      <rPr>
        <sz val="9"/>
        <rFont val="Arial"/>
        <family val="2"/>
      </rPr>
      <t xml:space="preserve">])</t>
    </r>
  </si>
  <si>
    <t xml:space="preserve">Terminal Config.</t>
  </si>
  <si>
    <t xml:space="preserve">Control Type</t>
  </si>
  <si>
    <r>
      <rPr>
        <b val="true"/>
        <sz val="8"/>
        <rFont val="Arial"/>
        <family val="2"/>
      </rPr>
      <t xml:space="preserve">Inverse Disp. (</t>
    </r>
    <r>
      <rPr>
        <b val="true"/>
        <i val="true"/>
        <sz val="8"/>
        <rFont val="Arial"/>
        <family val="2"/>
      </rPr>
      <t xml:space="preserve">K</t>
    </r>
    <r>
      <rPr>
        <b val="true"/>
        <sz val="8"/>
        <rFont val="Arial"/>
        <family val="2"/>
      </rPr>
      <t xml:space="preserve">)</t>
    </r>
  </si>
  <si>
    <t xml:space="preserve">D3ex</t>
  </si>
  <si>
    <t xml:space="preserve">One-way stop</t>
  </si>
  <si>
    <t xml:space="preserve">Signalized</t>
  </si>
  <si>
    <t xml:space="preserve">D3en</t>
  </si>
  <si>
    <t xml:space="preserve">A4</t>
  </si>
  <si>
    <t xml:space="preserve">B4</t>
  </si>
  <si>
    <t xml:space="preserve">A2</t>
  </si>
  <si>
    <t xml:space="preserve">B2</t>
  </si>
  <si>
    <t xml:space="preserve">Ramp Terminal Property-Damage-Only Crash Freq. Models</t>
  </si>
  <si>
    <t xml:space="preserve">Ramp Terminal Crash Severity Model</t>
  </si>
  <si>
    <t xml:space="preserve">Calibration factor for signal-controlled terminals:</t>
  </si>
  <si>
    <t xml:space="preserve">Calibration factor for one-way stop-controlled terminals:</t>
  </si>
  <si>
    <t xml:space="preserve">Ramp Terminal Crash Distribution</t>
  </si>
  <si>
    <t xml:space="preserve">One-Way Stop</t>
  </si>
  <si>
    <t xml:space="preserve">All-Way Stop</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0"/>
    <numFmt numFmtId="169" formatCode="General"/>
    <numFmt numFmtId="170" formatCode="[$-409]m/d/yyyy"/>
    <numFmt numFmtId="171" formatCode="0.0"/>
    <numFmt numFmtId="172" formatCode="0.000"/>
    <numFmt numFmtId="173" formatCode="0.0000"/>
  </numFmts>
  <fonts count="36">
    <font>
      <sz val="10"/>
      <name val="Arial"/>
      <family val="0"/>
    </font>
    <font>
      <sz val="10"/>
      <name val="Arial"/>
      <family val="0"/>
    </font>
    <font>
      <sz val="10"/>
      <name val="Arial"/>
      <family val="0"/>
    </font>
    <font>
      <sz val="10"/>
      <name val="Arial"/>
      <family val="0"/>
    </font>
    <font>
      <sz val="22"/>
      <name val="Arial"/>
      <family val="2"/>
    </font>
    <font>
      <b val="true"/>
      <sz val="10"/>
      <name val="Arial"/>
      <family val="2"/>
    </font>
    <font>
      <i val="true"/>
      <sz val="10"/>
      <name val="Arial"/>
      <family val="2"/>
    </font>
    <font>
      <sz val="26"/>
      <name val="Arial"/>
      <family val="2"/>
    </font>
    <font>
      <b val="true"/>
      <i val="true"/>
      <sz val="10"/>
      <name val="Arial"/>
      <family val="2"/>
    </font>
    <font>
      <u val="single"/>
      <sz val="10"/>
      <name val="Arial"/>
      <family val="2"/>
    </font>
    <font>
      <sz val="10"/>
      <name val="Arial"/>
      <family val="2"/>
    </font>
    <font>
      <sz val="10"/>
      <color rgb="FFFF0000"/>
      <name val="Arial"/>
      <family val="2"/>
    </font>
    <font>
      <b val="true"/>
      <vertAlign val="subscript"/>
      <sz val="10"/>
      <name val="Arial"/>
      <family val="2"/>
    </font>
    <font>
      <vertAlign val="subscript"/>
      <sz val="10"/>
      <name val="Arial"/>
      <family val="2"/>
    </font>
    <font>
      <sz val="10"/>
      <color rgb="FF000000"/>
      <name val="Arial"/>
      <family val="2"/>
    </font>
    <font>
      <vertAlign val="subscript"/>
      <sz val="10"/>
      <color rgb="FF000000"/>
      <name val="Arial"/>
      <family val="2"/>
    </font>
    <font>
      <b val="true"/>
      <sz val="10"/>
      <color rgb="FF000000"/>
      <name val="Arial"/>
      <family val="2"/>
    </font>
    <font>
      <sz val="9"/>
      <color rgb="FF000000"/>
      <name val="Arial"/>
      <family val="2"/>
    </font>
    <font>
      <sz val="10"/>
      <color rgb="FFFFFFFF"/>
      <name val="Arial"/>
      <family val="2"/>
    </font>
    <font>
      <sz val="8"/>
      <color rgb="FFFFFFFF"/>
      <name val="Arial"/>
      <family val="2"/>
    </font>
    <font>
      <sz val="8"/>
      <color rgb="FF000000"/>
      <name val="Tahoma"/>
      <family val="2"/>
    </font>
    <font>
      <sz val="8"/>
      <name val="Arial"/>
      <family val="2"/>
    </font>
    <font>
      <sz val="9"/>
      <name val="Arial"/>
      <family val="2"/>
    </font>
    <font>
      <vertAlign val="subscript"/>
      <sz val="9"/>
      <name val="Arial"/>
      <family val="2"/>
    </font>
    <font>
      <vertAlign val="subscript"/>
      <sz val="8"/>
      <name val="Arial"/>
      <family val="2"/>
    </font>
    <font>
      <b val="true"/>
      <i val="true"/>
      <sz val="9"/>
      <name val="Arial"/>
      <family val="2"/>
    </font>
    <font>
      <b val="true"/>
      <sz val="8"/>
      <color rgb="FF000000"/>
      <name val="Tahoma"/>
      <family val="2"/>
    </font>
    <font>
      <sz val="8"/>
      <color rgb="FF000000"/>
      <name val="Courier New"/>
      <family val="3"/>
    </font>
    <font>
      <u val="single"/>
      <sz val="8"/>
      <color rgb="FF000000"/>
      <name val="Tahoma"/>
      <family val="2"/>
    </font>
    <font>
      <b val="true"/>
      <sz val="9"/>
      <name val="Arial"/>
      <family val="2"/>
    </font>
    <font>
      <b val="true"/>
      <sz val="8"/>
      <name val="Arial"/>
      <family val="2"/>
    </font>
    <font>
      <vertAlign val="subscript"/>
      <sz val="10"/>
      <color rgb="FFFFFFFF"/>
      <name val="Arial"/>
      <family val="2"/>
    </font>
    <font>
      <i val="true"/>
      <vertAlign val="subscript"/>
      <sz val="10"/>
      <name val="Arial"/>
      <family val="2"/>
    </font>
    <font>
      <b val="true"/>
      <i val="true"/>
      <sz val="8"/>
      <name val="Arial"/>
      <family val="2"/>
    </font>
    <font>
      <i val="true"/>
      <sz val="9"/>
      <name val="Arial"/>
      <family val="2"/>
    </font>
    <font>
      <i val="true"/>
      <vertAlign val="subscript"/>
      <sz val="9"/>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0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ck"/>
      <right style="thick"/>
      <top/>
      <bottom style="thick"/>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right style="thin"/>
      <top/>
      <bottom/>
      <diagonal/>
    </border>
    <border diagonalUp="false" diagonalDown="false">
      <left/>
      <right style="thin"/>
      <top/>
      <bottom style="thick"/>
      <diagonal/>
    </border>
    <border diagonalUp="false" diagonalDown="false">
      <left/>
      <right/>
      <top style="thick"/>
      <bottom style="thin"/>
      <diagonal/>
    </border>
    <border diagonalUp="false" diagonalDown="false">
      <left style="thick"/>
      <right style="thick"/>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thick"/>
      <right style="thin"/>
      <top style="medium"/>
      <bottom style="thin"/>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right/>
      <top/>
      <bottom style="medium"/>
      <diagonal/>
    </border>
    <border diagonalUp="false" diagonalDown="false">
      <left style="thick"/>
      <right/>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right style="thin"/>
      <top style="thin"/>
      <bottom style="thick"/>
      <diagonal/>
    </border>
    <border diagonalUp="false" diagonalDown="false">
      <left style="thick"/>
      <right style="thin"/>
      <top style="thin"/>
      <bottom style="thick"/>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thick"/>
      <top style="thick"/>
      <bottom style="medium"/>
      <diagonal/>
    </border>
    <border diagonalUp="false" diagonalDown="false">
      <left/>
      <right/>
      <top style="thin"/>
      <bottom style="medium"/>
      <diagonal/>
    </border>
    <border diagonalUp="false" diagonalDown="false">
      <left style="thick"/>
      <right style="thin"/>
      <top style="thin"/>
      <bottom style="medium"/>
      <diagonal/>
    </border>
    <border diagonalUp="false" diagonalDown="false">
      <left style="thick"/>
      <right style="thin"/>
      <top style="medium"/>
      <bottom/>
      <diagonal/>
    </border>
    <border diagonalUp="false" diagonalDown="false">
      <left style="thin"/>
      <right style="thick"/>
      <top/>
      <bottom style="thick"/>
      <diagonal/>
    </border>
    <border diagonalUp="false" diagonalDown="false">
      <left/>
      <right style="thick"/>
      <top style="medium"/>
      <bottom/>
      <diagonal/>
    </border>
    <border diagonalUp="false" diagonalDown="false">
      <left/>
      <right style="thick"/>
      <top style="thick"/>
      <bottom style="thin"/>
      <diagonal/>
    </border>
    <border diagonalUp="false" diagonalDown="false">
      <left style="thin"/>
      <right style="thick"/>
      <top style="medium"/>
      <bottom style="thin"/>
      <diagonal/>
    </border>
    <border diagonalUp="false" diagonalDown="false">
      <left style="thin"/>
      <right/>
      <top style="medium"/>
      <bottom style="thin"/>
      <diagonal/>
    </border>
    <border diagonalUp="false" diagonalDown="false">
      <left style="thick"/>
      <right style="thin"/>
      <top/>
      <bottom style="medium"/>
      <diagonal/>
    </border>
    <border diagonalUp="false" diagonalDown="false">
      <left style="thin"/>
      <right/>
      <top style="medium"/>
      <bottom/>
      <diagonal/>
    </border>
    <border diagonalUp="false" diagonalDown="false">
      <left style="thick"/>
      <right/>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right style="thin"/>
      <top/>
      <bottom style="medium"/>
      <diagonal/>
    </border>
    <border diagonalUp="false" diagonalDown="false">
      <left/>
      <right style="thick"/>
      <top style="thin"/>
      <bottom style="medium"/>
      <diagonal/>
    </border>
    <border diagonalUp="false" diagonalDown="false">
      <left style="thick"/>
      <right style="thin"/>
      <top style="medium"/>
      <bottom style="medium"/>
      <diagonal/>
    </border>
    <border diagonalUp="false" diagonalDown="false">
      <left style="thick"/>
      <right/>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false" indent="0" shrinkToFit="false"/>
      <protection locked="true" hidden="false"/>
    </xf>
    <xf numFmtId="170" fontId="0" fillId="3" borderId="17" xfId="0" applyFont="fals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9" fontId="11" fillId="0" borderId="2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false" indent="0" shrinkToFit="false"/>
      <protection locked="false" hidden="false"/>
    </xf>
    <xf numFmtId="164" fontId="18" fillId="4" borderId="28"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21" fillId="0" borderId="2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9" fontId="21" fillId="0" borderId="1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true" indent="0" shrinkToFit="false"/>
      <protection locked="false" hidden="false"/>
    </xf>
    <xf numFmtId="169" fontId="0" fillId="0" borderId="46" xfId="0" applyFont="false" applyBorder="true" applyAlignment="true" applyProtection="true">
      <alignment horizontal="center" vertical="bottom" textRotation="0" wrapText="true" indent="0" shrinkToFit="false"/>
      <protection locked="true" hidden="false"/>
    </xf>
    <xf numFmtId="169" fontId="0" fillId="0" borderId="47" xfId="0" applyFont="false" applyBorder="true" applyAlignment="true" applyProtection="true">
      <alignment horizontal="center" vertical="bottom" textRotation="0" wrapText="true" indent="0" shrinkToFit="false"/>
      <protection locked="true" hidden="false"/>
    </xf>
    <xf numFmtId="168" fontId="0" fillId="0" borderId="48" xfId="0" applyFont="true" applyBorder="true" applyAlignment="true" applyProtection="true">
      <alignment horizontal="right" vertical="bottom" textRotation="0" wrapText="true" indent="0" shrinkToFit="false"/>
      <protection locked="false" hidden="false"/>
    </xf>
    <xf numFmtId="168" fontId="0" fillId="0" borderId="46" xfId="0" applyFont="true" applyBorder="true" applyAlignment="true" applyProtection="true">
      <alignment horizontal="right" vertical="bottom" textRotation="0" wrapText="true" indent="0" shrinkToFit="false"/>
      <protection locked="false" hidden="false"/>
    </xf>
    <xf numFmtId="168" fontId="0" fillId="0" borderId="47" xfId="0" applyFont="true" applyBorder="true" applyAlignment="true" applyProtection="true">
      <alignment horizontal="right" vertical="bottom" textRotation="0" wrapText="true" indent="0" shrinkToFit="false"/>
      <protection locked="fals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3" borderId="18" xfId="0" applyFont="true" applyBorder="true" applyAlignment="true" applyProtection="true">
      <alignment horizontal="left" vertical="bottom" textRotation="0" wrapText="false" indent="0" shrinkToFit="false"/>
      <protection locked="false" hidden="false"/>
    </xf>
    <xf numFmtId="164" fontId="21" fillId="3" borderId="28" xfId="0" applyFont="true" applyBorder="true" applyAlignment="true" applyProtection="true">
      <alignment horizontal="left" vertical="bottom" textRotation="0" wrapText="false" indent="0" shrinkToFit="false"/>
      <protection locked="false" hidden="false"/>
    </xf>
    <xf numFmtId="168" fontId="21" fillId="0" borderId="49" xfId="0" applyFont="true" applyBorder="true" applyAlignment="true" applyProtection="true">
      <alignment horizontal="left" vertical="bottom" textRotation="0" wrapText="false" indent="0" shrinkToFit="false"/>
      <protection locked="false" hidden="false"/>
    </xf>
    <xf numFmtId="168" fontId="21" fillId="0" borderId="18" xfId="0" applyFont="true" applyBorder="true" applyAlignment="true" applyProtection="true">
      <alignment horizontal="left" vertical="bottom" textRotation="0" wrapText="false" indent="0" shrinkToFit="false"/>
      <protection locked="false" hidden="false"/>
    </xf>
    <xf numFmtId="164" fontId="21" fillId="0" borderId="18" xfId="0" applyFont="true" applyBorder="true" applyAlignment="true" applyProtection="true">
      <alignment horizontal="left" vertical="bottom" textRotation="0" wrapText="false" indent="0" shrinkToFit="false"/>
      <protection locked="false" hidden="false"/>
    </xf>
    <xf numFmtId="164" fontId="21" fillId="0" borderId="28" xfId="0" applyFont="true" applyBorder="true" applyAlignment="true" applyProtection="true">
      <alignment horizontal="left" vertical="bottom" textRotation="0" wrapText="false" indent="0" shrinkToFit="false"/>
      <protection locked="fals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true" indent="0" shrinkToFit="false"/>
      <protection locked="false" hidden="false"/>
    </xf>
    <xf numFmtId="169" fontId="0" fillId="3" borderId="28" xfId="0" applyFont="false" applyBorder="true" applyAlignment="true" applyProtection="true">
      <alignment horizontal="center" vertical="bottom" textRotation="0" wrapText="true" indent="0" shrinkToFit="false"/>
      <protection locked="false" hidden="false"/>
    </xf>
    <xf numFmtId="167" fontId="0" fillId="0" borderId="49" xfId="0" applyFont="true" applyBorder="true" applyAlignment="true" applyProtection="true">
      <alignment horizontal="right" vertical="bottom" textRotation="0" wrapText="true" indent="0" shrinkToFit="false"/>
      <protection locked="false" hidden="false"/>
    </xf>
    <xf numFmtId="167" fontId="0" fillId="0" borderId="18" xfId="0" applyFont="true" applyBorder="true" applyAlignment="true" applyProtection="true">
      <alignment horizontal="right" vertical="bottom" textRotation="0" wrapText="true" indent="0" shrinkToFit="false"/>
      <protection locked="false" hidden="false"/>
    </xf>
    <xf numFmtId="167" fontId="0" fillId="0" borderId="28" xfId="0" applyFont="true" applyBorder="true" applyAlignment="true" applyProtection="true">
      <alignment horizontal="right" vertical="bottom" textRotation="0" wrapText="tru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3" borderId="46" xfId="0" applyFont="true" applyBorder="true" applyAlignment="true" applyProtection="true">
      <alignment horizontal="center" vertical="bottom" textRotation="0" wrapText="true" indent="0" shrinkToFit="false"/>
      <protection locked="false" hidden="false"/>
    </xf>
    <xf numFmtId="169" fontId="0" fillId="3" borderId="47" xfId="0" applyFont="true" applyBorder="true" applyAlignment="true" applyProtection="true">
      <alignment horizontal="center" vertical="bottom" textRotation="0" wrapText="true" indent="0" shrinkToFit="false"/>
      <protection locked="false" hidden="false"/>
    </xf>
    <xf numFmtId="168" fontId="0" fillId="0" borderId="48" xfId="0" applyFont="true" applyBorder="true" applyAlignment="true" applyProtection="true">
      <alignment horizontal="center" vertical="bottom" textRotation="0" wrapText="true" indent="0" shrinkToFit="false"/>
      <protection locked="false" hidden="false"/>
    </xf>
    <xf numFmtId="168" fontId="0" fillId="0" borderId="46" xfId="0" applyFont="true" applyBorder="true" applyAlignment="true" applyProtection="true">
      <alignment horizontal="center" vertical="bottom" textRotation="0" wrapText="true" indent="0" shrinkToFit="false"/>
      <protection locked="false" hidden="false"/>
    </xf>
    <xf numFmtId="168" fontId="0" fillId="0" borderId="47" xfId="0" applyFont="true" applyBorder="true" applyAlignment="true" applyProtection="true">
      <alignment horizontal="center" vertical="bottom" textRotation="0" wrapText="tru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true" indent="0" shrinkToFit="false"/>
      <protection locked="false" hidden="false"/>
    </xf>
    <xf numFmtId="164" fontId="0" fillId="3" borderId="18" xfId="0" applyFont="true" applyBorder="true" applyAlignment="true" applyProtection="true">
      <alignment horizontal="center" vertical="bottom" textRotation="0" wrapText="true" indent="0" shrinkToFit="false"/>
      <protection locked="false" hidden="false"/>
    </xf>
    <xf numFmtId="164" fontId="10" fillId="3" borderId="18" xfId="0" applyFont="true" applyBorder="true" applyAlignment="true" applyProtection="true">
      <alignment horizontal="center" vertical="bottom" textRotation="0" wrapText="true" indent="0" shrinkToFit="false"/>
      <protection locked="false" hidden="false"/>
    </xf>
    <xf numFmtId="169" fontId="0" fillId="3" borderId="28" xfId="0" applyFont="true" applyBorder="true" applyAlignment="true" applyProtection="true">
      <alignment horizontal="center" vertical="bottom" textRotation="0" wrapText="true" indent="0" shrinkToFit="false"/>
      <protection locked="false" hidden="false"/>
    </xf>
    <xf numFmtId="168" fontId="0" fillId="0" borderId="49" xfId="0" applyFont="true" applyBorder="true" applyAlignment="true" applyProtection="true">
      <alignment horizontal="right" vertical="bottom" textRotation="0" wrapText="true" indent="0" shrinkToFit="false"/>
      <protection locked="false" hidden="false"/>
    </xf>
    <xf numFmtId="168" fontId="0" fillId="0" borderId="18" xfId="0" applyFont="true" applyBorder="true" applyAlignment="true" applyProtection="true">
      <alignment horizontal="right" vertical="bottom" textRotation="0" wrapText="true" indent="0" shrinkToFit="false"/>
      <protection locked="false" hidden="false"/>
    </xf>
    <xf numFmtId="168" fontId="0" fillId="0" borderId="28" xfId="0" applyFont="true" applyBorder="true" applyAlignment="true" applyProtection="true">
      <alignment horizontal="right" vertical="bottom" textRotation="0" wrapText="true" indent="0" shrinkToFit="false"/>
      <protection locked="false" hidden="false"/>
    </xf>
    <xf numFmtId="164" fontId="10" fillId="0" borderId="48"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8" fontId="0" fillId="0" borderId="49" xfId="0" applyFont="true" applyBorder="true" applyAlignment="true" applyProtection="true">
      <alignment horizontal="center" vertical="bottom" textRotation="0" wrapText="true" indent="0" shrinkToFit="false"/>
      <protection locked="false" hidden="false"/>
    </xf>
    <xf numFmtId="168" fontId="0" fillId="0" borderId="18" xfId="0" applyFont="true" applyBorder="true" applyAlignment="true" applyProtection="true">
      <alignment horizontal="center" vertical="bottom" textRotation="0" wrapText="true" indent="0" shrinkToFit="false"/>
      <protection locked="false" hidden="false"/>
    </xf>
    <xf numFmtId="168" fontId="0" fillId="0" borderId="28" xfId="0" applyFont="true" applyBorder="true" applyAlignment="true" applyProtection="true">
      <alignment horizontal="center" vertical="bottom" textRotation="0" wrapText="true" indent="0" shrinkToFit="false"/>
      <protection locked="fals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true" applyProtection="true">
      <alignment horizontal="right" vertical="bottom" textRotation="0" wrapText="true" indent="0" shrinkToFit="false"/>
      <protection locked="false" hidden="false"/>
    </xf>
    <xf numFmtId="171" fontId="0" fillId="0" borderId="46" xfId="0" applyFont="true" applyBorder="true" applyAlignment="true" applyProtection="true">
      <alignment horizontal="right" vertical="bottom" textRotation="0" wrapText="true" indent="0" shrinkToFit="false"/>
      <protection locked="false" hidden="false"/>
    </xf>
    <xf numFmtId="171" fontId="0" fillId="0" borderId="47" xfId="0" applyFont="true" applyBorder="true" applyAlignment="true" applyProtection="true">
      <alignment horizontal="right" vertical="bottom" textRotation="0" wrapText="true" indent="0" shrinkToFit="false"/>
      <protection locked="false" hidden="false"/>
    </xf>
    <xf numFmtId="171" fontId="0" fillId="0" borderId="49" xfId="0" applyFont="true" applyBorder="true" applyAlignment="true" applyProtection="true">
      <alignment horizontal="right" vertical="bottom" textRotation="0" wrapText="true" indent="0" shrinkToFit="false"/>
      <protection locked="false" hidden="false"/>
    </xf>
    <xf numFmtId="171" fontId="0" fillId="0" borderId="18" xfId="0" applyFont="true" applyBorder="true" applyAlignment="true" applyProtection="true">
      <alignment horizontal="right" vertical="bottom" textRotation="0" wrapText="true" indent="0" shrinkToFit="false"/>
      <protection locked="false" hidden="false"/>
    </xf>
    <xf numFmtId="171" fontId="0" fillId="0" borderId="28" xfId="0" applyFont="true" applyBorder="true" applyAlignment="true" applyProtection="true">
      <alignment horizontal="right" vertical="bottom" textRotation="0" wrapText="true" indent="0" shrinkToFit="false"/>
      <protection locked="fals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8" fontId="21" fillId="0" borderId="49" xfId="0" applyFont="true" applyBorder="true" applyAlignment="true" applyProtection="true">
      <alignment horizontal="center" vertical="bottom" textRotation="0" wrapText="true" indent="0" shrinkToFit="false"/>
      <protection locked="false" hidden="false"/>
    </xf>
    <xf numFmtId="168" fontId="21" fillId="0" borderId="18" xfId="0" applyFont="true" applyBorder="true" applyAlignment="true" applyProtection="true">
      <alignment horizontal="center" vertical="bottom" textRotation="0" wrapText="true" indent="0" shrinkToFit="false"/>
      <protection locked="false" hidden="false"/>
    </xf>
    <xf numFmtId="168" fontId="21" fillId="0" borderId="28" xfId="0" applyFont="true" applyBorder="true" applyAlignment="true" applyProtection="true">
      <alignment horizontal="center" vertical="bottom" textRotation="0" wrapText="true" indent="0" shrinkToFit="false"/>
      <protection locked="fals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true">
      <alignment horizontal="center" vertical="bottom" textRotation="0" wrapText="true" indent="0" shrinkToFit="false"/>
      <protection locked="false" hidden="false"/>
    </xf>
    <xf numFmtId="164" fontId="10" fillId="0" borderId="18" xfId="0" applyFont="true" applyBorder="true" applyAlignment="true" applyProtection="true">
      <alignment horizontal="center" vertical="bottom" textRotation="0" wrapText="true" indent="0" shrinkToFit="false"/>
      <protection locked="false" hidden="false"/>
    </xf>
    <xf numFmtId="164" fontId="10" fillId="0" borderId="28" xfId="0" applyFont="true" applyBorder="true" applyAlignment="true" applyProtection="true">
      <alignment horizontal="center" vertical="bottom" textRotation="0" wrapText="true" indent="0" shrinkToFit="false"/>
      <protection locked="false" hidden="false"/>
    </xf>
    <xf numFmtId="168" fontId="10" fillId="0" borderId="49" xfId="0" applyFont="true" applyBorder="true" applyAlignment="true" applyProtection="true">
      <alignment horizontal="center" vertical="bottom" textRotation="0" wrapText="true" indent="0" shrinkToFit="false"/>
      <protection locked="false" hidden="false"/>
    </xf>
    <xf numFmtId="168" fontId="10" fillId="0" borderId="18" xfId="0" applyFont="true" applyBorder="true" applyAlignment="true" applyProtection="true">
      <alignment horizontal="center" vertical="bottom" textRotation="0" wrapText="true" indent="0" shrinkToFit="false"/>
      <protection locked="false" hidden="false"/>
    </xf>
    <xf numFmtId="168" fontId="10" fillId="0" borderId="28" xfId="0" applyFont="true" applyBorder="true" applyAlignment="true" applyProtection="true">
      <alignment horizontal="center" vertical="bottom" textRotation="0" wrapText="tru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true" applyProtection="true">
      <alignment horizontal="right" vertical="bottom" textRotation="0" wrapText="true" indent="0" shrinkToFit="false"/>
      <protection locked="false" hidden="false"/>
    </xf>
    <xf numFmtId="167" fontId="10" fillId="0" borderId="18" xfId="0" applyFont="true" applyBorder="true" applyAlignment="true" applyProtection="true">
      <alignment horizontal="right" vertical="bottom" textRotation="0" wrapText="true" indent="0" shrinkToFit="false"/>
      <protection locked="false" hidden="false"/>
    </xf>
    <xf numFmtId="167" fontId="10" fillId="0" borderId="28" xfId="0" applyFont="true" applyBorder="true" applyAlignment="true" applyProtection="true">
      <alignment horizontal="right" vertical="bottom" textRotation="0" wrapText="true" indent="0" shrinkToFit="false"/>
      <protection locked="fals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71" fontId="10" fillId="0" borderId="49" xfId="0" applyFont="true" applyBorder="true" applyAlignment="true" applyProtection="true">
      <alignment horizontal="right" vertical="bottom" textRotation="0" wrapText="true" indent="0" shrinkToFit="false"/>
      <protection locked="false" hidden="false"/>
    </xf>
    <xf numFmtId="171" fontId="10" fillId="0" borderId="18" xfId="0" applyFont="true" applyBorder="true" applyAlignment="true" applyProtection="true">
      <alignment horizontal="right" vertical="bottom" textRotation="0" wrapText="true" indent="0" shrinkToFit="false"/>
      <protection locked="false" hidden="false"/>
    </xf>
    <xf numFmtId="171" fontId="10" fillId="0" borderId="28"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1" fontId="10" fillId="0" borderId="48" xfId="0" applyFont="true" applyBorder="true" applyAlignment="true" applyProtection="true">
      <alignment horizontal="right" vertical="bottom" textRotation="0" wrapText="true" indent="0" shrinkToFit="false"/>
      <protection locked="false" hidden="false"/>
    </xf>
    <xf numFmtId="171" fontId="10" fillId="0" borderId="46" xfId="0" applyFont="true" applyBorder="true" applyAlignment="true" applyProtection="true">
      <alignment horizontal="right" vertical="bottom" textRotation="0" wrapText="true" indent="0" shrinkToFit="false"/>
      <protection locked="false" hidden="false"/>
    </xf>
    <xf numFmtId="171" fontId="10" fillId="0" borderId="47" xfId="0" applyFont="true" applyBorder="true" applyAlignment="true" applyProtection="true">
      <alignment horizontal="right" vertical="bottom" textRotation="0" wrapText="true" indent="0" shrinkToFit="false"/>
      <protection locked="fals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tru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true" indent="0" shrinkToFit="false"/>
      <protection locked="false" hidden="false"/>
    </xf>
    <xf numFmtId="164" fontId="0" fillId="0" borderId="12" xfId="0" applyFont="fals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8" fontId="10" fillId="0" borderId="48" xfId="0" applyFont="true" applyBorder="true" applyAlignment="true" applyProtection="true">
      <alignment horizontal="center" vertical="bottom" textRotation="0" wrapText="true" indent="0" shrinkToFit="false"/>
      <protection locked="false" hidden="false"/>
    </xf>
    <xf numFmtId="168" fontId="10" fillId="0" borderId="46" xfId="0" applyFont="true" applyBorder="true" applyAlignment="true" applyProtection="true">
      <alignment horizontal="center" vertical="bottom" textRotation="0" wrapText="true" indent="0" shrinkToFit="false"/>
      <protection locked="false" hidden="false"/>
    </xf>
    <xf numFmtId="168" fontId="10" fillId="0" borderId="47" xfId="0" applyFont="true" applyBorder="true" applyAlignment="true" applyProtection="true">
      <alignment horizontal="center" vertical="bottom" textRotation="0" wrapText="true" indent="0" shrinkToFit="false"/>
      <protection locked="fals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9" fontId="10" fillId="3" borderId="18" xfId="0" applyFont="true" applyBorder="true" applyAlignment="true" applyProtection="true">
      <alignment horizontal="center" vertical="bottom" textRotation="0" wrapText="true" indent="0" shrinkToFit="false"/>
      <protection locked="false" hidden="false"/>
    </xf>
    <xf numFmtId="164" fontId="22" fillId="3" borderId="18" xfId="0" applyFont="true" applyBorder="true" applyAlignment="true" applyProtection="true">
      <alignment horizontal="center" vertical="bottom" textRotation="0" wrapText="true" indent="0" shrinkToFit="false"/>
      <protection locked="false" hidden="false"/>
    </xf>
    <xf numFmtId="169" fontId="22" fillId="3" borderId="28" xfId="0" applyFont="true" applyBorder="true" applyAlignment="true" applyProtection="true">
      <alignment horizontal="center" vertical="bottom" textRotation="0" wrapText="true" indent="0" shrinkToFit="false"/>
      <protection locked="false" hidden="false"/>
    </xf>
    <xf numFmtId="168" fontId="22" fillId="0" borderId="49" xfId="0" applyFont="true" applyBorder="true" applyAlignment="true" applyProtection="true">
      <alignment horizontal="center" vertical="bottom" textRotation="0" wrapText="true" indent="0" shrinkToFit="false"/>
      <protection locked="false" hidden="false"/>
    </xf>
    <xf numFmtId="168" fontId="22" fillId="0" borderId="18" xfId="0" applyFont="true" applyBorder="true" applyAlignment="true" applyProtection="true">
      <alignment horizontal="center" vertical="bottom" textRotation="0" wrapText="true" indent="0" shrinkToFit="false"/>
      <protection locked="false" hidden="false"/>
    </xf>
    <xf numFmtId="168" fontId="22" fillId="0" borderId="28" xfId="0" applyFont="true" applyBorder="true" applyAlignment="true" applyProtection="true">
      <alignment horizontal="center" vertical="bottom" textRotation="0" wrapText="true" indent="0" shrinkToFit="false"/>
      <protection locked="false" hidden="false"/>
    </xf>
    <xf numFmtId="164" fontId="18" fillId="4" borderId="39" xfId="0" applyFont="true" applyBorder="true" applyAlignment="true" applyProtection="true">
      <alignment horizontal="center" vertical="bottom" textRotation="0" wrapText="true" indent="0" shrinkToFit="false"/>
      <protection locked="false" hidden="false"/>
    </xf>
    <xf numFmtId="164" fontId="10" fillId="3" borderId="39" xfId="0" applyFont="true" applyBorder="true" applyAlignment="true" applyProtection="true">
      <alignment horizontal="center" vertical="bottom" textRotation="0" wrapText="true" indent="0" shrinkToFit="false"/>
      <protection locked="false" hidden="false"/>
    </xf>
    <xf numFmtId="164" fontId="0" fillId="3" borderId="39" xfId="0" applyFont="true" applyBorder="true" applyAlignment="true" applyProtection="true">
      <alignment horizontal="center" vertical="bottom" textRotation="0" wrapText="true" indent="0" shrinkToFit="false"/>
      <protection locked="false" hidden="false"/>
    </xf>
    <xf numFmtId="169" fontId="0" fillId="3" borderId="40" xfId="0" applyFont="true" applyBorder="true" applyAlignment="true" applyProtection="true">
      <alignment horizontal="center" vertical="bottom" textRotation="0" wrapText="true" indent="0" shrinkToFit="false"/>
      <protection locked="false" hidden="false"/>
    </xf>
    <xf numFmtId="167" fontId="10" fillId="0" borderId="51" xfId="0" applyFont="true" applyBorder="true" applyAlignment="true" applyProtection="true">
      <alignment horizontal="right" vertical="bottom" textRotation="0" wrapText="true" indent="0" shrinkToFit="false"/>
      <protection locked="false" hidden="false"/>
    </xf>
    <xf numFmtId="167" fontId="10" fillId="0" borderId="39" xfId="0" applyFont="true" applyBorder="true" applyAlignment="true" applyProtection="true">
      <alignment horizontal="right" vertical="bottom" textRotation="0" wrapText="true" indent="0" shrinkToFit="false"/>
      <protection locked="false" hidden="false"/>
    </xf>
    <xf numFmtId="167" fontId="10" fillId="0" borderId="40" xfId="0" applyFont="true" applyBorder="true" applyAlignment="true" applyProtection="true">
      <alignment horizontal="right" vertical="bottom" textRotation="0" wrapText="true" indent="0" shrinkToFit="false"/>
      <protection locked="false" hidden="false"/>
    </xf>
    <xf numFmtId="164" fontId="5" fillId="2" borderId="52" xfId="0" applyFont="true" applyBorder="true" applyAlignment="true" applyProtection="true">
      <alignment horizontal="center" vertical="bottom" textRotation="0" wrapText="false" indent="0" shrinkToFit="false"/>
      <protection locked="true" hidden="false"/>
    </xf>
    <xf numFmtId="164" fontId="5" fillId="2" borderId="52"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3" borderId="52" xfId="0" applyFont="false" applyBorder="true" applyAlignment="true" applyProtection="true">
      <alignment horizontal="center" vertical="bottom" textRotation="0" wrapText="true" indent="0" shrinkToFit="false"/>
      <protection locked="false" hidden="false"/>
    </xf>
    <xf numFmtId="164" fontId="0" fillId="3" borderId="53" xfId="0" applyFont="false" applyBorder="true" applyAlignment="true" applyProtection="true">
      <alignment horizontal="center" vertical="bottom" textRotation="0" wrapText="true" indent="0" shrinkToFit="false"/>
      <protection locked="false" hidden="false"/>
    </xf>
    <xf numFmtId="167" fontId="10" fillId="0" borderId="50" xfId="0" applyFont="true" applyBorder="true" applyAlignment="true" applyProtection="true">
      <alignment horizontal="right" vertical="bottom" textRotation="0" wrapText="true" indent="0" shrinkToFit="false"/>
      <protection locked="false" hidden="false"/>
    </xf>
    <xf numFmtId="164" fontId="10" fillId="0" borderId="54" xfId="0" applyFont="true" applyBorder="true" applyAlignment="true" applyProtection="true">
      <alignment horizontal="center" vertical="bottom" textRotation="0" wrapText="true" indent="0" shrinkToFit="false"/>
      <protection locked="false" hidden="false"/>
    </xf>
    <xf numFmtId="167" fontId="10" fillId="0" borderId="54" xfId="0" applyFont="true" applyBorder="true" applyAlignment="true" applyProtection="true">
      <alignment horizontal="right" vertical="bottom" textRotation="0" wrapText="true" indent="0" shrinkToFit="false"/>
      <protection locked="false" hidden="false"/>
    </xf>
    <xf numFmtId="164" fontId="10" fillId="0" borderId="55" xfId="0" applyFont="true" applyBorder="true" applyAlignment="true" applyProtection="true">
      <alignment horizontal="center" vertical="bottom" textRotation="0" wrapText="true" indent="0" shrinkToFit="false"/>
      <protection locked="fals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10" fillId="3" borderId="46" xfId="0" applyFont="true" applyBorder="true" applyAlignment="true" applyProtection="true">
      <alignment horizontal="center" vertical="bottom" textRotation="0" wrapText="true" indent="0" shrinkToFit="false"/>
      <protection locked="false" hidden="false"/>
    </xf>
    <xf numFmtId="168" fontId="10" fillId="0" borderId="57" xfId="0" applyFont="true" applyBorder="true" applyAlignment="true" applyProtection="true">
      <alignment horizontal="right" vertical="bottom" textRotation="0" wrapText="true" indent="0" shrinkToFit="false"/>
      <protection locked="false" hidden="false"/>
    </xf>
    <xf numFmtId="164" fontId="10" fillId="0" borderId="58" xfId="0" applyFont="true" applyBorder="true" applyAlignment="true" applyProtection="true">
      <alignment horizontal="center" vertical="bottom" textRotation="0" wrapText="true" indent="0" shrinkToFit="false"/>
      <protection locked="false" hidden="false"/>
    </xf>
    <xf numFmtId="168" fontId="10" fillId="0" borderId="56" xfId="0" applyFont="true" applyBorder="true" applyAlignment="true" applyProtection="true">
      <alignment horizontal="right" vertical="bottom" textRotation="0" wrapText="tru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8" fontId="10" fillId="0" borderId="49" xfId="0" applyFont="true" applyBorder="true" applyAlignment="true" applyProtection="true">
      <alignment horizontal="right" vertical="bottom" textRotation="0" wrapText="true" indent="0" shrinkToFit="false"/>
      <protection locked="false" hidden="false"/>
    </xf>
    <xf numFmtId="168" fontId="10" fillId="0" borderId="18" xfId="0" applyFont="true" applyBorder="true" applyAlignment="true" applyProtection="true">
      <alignment horizontal="right"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true" indent="0" shrinkToFit="false"/>
      <protection locked="fals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42" xfId="0" applyFont="true" applyBorder="true" applyAlignment="true" applyProtection="true">
      <alignment horizontal="center" vertical="bottom" textRotation="0" wrapText="true" indent="0" shrinkToFit="false"/>
      <protection locked="false" hidden="false"/>
    </xf>
    <xf numFmtId="168" fontId="10" fillId="0" borderId="51" xfId="0" applyFont="true" applyBorder="true" applyAlignment="true" applyProtection="true">
      <alignment horizontal="right" vertical="bottom" textRotation="0" wrapText="true" indent="0" shrinkToFit="false"/>
      <protection locked="false" hidden="false"/>
    </xf>
    <xf numFmtId="164" fontId="10" fillId="0" borderId="60" xfId="0" applyFont="true" applyBorder="true" applyAlignment="true" applyProtection="true">
      <alignment horizontal="center" vertical="bottom" textRotation="0" wrapText="true" indent="0" shrinkToFit="false"/>
      <protection locked="false" hidden="false"/>
    </xf>
    <xf numFmtId="168" fontId="10" fillId="0" borderId="39" xfId="0" applyFont="true" applyBorder="true" applyAlignment="true" applyProtection="true">
      <alignment horizontal="right" vertical="bottom" textRotation="0" wrapText="true" indent="0" shrinkToFit="false"/>
      <protection locked="false" hidden="false"/>
    </xf>
    <xf numFmtId="164" fontId="10" fillId="0" borderId="61" xfId="0" applyFont="true" applyBorder="true" applyAlignment="true" applyProtection="true">
      <alignment horizontal="center" vertical="bottom" textRotation="0" wrapText="tru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56" xfId="0" applyFont="true" applyBorder="true" applyAlignment="true" applyProtection="true">
      <alignment horizontal="center" vertical="bottom" textRotation="0" wrapText="true" indent="0" shrinkToFit="false"/>
      <protection locked="false" hidden="false"/>
    </xf>
    <xf numFmtId="164" fontId="10" fillId="3" borderId="56"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9" fontId="5" fillId="0" borderId="5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true" indent="0" shrinkToFit="false"/>
      <protection locked="false" hidden="false"/>
    </xf>
    <xf numFmtId="164" fontId="10" fillId="0" borderId="12" xfId="0" applyFont="true" applyBorder="true" applyAlignment="true" applyProtection="true">
      <alignment horizontal="center" vertical="bottom" textRotation="0" wrapText="tru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5" fillId="2" borderId="58" xfId="0" applyFont="true" applyBorder="true" applyAlignment="true" applyProtection="true">
      <alignment horizontal="center" vertical="bottom" textRotation="0" wrapText="false" indent="0" shrinkToFit="false"/>
      <protection locked="true" hidden="false"/>
    </xf>
    <xf numFmtId="169" fontId="5" fillId="2" borderId="66"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5" fillId="2" borderId="68"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0" fillId="0" borderId="70" xfId="0" applyFont="true" applyBorder="true" applyAlignment="false" applyProtection="true">
      <alignment horizontal="general" vertical="bottom" textRotation="0" wrapText="false" indent="0" shrinkToFit="false"/>
      <protection locked="fals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46" xfId="0" applyFont="true" applyBorder="true" applyAlignment="true" applyProtection="true">
      <alignment horizontal="center" vertical="bottom" textRotation="0" wrapText="false" indent="0" shrinkToFit="false"/>
      <protection locked="false" hidden="false"/>
    </xf>
    <xf numFmtId="164" fontId="18" fillId="4" borderId="4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8" fillId="4" borderId="46" xfId="0" applyFont="true" applyBorder="true" applyAlignment="true" applyProtection="true">
      <alignment horizontal="center" vertical="bottom" textRotation="0" wrapText="tru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8" fontId="10" fillId="0" borderId="48"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8" fontId="10" fillId="0" borderId="46"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0" borderId="7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8" fillId="4" borderId="2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39" xfId="0" applyFont="true" applyBorder="true" applyAlignment="true" applyProtection="true">
      <alignment horizontal="center" vertical="bottom" textRotation="0" wrapText="false" indent="0" shrinkToFit="false"/>
      <protection locked="false" hidden="false"/>
    </xf>
    <xf numFmtId="164" fontId="18" fillId="4" borderId="39" xfId="0" applyFont="true" applyBorder="true" applyAlignment="true" applyProtection="false">
      <alignment horizontal="center" vertical="bottom" textRotation="0" wrapText="false" indent="0" shrinkToFit="false"/>
      <protection locked="true" hidden="false"/>
    </xf>
    <xf numFmtId="164" fontId="18" fillId="4" borderId="54"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18" fillId="4" borderId="74" xfId="0" applyFont="true" applyBorder="true" applyAlignment="true" applyProtection="false">
      <alignment horizontal="center" vertical="bottom" textRotation="0" wrapText="false" indent="0" shrinkToFit="false"/>
      <protection locked="true" hidden="false"/>
    </xf>
    <xf numFmtId="164" fontId="18" fillId="4" borderId="75"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8" fillId="4" borderId="73" xfId="0" applyFont="tru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8" fontId="10" fillId="0" borderId="76" xfId="0" applyFont="true" applyBorder="true" applyAlignment="true" applyProtection="true">
      <alignment horizontal="right" vertical="bottom" textRotation="0" wrapText="tru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8" fontId="10" fillId="0" borderId="73" xfId="0" applyFont="true" applyBorder="true" applyAlignment="true" applyProtection="true">
      <alignment horizontal="right"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false" hidden="false"/>
    </xf>
    <xf numFmtId="164" fontId="21" fillId="0" borderId="7" xfId="0" applyFont="true" applyBorder="true" applyAlignment="false" applyProtection="true">
      <alignment horizontal="general" vertical="bottom"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9" fontId="5" fillId="0" borderId="23"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center" vertical="bottom" textRotation="0" wrapText="false" indent="0" shrinkToFit="false"/>
      <protection locked="false" hidden="false"/>
    </xf>
    <xf numFmtId="164" fontId="10" fillId="2" borderId="12" xfId="0" applyFont="true" applyBorder="true" applyAlignment="true" applyProtection="true">
      <alignment horizontal="center" vertical="bottom" textRotation="0" wrapText="false" indent="0" shrinkToFit="false"/>
      <protection locked="false" hidden="false"/>
    </xf>
    <xf numFmtId="164" fontId="10" fillId="0" borderId="46" xfId="0" applyFont="true" applyBorder="true" applyAlignment="true" applyProtection="true">
      <alignment horizontal="center" vertical="bottom" textRotation="0" wrapText="true" indent="0" shrinkToFit="false"/>
      <protection locked="false" hidden="false"/>
    </xf>
    <xf numFmtId="164" fontId="10" fillId="0" borderId="47" xfId="0" applyFont="true" applyBorder="true" applyAlignment="true" applyProtection="true">
      <alignment horizontal="center" vertical="bottom" textRotation="0" wrapText="true" indent="0" shrinkToFit="false"/>
      <protection locked="false" hidden="false"/>
    </xf>
    <xf numFmtId="171" fontId="10" fillId="0" borderId="51" xfId="0" applyFont="true" applyBorder="true" applyAlignment="true" applyProtection="true">
      <alignment horizontal="right" vertical="bottom" textRotation="0" wrapText="true" indent="0" shrinkToFit="false"/>
      <protection locked="false" hidden="false"/>
    </xf>
    <xf numFmtId="171" fontId="10" fillId="0" borderId="39" xfId="0" applyFont="true" applyBorder="true" applyAlignment="true" applyProtection="true">
      <alignment horizontal="right" vertical="bottom" textRotation="0" wrapText="true" indent="0" shrinkToFit="false"/>
      <protection locked="false" hidden="false"/>
    </xf>
    <xf numFmtId="164" fontId="10" fillId="0" borderId="39"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tru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false" hidden="false"/>
    </xf>
    <xf numFmtId="169" fontId="0" fillId="0" borderId="18" xfId="0" applyFont="true" applyBorder="true" applyAlignment="true" applyProtection="true">
      <alignment horizontal="center" vertical="bottom" textRotation="0" wrapText="false" indent="0" shrinkToFit="false"/>
      <protection locked="true" hidden="false"/>
    </xf>
    <xf numFmtId="168" fontId="10" fillId="0" borderId="49" xfId="0" applyFont="true" applyBorder="true" applyAlignment="true" applyProtection="true">
      <alignment horizontal="center" vertical="bottom" textRotation="0" wrapText="false" indent="0" shrinkToFit="false"/>
      <protection locked="fals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80" xfId="0" applyFont="true" applyBorder="true" applyAlignment="false" applyProtection="tru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false" indent="0" shrinkToFit="false"/>
      <protection locked="false" hidden="false"/>
    </xf>
    <xf numFmtId="164" fontId="10" fillId="3" borderId="42" xfId="0" applyFont="true" applyBorder="true" applyAlignment="true" applyProtection="true">
      <alignment horizontal="center" vertical="bottom" textRotation="0" wrapText="false" indent="0" shrinkToFit="false"/>
      <protection locked="false" hidden="false"/>
    </xf>
    <xf numFmtId="164" fontId="18" fillId="4" borderId="42" xfId="0" applyFont="true" applyBorder="true" applyAlignment="true" applyProtection="true">
      <alignment horizontal="center" vertical="bottom" textRotation="0" wrapText="false" indent="0" shrinkToFit="false"/>
      <protection locked="false" hidden="false"/>
    </xf>
    <xf numFmtId="169" fontId="0" fillId="3" borderId="44" xfId="0" applyFont="true" applyBorder="true" applyAlignment="true" applyProtection="true">
      <alignment horizontal="center" vertical="bottom" textRotation="0" wrapText="false" indent="0" shrinkToFit="false"/>
      <protection locked="false" hidden="false"/>
    </xf>
    <xf numFmtId="168" fontId="10" fillId="0" borderId="81" xfId="0" applyFont="true" applyBorder="true" applyAlignment="true" applyProtection="true">
      <alignment horizontal="center" vertical="bottom" textRotation="0" wrapText="false" indent="0" shrinkToFit="false"/>
      <protection locked="false" hidden="false"/>
    </xf>
    <xf numFmtId="168" fontId="10" fillId="0" borderId="42" xfId="0" applyFont="true" applyBorder="true" applyAlignment="true" applyProtection="true">
      <alignment horizontal="center" vertical="bottom" textRotation="0" wrapText="false" indent="0" shrinkToFit="false"/>
      <protection locked="false" hidden="false"/>
    </xf>
    <xf numFmtId="164" fontId="10" fillId="0" borderId="42" xfId="0" applyFont="true" applyBorder="true" applyAlignment="true" applyProtection="true">
      <alignment horizontal="center" vertical="bottom" textRotation="0" wrapText="false" indent="0" shrinkToFit="false"/>
      <protection locked="false" hidden="false"/>
    </xf>
    <xf numFmtId="164" fontId="10" fillId="0" borderId="44"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true" indent="0" shrinkToFit="false"/>
      <protection locked="false" hidden="false"/>
    </xf>
    <xf numFmtId="169" fontId="18" fillId="4" borderId="18" xfId="0" applyFont="true" applyBorder="true" applyAlignment="true" applyProtection="true">
      <alignment horizontal="center" vertical="bottom" textRotation="0" wrapText="true" indent="0" shrinkToFit="false"/>
      <protection locked="false" hidden="false"/>
    </xf>
    <xf numFmtId="167" fontId="10" fillId="0" borderId="81" xfId="0" applyFont="true" applyBorder="true" applyAlignment="true" applyProtection="true">
      <alignment horizontal="right" vertical="bottom" textRotation="0" wrapText="true" indent="0" shrinkToFit="false"/>
      <protection locked="false" hidden="false"/>
    </xf>
    <xf numFmtId="167" fontId="10" fillId="0" borderId="42" xfId="0" applyFont="true" applyBorder="true" applyAlignment="true" applyProtection="true">
      <alignment horizontal="right" vertical="bottom" textRotation="0" wrapText="true" indent="0" shrinkToFit="false"/>
      <protection locked="false" hidden="false"/>
    </xf>
    <xf numFmtId="164" fontId="10" fillId="0" borderId="42" xfId="0" applyFont="true" applyBorder="true" applyAlignment="true" applyProtection="true">
      <alignment horizontal="center" vertical="bottom" textRotation="0" wrapText="true" indent="0" shrinkToFit="false"/>
      <protection locked="false" hidden="false"/>
    </xf>
    <xf numFmtId="164" fontId="10" fillId="0" borderId="44"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10" fillId="2" borderId="11"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3" borderId="46" xfId="0" applyFont="true" applyBorder="true" applyAlignment="true" applyProtection="true">
      <alignment horizontal="center" vertical="bottom" textRotation="0" wrapText="true" indent="0" shrinkToFit="false"/>
      <protection locked="false" hidden="false"/>
    </xf>
    <xf numFmtId="164" fontId="21" fillId="3" borderId="39" xfId="0" applyFont="true" applyBorder="true" applyAlignment="true" applyProtection="true">
      <alignment horizontal="center" vertical="bottom" textRotation="0" wrapText="true" indent="0" shrinkToFit="false"/>
      <protection locked="false" hidden="false"/>
    </xf>
    <xf numFmtId="164" fontId="21" fillId="0" borderId="18" xfId="0" applyFont="true" applyBorder="true" applyAlignment="true" applyProtection="true">
      <alignment horizontal="center" vertical="bottom" textRotation="0" wrapText="true" indent="0" shrinkToFit="false"/>
      <protection locked="false" hidden="false"/>
    </xf>
    <xf numFmtId="164" fontId="21" fillId="0" borderId="28" xfId="0" applyFont="true" applyBorder="true" applyAlignment="true" applyProtection="true">
      <alignment horizontal="center" vertical="bottom" textRotation="0" wrapText="true" indent="0" shrinkToFit="false"/>
      <protection locked="false" hidden="false"/>
    </xf>
    <xf numFmtId="164" fontId="10" fillId="0" borderId="81"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true" indent="0" shrinkToFit="false"/>
      <protection locked="false" hidden="false"/>
    </xf>
    <xf numFmtId="171" fontId="10" fillId="0" borderId="81" xfId="0" applyFont="true" applyBorder="true" applyAlignment="true" applyProtection="true">
      <alignment horizontal="right" vertical="bottom" textRotation="0" wrapText="true" indent="0" shrinkToFit="false"/>
      <protection locked="false" hidden="false"/>
    </xf>
    <xf numFmtId="171" fontId="10" fillId="0" borderId="42"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9" fontId="21" fillId="3" borderId="47" xfId="0" applyFont="true" applyBorder="true" applyAlignment="true" applyProtection="true">
      <alignment horizontal="center" vertical="bottom" textRotation="0" wrapText="true" indent="0" shrinkToFit="false"/>
      <protection locked="false" hidden="false"/>
    </xf>
    <xf numFmtId="168" fontId="21" fillId="0" borderId="48" xfId="0" applyFont="true" applyBorder="true" applyAlignment="true" applyProtection="true">
      <alignment horizontal="center" vertical="bottom" textRotation="0" wrapText="true" indent="0" shrinkToFit="false"/>
      <protection locked="false" hidden="false"/>
    </xf>
    <xf numFmtId="168" fontId="21" fillId="0" borderId="46" xfId="0" applyFont="true" applyBorder="true" applyAlignment="true" applyProtection="true">
      <alignment horizontal="center" vertical="bottom" textRotation="0" wrapText="true" indent="0" shrinkToFit="false"/>
      <protection locked="false" hidden="false"/>
    </xf>
    <xf numFmtId="164" fontId="21" fillId="0" borderId="46" xfId="0" applyFont="true" applyBorder="true" applyAlignment="true" applyProtection="true">
      <alignment horizontal="center" vertical="bottom" textRotation="0" wrapText="true" indent="0" shrinkToFit="false"/>
      <protection locked="false" hidden="false"/>
    </xf>
    <xf numFmtId="164" fontId="21" fillId="0" borderId="47" xfId="0" applyFont="true" applyBorder="true" applyAlignment="true" applyProtection="true">
      <alignment horizontal="center" vertical="bottom" textRotation="0" wrapText="true" indent="0" shrinkToFit="false"/>
      <protection locked="fals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true" applyProtection="true">
      <alignment horizontal="center"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62" xfId="0" applyFont="true" applyBorder="tru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true">
      <alignment horizontal="left" vertical="bottom" textRotation="0" wrapText="false" indent="0" shrinkToFit="false"/>
      <protection locked="true" hidden="false"/>
    </xf>
    <xf numFmtId="164" fontId="10" fillId="2" borderId="10" xfId="0" applyFont="true" applyBorder="true" applyAlignment="true" applyProtection="true">
      <alignment horizontal="left" vertical="bottom" textRotation="0" wrapText="false" indent="0" shrinkToFit="false"/>
      <protection locked="false" hidden="false"/>
    </xf>
    <xf numFmtId="164" fontId="10" fillId="2" borderId="11" xfId="0" applyFont="true" applyBorder="true" applyAlignment="true" applyProtection="true">
      <alignment horizontal="left" vertical="bottom" textRotation="0" wrapText="false" indent="0" shrinkToFit="false"/>
      <protection locked="false" hidden="false"/>
    </xf>
    <xf numFmtId="164" fontId="10" fillId="2" borderId="12" xfId="0" applyFont="true" applyBorder="true" applyAlignment="true" applyProtection="true">
      <alignment horizontal="left" vertical="bottom" textRotation="0" wrapText="false" indent="0" shrinkToFit="false"/>
      <protection locked="false" hidden="false"/>
    </xf>
    <xf numFmtId="164" fontId="18" fillId="4" borderId="69"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4" fontId="10" fillId="0" borderId="39" xfId="0" applyFont="true" applyBorder="true" applyAlignment="true" applyProtection="true">
      <alignment horizontal="center" vertical="bottom" textRotation="0" wrapText="false" indent="0" shrinkToFit="false"/>
      <protection locked="false" hidden="false"/>
    </xf>
    <xf numFmtId="168" fontId="10" fillId="0" borderId="45" xfId="0" applyFont="true" applyBorder="true" applyAlignment="true" applyProtection="true">
      <alignment horizontal="right" vertical="bottom" textRotation="0" wrapText="true" indent="0" shrinkToFit="false"/>
      <protection locked="false" hidden="false"/>
    </xf>
    <xf numFmtId="164" fontId="10" fillId="0" borderId="45"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4" fontId="10" fillId="0" borderId="54" xfId="0" applyFont="true" applyBorder="true" applyAlignment="true" applyProtection="true">
      <alignment horizontal="center" vertical="bottom" textRotation="0" wrapText="false" indent="0" shrinkToFit="false"/>
      <protection locked="false" hidden="false"/>
    </xf>
    <xf numFmtId="168" fontId="10" fillId="0" borderId="17" xfId="0" applyFont="true" applyBorder="true" applyAlignment="true" applyProtection="true">
      <alignment horizontal="right" vertical="bottom" textRotation="0" wrapText="true" indent="0" shrinkToFit="false"/>
      <protection locked="false" hidden="false"/>
    </xf>
    <xf numFmtId="164" fontId="10" fillId="0" borderId="17" xfId="0" applyFont="true" applyBorder="true" applyAlignment="true" applyProtection="true">
      <alignment horizontal="center"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false" hidden="false"/>
    </xf>
    <xf numFmtId="164" fontId="18" fillId="0" borderId="54" xfId="0" applyFont="true" applyBorder="true" applyAlignment="true" applyProtection="true">
      <alignment horizontal="center" vertical="bottom" textRotation="0" wrapText="false" indent="0" shrinkToFit="false"/>
      <protection locked="false" hidden="false"/>
    </xf>
    <xf numFmtId="164" fontId="18" fillId="0" borderId="59" xfId="0" applyFont="true" applyBorder="true" applyAlignment="true" applyProtection="true">
      <alignment horizontal="center" vertical="bottom" textRotation="0" wrapText="false" indent="0" shrinkToFit="false"/>
      <protection locked="false" hidden="false"/>
    </xf>
    <xf numFmtId="168" fontId="10" fillId="0" borderId="25" xfId="0" applyFont="true" applyBorder="true" applyAlignment="true" applyProtection="true">
      <alignment horizontal="right" vertical="bottom" textRotation="0" wrapText="true" indent="0" shrinkToFit="false"/>
      <protection locked="false" hidden="false"/>
    </xf>
    <xf numFmtId="164" fontId="10" fillId="0" borderId="25"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false" indent="0" shrinkToFit="false"/>
      <protection locked="false" hidden="false"/>
    </xf>
    <xf numFmtId="164" fontId="18" fillId="0" borderId="83" xfId="0" applyFont="true" applyBorder="true" applyAlignment="true" applyProtection="true">
      <alignment horizontal="center" vertical="bottom" textRotation="0" wrapText="false" indent="0" shrinkToFit="false"/>
      <protection locked="false" hidden="false"/>
    </xf>
    <xf numFmtId="164" fontId="10" fillId="0" borderId="74" xfId="0" applyFont="true" applyBorder="true" applyAlignment="true" applyProtection="true">
      <alignment horizontal="center" vertical="bottom" textRotation="0" wrapText="false" indent="0" shrinkToFit="false"/>
      <protection locked="false" hidden="false"/>
    </xf>
    <xf numFmtId="168" fontId="10" fillId="0" borderId="75" xfId="0" applyFont="true" applyBorder="true" applyAlignment="true" applyProtection="true">
      <alignment horizontal="right" vertical="bottom" textRotation="0" wrapText="true" indent="0" shrinkToFit="false"/>
      <protection locked="false" hidden="false"/>
    </xf>
    <xf numFmtId="164" fontId="10" fillId="0" borderId="75" xfId="0" applyFont="true" applyBorder="true" applyAlignment="true" applyProtection="true">
      <alignment horizontal="center" vertical="bottom" textRotation="0" wrapText="true" indent="0" shrinkToFit="false"/>
      <protection locked="false" hidden="false"/>
    </xf>
    <xf numFmtId="164" fontId="10" fillId="0" borderId="83"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true" indent="0" shrinkToFit="false"/>
      <protection locked="true" hidden="false"/>
    </xf>
    <xf numFmtId="169" fontId="0" fillId="0" borderId="86" xfId="0" applyFont="true" applyBorder="true" applyAlignment="true" applyProtection="true">
      <alignment horizontal="center" vertical="bottom" textRotation="0" wrapText="true" indent="0" shrinkToFit="false"/>
      <protection locked="true" hidden="false"/>
    </xf>
    <xf numFmtId="168" fontId="10" fillId="0" borderId="51" xfId="0" applyFont="true" applyBorder="true" applyAlignment="true" applyProtection="true">
      <alignment horizontal="center" vertical="bottom" textRotation="0" wrapText="true" indent="0" shrinkToFit="false"/>
      <protection locked="false" hidden="false"/>
    </xf>
    <xf numFmtId="168" fontId="10" fillId="0" borderId="39" xfId="0" applyFont="true" applyBorder="true" applyAlignment="true" applyProtection="true">
      <alignment horizontal="center" vertical="bottom" textRotation="0" wrapText="true" indent="0" shrinkToFit="false"/>
      <protection locked="false" hidden="false"/>
    </xf>
    <xf numFmtId="168" fontId="10" fillId="0" borderId="86" xfId="0" applyFont="true" applyBorder="true" applyAlignment="true" applyProtection="true">
      <alignment horizontal="center" vertical="bottom" textRotation="0" wrapText="true" indent="0" shrinkToFit="false"/>
      <protection locked="false" hidden="false"/>
    </xf>
    <xf numFmtId="164" fontId="21" fillId="3" borderId="39" xfId="0" applyFont="true" applyBorder="true" applyAlignment="true" applyProtection="true">
      <alignment horizontal="left" vertical="bottom" textRotation="0" wrapText="false" indent="0" shrinkToFit="false"/>
      <protection locked="false" hidden="false"/>
    </xf>
    <xf numFmtId="168" fontId="21" fillId="0" borderId="51" xfId="0" applyFont="true" applyBorder="true" applyAlignment="true" applyProtection="true">
      <alignment horizontal="left" vertical="bottom" textRotation="0" wrapText="false" indent="0" shrinkToFit="false"/>
      <protection locked="false" hidden="false"/>
    </xf>
    <xf numFmtId="168" fontId="21" fillId="0" borderId="39" xfId="0" applyFont="true" applyBorder="true" applyAlignment="true" applyProtection="true">
      <alignment horizontal="left" vertical="bottom" textRotation="0" wrapText="false" indent="0" shrinkToFit="false"/>
      <protection locked="false" hidden="false"/>
    </xf>
    <xf numFmtId="168" fontId="21" fillId="0" borderId="47" xfId="0" applyFont="true" applyBorder="true" applyAlignment="true" applyProtection="true">
      <alignment horizontal="left" vertical="bottom" textRotation="0" wrapText="false" indent="0" shrinkToFit="false"/>
      <protection locked="false" hidden="false"/>
    </xf>
    <xf numFmtId="169" fontId="0" fillId="0" borderId="28" xfId="0" applyFont="true" applyBorder="true" applyAlignment="true" applyProtection="true">
      <alignment horizontal="center" vertical="bottom" textRotation="0" wrapText="true" indent="0" shrinkToFit="false"/>
      <protection locked="true" hidden="false"/>
    </xf>
    <xf numFmtId="169" fontId="10" fillId="3" borderId="40" xfId="0" applyFont="true" applyBorder="true" applyAlignment="true" applyProtection="true">
      <alignment horizontal="center" vertical="bottom" textRotation="0" wrapText="true" indent="0" shrinkToFit="false"/>
      <protection locked="false" hidden="false"/>
    </xf>
    <xf numFmtId="168" fontId="10" fillId="0" borderId="40"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8" fillId="4" borderId="28" xfId="0" applyFont="true" applyBorder="true" applyAlignment="true" applyProtection="true">
      <alignment horizontal="center" vertical="bottom" textRotation="0" wrapText="true" indent="0" shrinkToFit="false"/>
      <protection locked="false" hidden="false"/>
    </xf>
    <xf numFmtId="164" fontId="10" fillId="4" borderId="37"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4" fontId="22" fillId="0" borderId="82"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2" fillId="0" borderId="87" xfId="0" applyFont="true" applyBorder="true" applyAlignment="false" applyProtection="false">
      <alignment horizontal="general" vertical="bottom" textRotation="0" wrapText="false" indent="0" shrinkToFit="false"/>
      <protection locked="true" hidden="false"/>
    </xf>
    <xf numFmtId="164" fontId="22"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9" fontId="18" fillId="4" borderId="40" xfId="0" applyFont="true" applyBorder="true" applyAlignment="true" applyProtection="true">
      <alignment horizontal="center" vertical="bottom" textRotation="0" wrapText="true" indent="0" shrinkToFit="false"/>
      <protection locked="fals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10" fillId="3" borderId="42" xfId="0" applyFont="true" applyBorder="true" applyAlignment="true" applyProtection="true">
      <alignment horizontal="center" vertical="bottom" textRotation="0" wrapText="true" indent="0" shrinkToFit="false"/>
      <protection locked="false" hidden="false"/>
    </xf>
    <xf numFmtId="169" fontId="0" fillId="3" borderId="44" xfId="0" applyFont="true" applyBorder="true" applyAlignment="true" applyProtection="true">
      <alignment horizontal="center" vertical="bottom" textRotation="0" wrapText="true" indent="0" shrinkToFit="false"/>
      <protection locked="false" hidden="false"/>
    </xf>
    <xf numFmtId="168" fontId="10" fillId="0" borderId="81" xfId="0" applyFont="true" applyBorder="true" applyAlignment="true" applyProtection="true">
      <alignment horizontal="center" vertical="bottom" textRotation="0" wrapText="true" indent="0" shrinkToFit="false"/>
      <protection locked="false" hidden="false"/>
    </xf>
    <xf numFmtId="168" fontId="10" fillId="0" borderId="42" xfId="0" applyFont="true" applyBorder="true" applyAlignment="true" applyProtection="true">
      <alignment horizontal="center" vertical="bottom" textRotation="0" wrapText="true" indent="0" shrinkToFit="false"/>
      <protection locked="false" hidden="false"/>
    </xf>
    <xf numFmtId="168" fontId="10" fillId="0" borderId="44"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22" fillId="0" borderId="82"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true" applyProtection="true">
      <alignment horizontal="center" vertical="bottom" textRotation="0" wrapText="true" indent="0" shrinkToFit="false"/>
      <protection locked="false" hidden="false"/>
    </xf>
    <xf numFmtId="168" fontId="10" fillId="0" borderId="50" xfId="0" applyFont="true" applyBorder="true" applyAlignment="true" applyProtection="true">
      <alignment horizontal="right" vertical="bottom" textRotation="0" wrapText="true" indent="0" shrinkToFit="false"/>
      <protection locked="false" hidden="false"/>
    </xf>
    <xf numFmtId="168" fontId="10" fillId="0" borderId="54" xfId="0" applyFont="true" applyBorder="true" applyAlignment="true" applyProtection="true">
      <alignment horizontal="right" vertical="bottom" textRotation="0" wrapText="true" indent="0" shrinkToFit="false"/>
      <protection locked="false" hidden="false"/>
    </xf>
    <xf numFmtId="168" fontId="10" fillId="0" borderId="59"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9" fontId="18" fillId="0" borderId="18" xfId="0" applyFont="true" applyBorder="true" applyAlignment="true" applyProtection="true">
      <alignment horizontal="center" vertical="bottom" textRotation="0" wrapText="true" indent="0" shrinkToFit="false"/>
      <protection locked="true" hidden="false"/>
    </xf>
    <xf numFmtId="169" fontId="10" fillId="0" borderId="18" xfId="0" applyFont="true" applyBorder="true" applyAlignment="true" applyProtection="true">
      <alignment horizontal="center" vertical="bottom" textRotation="0" wrapText="true" indent="0" shrinkToFit="false"/>
      <protection locked="true" hidden="false"/>
    </xf>
    <xf numFmtId="169" fontId="10" fillId="0" borderId="28" xfId="0" applyFont="true" applyBorder="true" applyAlignment="true" applyProtection="true">
      <alignment horizontal="center" vertical="bottom" textRotation="0" wrapText="true" indent="0" shrinkToFit="false"/>
      <protection locked="true" hidden="false"/>
    </xf>
    <xf numFmtId="168" fontId="10" fillId="0" borderId="28" xfId="0" applyFont="true" applyBorder="true" applyAlignment="true" applyProtection="true">
      <alignment horizontal="right" vertical="bottom"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18" fillId="0" borderId="18" xfId="0" applyFont="true" applyBorder="true" applyAlignment="true" applyProtection="true">
      <alignment horizontal="center" vertical="bottom" textRotation="0" wrapText="false" indent="0" shrinkToFit="false"/>
      <protection locked="true" hidden="false"/>
    </xf>
    <xf numFmtId="168" fontId="10" fillId="0" borderId="18" xfId="0" applyFont="true" applyBorder="true" applyAlignment="true" applyProtection="false">
      <alignment horizontal="center" vertical="bottom" textRotation="0" wrapText="false" indent="0" shrinkToFit="false"/>
      <protection locked="true" hidden="false"/>
    </xf>
    <xf numFmtId="168" fontId="10" fillId="0" borderId="18" xfId="0" applyFont="true" applyBorder="true" applyAlignment="true" applyProtection="true">
      <alignment horizontal="center"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10" fillId="0" borderId="28" xfId="0" applyFont="true" applyBorder="true" applyAlignment="true" applyProtection="true">
      <alignment horizontal="center" vertical="bottom" textRotation="0" wrapText="false" indent="0" shrinkToFit="false"/>
      <protection locked="true" hidden="false"/>
    </xf>
    <xf numFmtId="168" fontId="10" fillId="0" borderId="49" xfId="0" applyFont="true" applyBorder="true" applyAlignment="true" applyProtection="true">
      <alignment horizontal="right" vertical="bottom" textRotation="0" wrapText="false" indent="0" shrinkToFit="false"/>
      <protection locked="false" hidden="false"/>
    </xf>
    <xf numFmtId="168" fontId="10" fillId="0" borderId="18" xfId="0" applyFont="true" applyBorder="true" applyAlignment="true" applyProtection="true">
      <alignment horizontal="right" vertical="bottom" textRotation="0" wrapText="false" indent="0" shrinkToFit="false"/>
      <protection locked="false" hidden="false"/>
    </xf>
    <xf numFmtId="168" fontId="10" fillId="0" borderId="28" xfId="0" applyFont="tru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true" indent="0" shrinkToFit="false"/>
      <protection locked="true" hidden="false"/>
    </xf>
    <xf numFmtId="169" fontId="10" fillId="0" borderId="42" xfId="0" applyFont="true" applyBorder="true" applyAlignment="true" applyProtection="true">
      <alignment horizontal="center" vertical="bottom" textRotation="0" wrapText="true" indent="0" shrinkToFit="false"/>
      <protection locked="true" hidden="false"/>
    </xf>
    <xf numFmtId="169" fontId="0" fillId="0" borderId="44" xfId="0" applyFont="true" applyBorder="true" applyAlignment="true" applyProtection="true">
      <alignment horizontal="center" vertical="bottom" textRotation="0" wrapText="true" indent="0" shrinkToFit="false"/>
      <protection locked="true" hidden="false"/>
    </xf>
    <xf numFmtId="168" fontId="10" fillId="0" borderId="81" xfId="0" applyFont="true" applyBorder="true" applyAlignment="true" applyProtection="true">
      <alignment horizontal="right" vertical="bottom" textRotation="0" wrapText="true" indent="0" shrinkToFit="false"/>
      <protection locked="false" hidden="false"/>
    </xf>
    <xf numFmtId="168" fontId="10" fillId="0" borderId="42" xfId="0" applyFont="true" applyBorder="true" applyAlignment="true" applyProtection="true">
      <alignment horizontal="right" vertical="bottom" textRotation="0" wrapText="true" indent="0" shrinkToFit="false"/>
      <protection locked="false" hidden="false"/>
    </xf>
    <xf numFmtId="168" fontId="10" fillId="0" borderId="44"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true" applyProtection="false">
      <alignment horizontal="center" vertical="top" textRotation="0" wrapText="false" indent="0" shrinkToFit="false"/>
      <protection locked="true" hidden="false"/>
    </xf>
    <xf numFmtId="169" fontId="10" fillId="3" borderId="28" xfId="0" applyFont="true" applyBorder="true" applyAlignment="true" applyProtection="true">
      <alignment horizontal="center" vertical="bottom" textRotation="0" wrapText="true" indent="0" shrinkToFit="false"/>
      <protection locked="fals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8" fillId="4" borderId="28" xfId="0" applyFont="true" applyBorder="true" applyAlignment="true" applyProtection="true">
      <alignment horizontal="center" vertical="bottom" textRotation="0" wrapText="true" indent="0" shrinkToFit="false"/>
      <protection locked="false" hidden="false"/>
    </xf>
    <xf numFmtId="164" fontId="18" fillId="4" borderId="44"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true" indent="0" shrinkToFit="false"/>
      <protection locked="fals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0" fillId="0" borderId="54" xfId="0" applyFont="true" applyBorder="true" applyAlignment="true" applyProtection="true">
      <alignment horizontal="center" vertical="bottom" textRotation="0" wrapText="true" indent="0" shrinkToFit="false"/>
      <protection locked="false" hidden="false"/>
    </xf>
    <xf numFmtId="164" fontId="0" fillId="0" borderId="59" xfId="0" applyFont="true" applyBorder="true" applyAlignment="true" applyProtection="true">
      <alignment horizontal="center" vertical="bottom" textRotation="0" wrapText="true" indent="0" shrinkToFit="false"/>
      <protection locked="false" hidden="false"/>
    </xf>
    <xf numFmtId="164" fontId="18" fillId="0" borderId="54" xfId="0" applyFont="true" applyBorder="true" applyAlignment="true" applyProtection="true">
      <alignment horizontal="center" vertical="bottom" textRotation="0" wrapText="true" indent="0" shrinkToFit="false"/>
      <protection locked="false" hidden="false"/>
    </xf>
    <xf numFmtId="164" fontId="18" fillId="0" borderId="59" xfId="0" applyFont="true" applyBorder="true" applyAlignment="true" applyProtection="true">
      <alignment horizontal="center" vertical="bottom" textRotation="0" wrapText="true" indent="0" shrinkToFit="false"/>
      <protection locked="fals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8" fillId="0" borderId="60" xfId="0" applyFont="true" applyBorder="true" applyAlignment="true" applyProtection="true">
      <alignment horizontal="center" vertical="bottom" textRotation="0" wrapText="true" indent="0" shrinkToFit="false"/>
      <protection locked="false" hidden="false"/>
    </xf>
    <xf numFmtId="164" fontId="18" fillId="0" borderId="61" xfId="0" applyFont="true" applyBorder="true" applyAlignment="true" applyProtection="true">
      <alignment horizontal="center" vertical="bottom" textRotation="0" wrapText="true" indent="0" shrinkToFit="false"/>
      <protection locked="false" hidden="false"/>
    </xf>
    <xf numFmtId="164" fontId="18" fillId="4" borderId="73"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true" indent="0" shrinkToFit="false"/>
      <protection locked="false" hidden="false"/>
    </xf>
    <xf numFmtId="164" fontId="18" fillId="0" borderId="83" xfId="0" applyFont="true" applyBorder="true" applyAlignment="true" applyProtection="true">
      <alignment horizontal="center" vertical="bottom" textRotation="0" wrapText="true" indent="0" shrinkToFit="false"/>
      <protection locked="false" hidden="false"/>
    </xf>
    <xf numFmtId="164" fontId="10" fillId="0" borderId="74" xfId="0" applyFont="true" applyBorder="true" applyAlignment="true" applyProtection="true">
      <alignment horizontal="center" vertical="bottom" textRotation="0" wrapText="true" indent="0" shrinkToFit="false"/>
      <protection locked="false" hidden="false"/>
    </xf>
    <xf numFmtId="164" fontId="10" fillId="0" borderId="8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general" vertical="bottom" textRotation="0" wrapText="false" indent="0" shrinkToFit="false"/>
      <protection locked="true" hidden="false"/>
    </xf>
    <xf numFmtId="170" fontId="0" fillId="0" borderId="17" xfId="0" applyFont="fals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9" fontId="0" fillId="0" borderId="20" xfId="0" applyFont="false" applyBorder="true" applyAlignment="tru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9" fontId="0" fillId="0" borderId="25" xfId="0" applyFont="false" applyBorder="true" applyAlignment="true" applyProtection="true">
      <alignment horizontal="center" vertical="bottom"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91"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10" fillId="2" borderId="11" xfId="0" applyFont="true" applyBorder="true" applyAlignment="false" applyProtection="true">
      <alignment horizontal="general" vertical="bottom" textRotation="0" wrapText="false" indent="0" shrinkToFit="false"/>
      <protection locked="true" hidden="false"/>
    </xf>
    <xf numFmtId="164" fontId="10" fillId="2" borderId="12"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true" hidden="false"/>
    </xf>
    <xf numFmtId="168" fontId="0" fillId="0" borderId="46" xfId="0" applyFont="true" applyBorder="true" applyAlignment="true" applyProtection="true">
      <alignment horizontal="center" vertical="bottom" textRotation="0" wrapText="false" indent="0" shrinkToFit="false"/>
      <protection locked="true" hidden="false"/>
    </xf>
    <xf numFmtId="164" fontId="10" fillId="0" borderId="71" xfId="0" applyFont="true" applyBorder="true" applyAlignment="false" applyProtection="true">
      <alignment horizontal="general" vertical="bottom" textRotation="0" wrapText="false" indent="0" shrinkToFit="false"/>
      <protection locked="true" hidden="false"/>
    </xf>
    <xf numFmtId="164" fontId="21" fillId="0" borderId="71" xfId="0" applyFont="true" applyBorder="true" applyAlignment="false" applyProtection="true">
      <alignment horizontal="general" vertical="bottom"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8" fontId="10" fillId="0" borderId="47"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4" fontId="10" fillId="4" borderId="27" xfId="0" applyFont="true" applyBorder="true" applyAlignment="false" applyProtection="true">
      <alignment horizontal="general" vertical="bottom" textRotation="0" wrapText="false" indent="0" shrinkToFit="false"/>
      <protection locked="true" hidden="false"/>
    </xf>
    <xf numFmtId="164" fontId="0" fillId="0" borderId="82"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21" fillId="0" borderId="58" xfId="0" applyFont="true" applyBorder="true" applyAlignment="true" applyProtection="true">
      <alignment horizontal="center"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21" fillId="0" borderId="46" xfId="0" applyFont="true" applyBorder="true" applyAlignment="true" applyProtection="true">
      <alignment horizontal="center"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true" applyProtection="true">
      <alignment horizontal="center"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true" hidden="false"/>
    </xf>
    <xf numFmtId="172" fontId="0" fillId="0" borderId="38" xfId="0" applyFont="true" applyBorder="true" applyAlignment="true" applyProtection="true">
      <alignment horizontal="center" vertical="bottom" textRotation="0" wrapText="false" indent="0" shrinkToFit="false"/>
      <protection locked="true" hidden="false"/>
    </xf>
    <xf numFmtId="169" fontId="21" fillId="0" borderId="38"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9" fontId="0" fillId="0" borderId="50" xfId="0" applyFont="true" applyBorder="true" applyAlignment="true" applyProtection="true">
      <alignment horizontal="center" vertical="bottom" textRotation="0" wrapText="false" indent="0" shrinkToFit="false"/>
      <protection locked="true" hidden="false"/>
    </xf>
    <xf numFmtId="168" fontId="0" fillId="0" borderId="54" xfId="0" applyFont="true" applyBorder="true" applyAlignment="true" applyProtection="true">
      <alignment horizontal="center" vertical="bottom" textRotation="0" wrapText="false" indent="0" shrinkToFit="false"/>
      <protection locked="true" hidden="false"/>
    </xf>
    <xf numFmtId="172" fontId="0" fillId="0" borderId="70" xfId="0" applyFont="true" applyBorder="true" applyAlignment="true" applyProtection="true">
      <alignment horizontal="center" vertical="bottom" textRotation="0" wrapText="false" indent="0" shrinkToFit="false"/>
      <protection locked="true" hidden="false"/>
    </xf>
    <xf numFmtId="169" fontId="21" fillId="0" borderId="7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true" hidden="false"/>
    </xf>
    <xf numFmtId="171" fontId="0" fillId="0" borderId="46" xfId="0" applyFont="false" applyBorder="true" applyAlignment="true" applyProtection="true">
      <alignment horizontal="right" vertical="bottom" textRotation="0" wrapText="false" indent="0" shrinkToFit="false"/>
      <protection locked="true" hidden="false"/>
    </xf>
    <xf numFmtId="171" fontId="0" fillId="0" borderId="47" xfId="0" applyFont="false" applyBorder="true" applyAlignment="true" applyProtection="true">
      <alignment horizontal="right" vertical="bottom" textRotation="0" wrapText="false" indent="0" shrinkToFit="false"/>
      <protection locked="true" hidden="false"/>
    </xf>
    <xf numFmtId="164" fontId="21" fillId="0" borderId="23" xfId="0" applyFont="true" applyBorder="true" applyAlignment="false" applyProtection="true">
      <alignment horizontal="general" vertical="bottom" textRotation="0" wrapText="false" indent="0" shrinkToFit="false"/>
      <protection locked="true" hidden="false"/>
    </xf>
    <xf numFmtId="171" fontId="0" fillId="0" borderId="39" xfId="0" applyFont="false" applyBorder="true" applyAlignment="true" applyProtection="true">
      <alignment horizontal="right" vertical="bottom" textRotation="0" wrapText="false" indent="0" shrinkToFit="false"/>
      <protection locked="true" hidden="false"/>
    </xf>
    <xf numFmtId="171" fontId="0" fillId="0" borderId="40" xfId="0" applyFont="false" applyBorder="true" applyAlignment="true" applyProtection="true">
      <alignment horizontal="right" vertical="bottom" textRotation="0" wrapText="false" indent="0" shrinkToFit="false"/>
      <protection locked="true" hidden="false"/>
    </xf>
    <xf numFmtId="164" fontId="29" fillId="0" borderId="52"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8" fontId="0" fillId="0" borderId="46" xfId="0" applyFont="false" applyBorder="true" applyAlignment="true" applyProtection="true">
      <alignment horizontal="right" vertical="bottom" textRotation="0" wrapText="false" indent="0" shrinkToFit="false"/>
      <protection locked="true" hidden="false"/>
    </xf>
    <xf numFmtId="171" fontId="10" fillId="0" borderId="46" xfId="0" applyFont="true" applyBorder="true" applyAlignment="true" applyProtection="true">
      <alignment horizontal="right" vertical="bottom" textRotation="0" wrapText="false" indent="0" shrinkToFit="false"/>
      <protection locked="true" hidden="false"/>
    </xf>
    <xf numFmtId="168" fontId="0" fillId="0" borderId="18" xfId="0" applyFont="false" applyBorder="true" applyAlignment="true" applyProtection="true">
      <alignment horizontal="right"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true">
      <alignment horizontal="center" vertical="bottom" textRotation="0" wrapText="false" indent="0" shrinkToFit="false"/>
      <protection locked="true" hidden="false"/>
    </xf>
    <xf numFmtId="169" fontId="0" fillId="0" borderId="18" xfId="0" applyFont="false" applyBorder="true" applyAlignment="true" applyProtection="true">
      <alignment horizontal="center" vertical="bottom" textRotation="0" wrapText="false" indent="0" shrinkToFit="false"/>
      <protection locked="true" hidden="false"/>
    </xf>
    <xf numFmtId="171" fontId="0" fillId="0" borderId="18" xfId="0" applyFont="false" applyBorder="true" applyAlignment="true" applyProtection="true">
      <alignment horizontal="right" vertical="bottom" textRotation="0" wrapText="false" indent="0" shrinkToFit="false"/>
      <protection locked="true" hidden="false"/>
    </xf>
    <xf numFmtId="171" fontId="10" fillId="0" borderId="18" xfId="0" applyFont="true" applyBorder="true" applyAlignment="true" applyProtection="true">
      <alignment horizontal="right" vertical="bottom" textRotation="0" wrapText="false" indent="0" shrinkToFit="false"/>
      <protection locked="true" hidden="false"/>
    </xf>
    <xf numFmtId="171" fontId="0" fillId="0" borderId="28" xfId="0" applyFont="false" applyBorder="true" applyAlignment="true" applyProtection="true">
      <alignment horizontal="right" vertical="bottom" textRotation="0" wrapText="false" indent="0" shrinkToFit="false"/>
      <protection locked="true" hidden="false"/>
    </xf>
    <xf numFmtId="168" fontId="0" fillId="0" borderId="60" xfId="0" applyFont="true" applyBorder="true" applyAlignment="true" applyProtection="true">
      <alignment horizontal="center" vertical="bottom" textRotation="0" wrapText="false" indent="0" shrinkToFit="false"/>
      <protection locked="true" hidden="false"/>
    </xf>
    <xf numFmtId="172" fontId="0" fillId="0" borderId="91" xfId="0" applyFont="true" applyBorder="true" applyAlignment="true" applyProtection="true">
      <alignment horizontal="center" vertical="bottom" textRotation="0" wrapText="false" indent="0" shrinkToFit="false"/>
      <protection locked="true" hidden="false"/>
    </xf>
    <xf numFmtId="169" fontId="21" fillId="0" borderId="91"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92"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9" fontId="0" fillId="0" borderId="89" xfId="0" applyFont="true" applyBorder="true" applyAlignment="true" applyProtection="true">
      <alignment horizontal="left" vertical="bottom" textRotation="0" wrapText="false" indent="0" shrinkToFit="false"/>
      <protection locked="true" hidden="false"/>
    </xf>
    <xf numFmtId="164" fontId="21" fillId="0" borderId="26"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0" fillId="0" borderId="71" xfId="0" applyFont="true" applyBorder="true" applyAlignment="true" applyProtection="true">
      <alignment horizontal="left" vertical="bottom" textRotation="0" wrapText="false" indent="0" shrinkToFit="false"/>
      <protection locked="true" hidden="false"/>
    </xf>
    <xf numFmtId="169" fontId="0" fillId="0" borderId="71"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9" fontId="21" fillId="0" borderId="38" xfId="0" applyFont="true" applyBorder="true" applyAlignment="true" applyProtection="true">
      <alignment horizontal="left" vertical="bottom" textRotation="0" wrapText="false" indent="0" shrinkToFit="false"/>
      <protection locked="true" hidden="false"/>
    </xf>
    <xf numFmtId="164" fontId="21" fillId="0" borderId="25" xfId="0" applyFont="true" applyBorder="true" applyAlignment="true" applyProtection="true">
      <alignment horizontal="left" vertical="bottom" textRotation="0" wrapText="false" indent="0" shrinkToFit="false"/>
      <protection locked="true" hidden="false"/>
    </xf>
    <xf numFmtId="164" fontId="21" fillId="0" borderId="21" xfId="0" applyFont="true" applyBorder="true" applyAlignment="true" applyProtection="true">
      <alignment horizontal="left"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false" applyProtection="true">
      <alignment horizontal="general" vertical="bottom" textRotation="0" wrapText="false" indent="0" shrinkToFit="false"/>
      <protection locked="true" hidden="false"/>
    </xf>
    <xf numFmtId="169" fontId="0" fillId="0" borderId="50" xfId="0" applyFont="false" applyBorder="true" applyAlignment="true" applyProtection="true">
      <alignment horizontal="center" vertical="bottom" textRotation="0" wrapText="false" indent="0" shrinkToFit="false"/>
      <protection locked="true" hidden="false"/>
    </xf>
    <xf numFmtId="169" fontId="21" fillId="0" borderId="70" xfId="0" applyFont="true" applyBorder="true" applyAlignment="true" applyProtection="true">
      <alignment horizontal="left" vertical="bottom" textRotation="0" wrapText="false" indent="0" shrinkToFit="false"/>
      <protection locked="true" hidden="false"/>
    </xf>
    <xf numFmtId="164" fontId="21" fillId="0" borderId="34"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9" fontId="0" fillId="0" borderId="54" xfId="0" applyFont="fals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true">
      <alignment horizontal="center" vertical="center" textRotation="0" wrapText="fals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64" fontId="5" fillId="0" borderId="55"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71" fontId="0" fillId="0" borderId="56" xfId="0" applyFont="false" applyBorder="true" applyAlignment="true" applyProtection="true">
      <alignment horizontal="right" vertical="bottom" textRotation="0" wrapText="false" indent="0" shrinkToFit="false"/>
      <protection locked="true" hidden="false"/>
    </xf>
    <xf numFmtId="171" fontId="0" fillId="0" borderId="86" xfId="0" applyFont="false" applyBorder="true" applyAlignment="true" applyProtection="true">
      <alignment horizontal="right" vertical="bottom" textRotation="0" wrapText="false" indent="0" shrinkToFit="false"/>
      <protection locked="true" hidden="false"/>
    </xf>
    <xf numFmtId="169" fontId="21" fillId="0" borderId="91" xfId="0" applyFont="true" applyBorder="true" applyAlignment="true" applyProtection="true">
      <alignment horizontal="left" vertical="bottom" textRotation="0" wrapText="false" indent="0" shrinkToFit="false"/>
      <protection locked="true" hidden="false"/>
    </xf>
    <xf numFmtId="164" fontId="10" fillId="0" borderId="82" xfId="0" applyFont="true" applyBorder="true" applyAlignment="true" applyProtection="true">
      <alignment horizontal="center" vertical="bottom" textRotation="0" wrapText="false" indent="0" shrinkToFit="false"/>
      <protection locked="true" hidden="false"/>
    </xf>
    <xf numFmtId="164" fontId="10" fillId="0" borderId="58" xfId="0" applyFont="true" applyBorder="true" applyAlignment="true" applyProtection="true">
      <alignment horizontal="center" vertical="bottom" textRotation="0" wrapText="false" indent="0" shrinkToFit="false"/>
      <protection locked="true" hidden="false"/>
    </xf>
    <xf numFmtId="169" fontId="10" fillId="0" borderId="26" xfId="0" applyFont="true" applyBorder="true" applyAlignment="false" applyProtection="true">
      <alignment horizontal="general" vertical="bottom" textRotation="0" wrapText="false" indent="0" shrinkToFit="false"/>
      <protection locked="true" hidden="false"/>
    </xf>
    <xf numFmtId="169" fontId="10" fillId="0" borderId="89" xfId="0" applyFont="true" applyBorder="true" applyAlignment="false" applyProtection="true">
      <alignment horizontal="general" vertical="bottom" textRotation="0" wrapText="false" indent="0" shrinkToFit="false"/>
      <protection locked="true" hidden="false"/>
    </xf>
    <xf numFmtId="164" fontId="10" fillId="0" borderId="84"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true" applyProtection="true">
      <alignment horizontal="center" vertical="bottom" textRotation="0" wrapText="false" indent="0" shrinkToFit="false"/>
      <protection locked="true" hidden="false"/>
    </xf>
    <xf numFmtId="169" fontId="10" fillId="0" borderId="39" xfId="0" applyFont="tru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true" applyProtection="true">
      <alignment horizontal="left" vertical="bottom" textRotation="0" wrapText="false" indent="0" shrinkToFit="false"/>
      <protection locked="true" hidden="false"/>
    </xf>
    <xf numFmtId="169" fontId="10" fillId="0" borderId="50" xfId="0" applyFont="true" applyBorder="true" applyAlignment="true" applyProtection="true">
      <alignment horizontal="center" vertical="bottom" textRotation="0" wrapText="false" indent="0" shrinkToFit="false"/>
      <protection locked="true" hidden="false"/>
    </xf>
    <xf numFmtId="169" fontId="10" fillId="0" borderId="5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71" fontId="0" fillId="0" borderId="73" xfId="0" applyFont="false" applyBorder="true" applyAlignment="true" applyProtection="true">
      <alignment horizontal="right" vertical="bottom" textRotation="0" wrapText="false" indent="0" shrinkToFit="false"/>
      <protection locked="true" hidden="false"/>
    </xf>
    <xf numFmtId="171" fontId="0" fillId="0" borderId="94" xfId="0" applyFont="false" applyBorder="true" applyAlignment="true" applyProtection="true">
      <alignment horizontal="right" vertical="bottom" textRotation="0" wrapText="false" indent="0" shrinkToFit="false"/>
      <protection locked="true" hidden="false"/>
    </xf>
    <xf numFmtId="169" fontId="10" fillId="0" borderId="95" xfId="0" applyFont="true" applyBorder="true" applyAlignment="true" applyProtection="true">
      <alignment horizontal="center" vertical="bottom" textRotation="0" wrapText="false" indent="0" shrinkToFit="false"/>
      <protection locked="true" hidden="false"/>
    </xf>
    <xf numFmtId="169" fontId="10" fillId="0" borderId="74" xfId="0" applyFont="true" applyBorder="true" applyAlignment="true" applyProtection="true">
      <alignment horizontal="center" vertical="bottom" textRotation="0" wrapText="false" indent="0" shrinkToFit="false"/>
      <protection locked="true" hidden="false"/>
    </xf>
    <xf numFmtId="169" fontId="21" fillId="0" borderId="7" xfId="0" applyFont="true" applyBorder="true" applyAlignment="true" applyProtection="true">
      <alignment horizontal="left" vertical="bottom" textRotation="0" wrapText="false" indent="0" shrinkToFit="false"/>
      <protection locked="true" hidden="false"/>
    </xf>
    <xf numFmtId="169" fontId="21" fillId="0" borderId="72" xfId="0" applyFont="true" applyBorder="true" applyAlignment="true" applyProtection="true">
      <alignment horizontal="left"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6" xfId="0" applyFont="true" applyBorder="true" applyAlignment="true" applyProtection="true">
      <alignment horizontal="center" vertical="bottom" textRotation="0" wrapText="false" indent="0" shrinkToFit="false"/>
      <protection locked="true" hidden="false"/>
    </xf>
    <xf numFmtId="164" fontId="10" fillId="0" borderId="36"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9" fontId="21" fillId="0" borderId="27" xfId="0" applyFont="true" applyBorder="true" applyAlignment="true" applyProtection="true">
      <alignment horizontal="center" vertical="bottom" textRotation="0" wrapText="fals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21" fillId="0" borderId="2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true" applyProtection="true">
      <alignment horizontal="center" vertical="bottom" textRotation="0" wrapText="true" indent="0" shrinkToFit="false"/>
      <protection locked="true" hidden="false"/>
    </xf>
    <xf numFmtId="169" fontId="5" fillId="0" borderId="39" xfId="0" applyFont="true" applyBorder="true" applyAlignment="true" applyProtection="true">
      <alignment horizontal="center" vertical="bottom" textRotation="0" wrapText="true" indent="0" shrinkToFit="false"/>
      <protection locked="true" hidden="false"/>
    </xf>
    <xf numFmtId="169" fontId="5" fillId="0" borderId="40" xfId="0"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true">
      <alignment horizontal="center" vertical="bottom" textRotation="0" wrapText="tru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10" fillId="2" borderId="12"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72" fontId="10" fillId="0" borderId="18" xfId="0" applyFont="true" applyBorder="true" applyAlignment="true" applyProtection="true">
      <alignment horizontal="right" vertical="bottom" textRotation="0" wrapText="false" indent="0" shrinkToFit="false"/>
      <protection locked="fals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22" fillId="0" borderId="51"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4" fontId="22" fillId="0" borderId="49" xfId="0" applyFont="true" applyBorder="true" applyAlignment="false" applyProtection="true">
      <alignment horizontal="general" vertical="bottom" textRotation="0" wrapText="false" indent="0" shrinkToFit="false"/>
      <protection locked="true" hidden="false"/>
    </xf>
    <xf numFmtId="164" fontId="10" fillId="0" borderId="49"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34" xfId="0" applyFont="true" applyBorder="true" applyAlignment="true" applyProtection="true">
      <alignment horizontal="center" vertical="bottom" textRotation="0" wrapText="false" indent="0" shrinkToFit="false"/>
      <protection locked="true" hidden="false"/>
    </xf>
    <xf numFmtId="172" fontId="10" fillId="0" borderId="39" xfId="0" applyFont="true" applyBorder="true" applyAlignment="true" applyProtection="true">
      <alignment horizontal="right" vertical="bottom" textRotation="0" wrapText="false" indent="0" shrinkToFit="false"/>
      <protection locked="false" hidden="false"/>
    </xf>
    <xf numFmtId="164" fontId="10" fillId="0" borderId="39" xfId="0" applyFont="true" applyBorder="true" applyAlignment="false" applyProtection="true">
      <alignment horizontal="general" vertical="bottom" textRotation="0" wrapText="false" indent="0" shrinkToFit="false"/>
      <protection locked="false" hidden="false"/>
    </xf>
    <xf numFmtId="164" fontId="10" fillId="0" borderId="40" xfId="0" applyFont="true" applyBorder="true" applyAlignment="false" applyProtection="true">
      <alignment horizontal="general" vertical="bottom" textRotation="0" wrapText="false" indent="0" shrinkToFit="false"/>
      <protection locked="false" hidden="false"/>
    </xf>
    <xf numFmtId="164" fontId="10" fillId="0" borderId="46" xfId="0" applyFont="true" applyBorder="true" applyAlignment="true" applyProtection="true">
      <alignment horizontal="center" vertical="bottom" textRotation="0" wrapText="false" indent="0" shrinkToFit="false"/>
      <protection locked="true" hidden="false"/>
    </xf>
    <xf numFmtId="172" fontId="10" fillId="0" borderId="46" xfId="0" applyFont="true" applyBorder="true" applyAlignment="true" applyProtection="true">
      <alignment horizontal="right" vertical="bottom" textRotation="0" wrapText="false" indent="0" shrinkToFit="false"/>
      <protection locked="false" hidden="false"/>
    </xf>
    <xf numFmtId="164" fontId="10" fillId="0" borderId="46" xfId="0" applyFont="true" applyBorder="true" applyAlignment="false" applyProtection="true">
      <alignment horizontal="general" vertical="bottom" textRotation="0" wrapText="false" indent="0" shrinkToFit="false"/>
      <protection locked="false" hidden="false"/>
    </xf>
    <xf numFmtId="164" fontId="10" fillId="0" borderId="47" xfId="0" applyFont="true" applyBorder="true" applyAlignment="false" applyProtection="true">
      <alignment horizontal="general" vertical="bottom" textRotation="0" wrapText="false" indent="0" shrinkToFit="false"/>
      <protection locked="false" hidden="false"/>
    </xf>
    <xf numFmtId="169" fontId="8" fillId="2" borderId="10" xfId="0" applyFont="true" applyBorder="true" applyAlignment="true" applyProtection="true">
      <alignment horizontal="left" vertical="bottom" textRotation="0" wrapText="false" indent="0" shrinkToFit="false"/>
      <protection locked="true" hidden="false"/>
    </xf>
    <xf numFmtId="164" fontId="10" fillId="2" borderId="11" xfId="0" applyFont="true" applyBorder="true" applyAlignment="true" applyProtection="true">
      <alignment horizontal="left" vertical="bottom" textRotation="0" wrapText="false" indent="0" shrinkToFit="false"/>
      <protection locked="true" hidden="false"/>
    </xf>
    <xf numFmtId="164" fontId="10" fillId="2" borderId="26"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false" applyProtection="true">
      <alignment horizontal="general"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center" vertical="bottom" textRotation="0" wrapText="true" indent="0" shrinkToFit="false"/>
      <protection locked="true" hidden="false"/>
    </xf>
    <xf numFmtId="164" fontId="5" fillId="0" borderId="56"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false" hidden="false"/>
    </xf>
    <xf numFmtId="164" fontId="10" fillId="0" borderId="33"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2" borderId="18" xfId="0" applyFont="true" applyBorder="true" applyAlignment="false" applyProtection="true">
      <alignment horizontal="general" vertical="bottom" textRotation="0" wrapText="false" indent="0" shrinkToFit="false"/>
      <protection locked="false" hidden="false"/>
    </xf>
    <xf numFmtId="164" fontId="10" fillId="2" borderId="28"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false" hidden="false"/>
    </xf>
    <xf numFmtId="172" fontId="10" fillId="2" borderId="18" xfId="0" applyFont="true" applyBorder="true" applyAlignment="true" applyProtection="true">
      <alignment horizontal="right" vertical="bottom" textRotation="0" wrapText="false" indent="0" shrinkToFit="false"/>
      <protection locked="fals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0" fillId="0" borderId="34" xfId="0" applyFont="true" applyBorder="true" applyAlignment="false" applyProtection="true">
      <alignment horizontal="general" vertical="bottom" textRotation="0" wrapText="false" indent="0" shrinkToFit="false"/>
      <protection locked="true" hidden="false"/>
    </xf>
    <xf numFmtId="164" fontId="10" fillId="0" borderId="45"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true">
      <alignment horizontal="general" vertical="bottom" textRotation="0" wrapText="false" indent="0" shrinkToFit="false"/>
      <protection locked="true" hidden="false"/>
    </xf>
    <xf numFmtId="168" fontId="10" fillId="0" borderId="39" xfId="0" applyFont="true" applyBorder="true" applyAlignment="true" applyProtection="true">
      <alignment horizontal="center" vertical="bottom" textRotation="0" wrapText="false" indent="0" shrinkToFit="false"/>
      <protection locked="false" hidden="false"/>
    </xf>
    <xf numFmtId="164" fontId="6" fillId="0" borderId="63"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72" fontId="10" fillId="0" borderId="0" xfId="0" applyFont="true" applyBorder="true" applyAlignment="true" applyProtection="true">
      <alignment horizontal="right" vertical="bottom" textRotation="0" wrapText="false" indent="0" shrinkToFit="false"/>
      <protection locked="true" hidden="false"/>
    </xf>
    <xf numFmtId="164" fontId="8" fillId="0" borderId="63" xfId="0" applyFont="true" applyBorder="true" applyAlignment="false" applyProtection="true">
      <alignment horizontal="general" vertical="bottom" textRotation="0" wrapText="false" indent="0" shrinkToFit="false"/>
      <protection locked="true" hidden="false"/>
    </xf>
    <xf numFmtId="164" fontId="10" fillId="0" borderId="33" xfId="0" applyFont="true" applyBorder="true" applyAlignment="false" applyProtection="true">
      <alignment horizontal="general" vertical="bottom" textRotation="0" wrapText="false" indent="0" shrinkToFit="false"/>
      <protection locked="true" hidden="false"/>
    </xf>
    <xf numFmtId="164" fontId="8" fillId="0" borderId="63"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69" fontId="30" fillId="0" borderId="52" xfId="0" applyFont="true" applyBorder="true" applyAlignment="true" applyProtection="true">
      <alignment horizontal="center" vertical="bottom" textRotation="0" wrapText="true" indent="0" shrinkToFit="false"/>
      <protection locked="true" hidden="false"/>
    </xf>
    <xf numFmtId="164" fontId="10" fillId="0" borderId="26" xfId="0" applyFont="true" applyBorder="true" applyAlignment="true" applyProtection="true">
      <alignment horizontal="general" vertical="bottom" textRotation="0" wrapText="true" indent="0" shrinkToFit="false"/>
      <protection locked="true" hidden="false"/>
    </xf>
    <xf numFmtId="164" fontId="10" fillId="0" borderId="8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90" xfId="0" applyFont="true" applyBorder="true" applyAlignment="false" applyProtection="true">
      <alignment horizontal="general" vertical="bottom" textRotation="0" wrapText="false" indent="0" shrinkToFit="false"/>
      <protection locked="true" hidden="false"/>
    </xf>
    <xf numFmtId="164" fontId="10" fillId="0" borderId="62" xfId="0" applyFont="true" applyBorder="true" applyAlignment="false" applyProtection="true">
      <alignment horizontal="general" vertical="bottom" textRotation="0" wrapText="false" indent="0" shrinkToFit="false"/>
      <protection locked="true" hidden="false"/>
    </xf>
    <xf numFmtId="164" fontId="10" fillId="0" borderId="96" xfId="0" applyFont="true" applyBorder="true" applyAlignment="false" applyProtection="true">
      <alignment horizontal="general" vertical="bottom" textRotation="0" wrapText="false" indent="0" shrinkToFit="false"/>
      <protection locked="true" hidden="false"/>
    </xf>
    <xf numFmtId="164" fontId="10" fillId="0" borderId="91" xfId="0" applyFont="true" applyBorder="true" applyAlignment="true" applyProtection="true">
      <alignment horizontal="general" vertical="bottom" textRotation="0" wrapText="true" indent="0" shrinkToFit="false"/>
      <protection locked="true" hidden="false"/>
    </xf>
    <xf numFmtId="164" fontId="10" fillId="0" borderId="62" xfId="0" applyFont="true" applyBorder="true" applyAlignment="true" applyProtection="true">
      <alignment horizontal="general" vertical="bottom" textRotation="0" wrapText="true" indent="0" shrinkToFit="false"/>
      <protection locked="true" hidden="false"/>
    </xf>
    <xf numFmtId="164" fontId="10" fillId="0" borderId="92" xfId="0" applyFont="true" applyBorder="true" applyAlignment="true" applyProtection="true">
      <alignment horizontal="general" vertical="bottom" textRotation="0" wrapText="true" indent="0" shrinkToFit="false"/>
      <protection locked="true" hidden="false"/>
    </xf>
    <xf numFmtId="164" fontId="10" fillId="0" borderId="31" xfId="0" applyFont="true" applyBorder="true" applyAlignment="false" applyProtection="true">
      <alignment horizontal="general" vertical="bottom" textRotation="0" wrapText="false" indent="0" shrinkToFit="false"/>
      <protection locked="true" hidden="false"/>
    </xf>
    <xf numFmtId="172" fontId="10" fillId="0" borderId="56" xfId="0" applyFont="true" applyBorder="true" applyAlignment="true" applyProtection="true">
      <alignment horizontal="right" vertical="bottom" textRotation="0" wrapText="false" indent="0" shrinkToFit="false"/>
      <protection locked="false" hidden="false"/>
    </xf>
    <xf numFmtId="168" fontId="10" fillId="0" borderId="56" xfId="0" applyFont="true" applyBorder="true" applyAlignment="true" applyProtection="true">
      <alignment horizontal="center" vertical="bottom" textRotation="0" wrapText="false" indent="0" shrinkToFit="false"/>
      <protection locked="false" hidden="false"/>
    </xf>
    <xf numFmtId="168" fontId="10" fillId="0" borderId="86" xfId="0" applyFont="true" applyBorder="true" applyAlignment="true" applyProtection="true">
      <alignment horizontal="center" vertical="bottom" textRotation="0" wrapText="false" indent="0" shrinkToFit="false"/>
      <protection locked="false" hidden="false"/>
    </xf>
    <xf numFmtId="168" fontId="10" fillId="0" borderId="28" xfId="0" applyFont="true" applyBorder="true" applyAlignment="true" applyProtection="true">
      <alignment horizontal="center"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80" xfId="0" applyFont="true" applyBorder="true" applyAlignment="false" applyProtection="true">
      <alignment horizontal="general" vertical="bottom" textRotation="0" wrapText="false" indent="0" shrinkToFit="false"/>
      <protection locked="true" hidden="false"/>
    </xf>
    <xf numFmtId="172" fontId="10" fillId="0" borderId="42" xfId="0" applyFont="true" applyBorder="true" applyAlignment="true" applyProtection="true">
      <alignment horizontal="right" vertical="bottom" textRotation="0" wrapText="false" indent="0" shrinkToFit="false"/>
      <protection locked="false" hidden="false"/>
    </xf>
    <xf numFmtId="168" fontId="10" fillId="0" borderId="42" xfId="0" applyFont="true" applyBorder="true" applyAlignment="true" applyProtection="true">
      <alignment horizontal="center" vertical="bottom" textRotation="0" wrapText="false" indent="0" shrinkToFit="false"/>
      <protection locked="false" hidden="false"/>
    </xf>
    <xf numFmtId="168" fontId="10" fillId="0" borderId="44"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general" vertical="bottom" textRotation="0" wrapText="true" indent="0" shrinkToFit="false"/>
      <protection locked="true" hidden="false"/>
    </xf>
    <xf numFmtId="164" fontId="10" fillId="2" borderId="12" xfId="0" applyFont="true" applyBorder="true" applyAlignment="true" applyProtection="true">
      <alignment horizontal="general" vertical="bottom" textRotation="0" wrapText="true" indent="0" shrinkToFit="false"/>
      <protection locked="true" hidden="false"/>
    </xf>
    <xf numFmtId="164" fontId="10" fillId="0" borderId="56" xfId="0" applyFont="true" applyBorder="true" applyAlignment="true" applyProtection="true">
      <alignment horizontal="general" vertical="bottom" textRotation="0" wrapText="true" indent="0" shrinkToFit="false"/>
      <protection locked="false" hidden="false"/>
    </xf>
    <xf numFmtId="172" fontId="10" fillId="0" borderId="56" xfId="0" applyFont="true" applyBorder="true" applyAlignment="true" applyProtection="true">
      <alignment horizontal="right" vertical="bottom" textRotation="0" wrapText="true" indent="0" shrinkToFit="false"/>
      <protection locked="false" hidden="false"/>
    </xf>
    <xf numFmtId="164" fontId="10" fillId="0" borderId="86" xfId="0" applyFont="true" applyBorder="true" applyAlignment="true" applyProtection="true">
      <alignment horizontal="general" vertical="bottom" textRotation="0" wrapText="true" indent="0" shrinkToFit="false"/>
      <protection locked="false" hidden="false"/>
    </xf>
    <xf numFmtId="164" fontId="10" fillId="0" borderId="18" xfId="0" applyFont="true" applyBorder="true" applyAlignment="true" applyProtection="true">
      <alignment horizontal="general" vertical="bottom" textRotation="0" wrapText="true" indent="0" shrinkToFit="false"/>
      <protection locked="false" hidden="false"/>
    </xf>
    <xf numFmtId="172" fontId="10" fillId="0" borderId="18" xfId="0" applyFont="true" applyBorder="true" applyAlignment="true" applyProtection="true">
      <alignment horizontal="right" vertical="bottom" textRotation="0" wrapText="true" indent="0" shrinkToFit="false"/>
      <protection locked="false" hidden="false"/>
    </xf>
    <xf numFmtId="164" fontId="10" fillId="0" borderId="28" xfId="0" applyFont="true" applyBorder="true" applyAlignment="true" applyProtection="true">
      <alignment horizontal="general" vertical="bottom" textRotation="0" wrapText="true" indent="0" shrinkToFit="false"/>
      <protection locked="fals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80" xfId="0" applyFont="true" applyBorder="true" applyAlignment="false" applyProtection="true">
      <alignment horizontal="general" vertical="bottom" textRotation="0" wrapText="false" indent="0" shrinkToFit="false"/>
      <protection locked="true" hidden="false"/>
    </xf>
    <xf numFmtId="172" fontId="10" fillId="0" borderId="42" xfId="0" applyFont="true" applyBorder="true" applyAlignment="true" applyProtection="true">
      <alignment horizontal="right" vertical="bottom" textRotation="0" wrapText="true" indent="0" shrinkToFit="false"/>
      <protection locked="false" hidden="false"/>
    </xf>
    <xf numFmtId="164" fontId="10" fillId="0" borderId="42" xfId="0" applyFont="true" applyBorder="true" applyAlignment="true" applyProtection="true">
      <alignment horizontal="general" vertical="bottom" textRotation="0" wrapText="true" indent="0" shrinkToFit="false"/>
      <protection locked="false" hidden="false"/>
    </xf>
    <xf numFmtId="164" fontId="10" fillId="0" borderId="44" xfId="0" applyFont="true" applyBorder="true" applyAlignment="true" applyProtection="true">
      <alignment horizontal="general" vertical="bottom" textRotation="0" wrapText="tru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9" fontId="10" fillId="0" borderId="56" xfId="0" applyFont="true" applyBorder="true" applyAlignment="true" applyProtection="true">
      <alignment horizontal="center" vertical="bottom" textRotation="0" wrapText="false" indent="0" shrinkToFit="false"/>
      <protection locked="true" hidden="false"/>
    </xf>
    <xf numFmtId="169" fontId="10" fillId="0" borderId="18" xfId="0" applyFont="true" applyBorder="true" applyAlignment="true" applyProtection="true">
      <alignment horizontal="center" vertical="bottom" textRotation="0" wrapText="false" indent="0" shrinkToFit="false"/>
      <protection locked="true" hidden="false"/>
    </xf>
    <xf numFmtId="169" fontId="10" fillId="0" borderId="42" xfId="0" applyFont="true" applyBorder="true" applyAlignment="true" applyProtection="true">
      <alignment horizontal="center" vertical="bottom" textRotation="0" wrapText="false" indent="0" shrinkToFit="false"/>
      <protection locked="true" hidden="false"/>
    </xf>
    <xf numFmtId="164" fontId="25" fillId="0" borderId="31" xfId="0" applyFont="true" applyBorder="true" applyAlignment="false" applyProtection="true">
      <alignment horizontal="general"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true" applyProtection="true">
      <alignment horizontal="center" vertical="bottom" textRotation="0" wrapText="false" indent="0" shrinkToFit="false"/>
      <protection locked="false" hidden="false"/>
    </xf>
    <xf numFmtId="164" fontId="10" fillId="0" borderId="33" xfId="0" applyFont="true" applyBorder="true" applyAlignment="true" applyProtection="true">
      <alignment horizontal="center" vertical="bottom" textRotation="0" wrapText="false" indent="0" shrinkToFit="false"/>
      <protection locked="false" hidden="false"/>
    </xf>
    <xf numFmtId="164" fontId="10" fillId="0" borderId="34" xfId="0" applyFont="true" applyBorder="true" applyAlignment="false" applyProtection="true">
      <alignment horizontal="general" vertical="bottom" textRotation="0" wrapText="false" indent="0" shrinkToFit="false"/>
      <protection locked="true" hidden="false"/>
    </xf>
    <xf numFmtId="169" fontId="10" fillId="0" borderId="46" xfId="0" applyFont="true" applyBorder="true" applyAlignment="true" applyProtection="true">
      <alignment horizontal="center" vertical="bottom" textRotation="0" wrapText="false" indent="0" shrinkToFit="false"/>
      <protection locked="true" hidden="false"/>
    </xf>
    <xf numFmtId="164" fontId="25" fillId="0" borderId="16" xfId="0" applyFont="true" applyBorder="true" applyAlignment="false" applyProtection="true">
      <alignment horizontal="general" vertical="bottom" textRotation="0" wrapText="false" indent="0" shrinkToFit="false"/>
      <protection locked="true" hidden="false"/>
    </xf>
    <xf numFmtId="169" fontId="5" fillId="0" borderId="18"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69" fontId="10" fillId="0" borderId="7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true">
      <alignment horizontal="right"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72" fontId="0" fillId="0" borderId="42"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2" borderId="26" xfId="0" applyFont="true" applyBorder="true" applyAlignment="true" applyProtection="true">
      <alignment horizontal="left" vertical="bottom" textRotation="0" wrapText="false" indent="0" shrinkToFit="false"/>
      <protection locked="true" hidden="false"/>
    </xf>
    <xf numFmtId="164" fontId="0" fillId="2" borderId="26" xfId="0" applyFont="true" applyBorder="true" applyAlignment="true" applyProtection="true">
      <alignment horizontal="left" vertical="bottom" textRotation="0" wrapText="false" indent="0" shrinkToFit="false"/>
      <protection locked="false" hidden="false"/>
    </xf>
    <xf numFmtId="164" fontId="0" fillId="2" borderId="84" xfId="0" applyFont="true" applyBorder="true" applyAlignment="true" applyProtection="true">
      <alignment horizontal="left"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center" vertical="bottom" textRotation="0" wrapText="true" indent="0" shrinkToFit="false"/>
      <protection locked="false" hidden="false"/>
    </xf>
    <xf numFmtId="164" fontId="30" fillId="0" borderId="33" xfId="0" applyFont="true" applyBorder="true" applyAlignment="true" applyProtection="true">
      <alignment horizontal="center" vertical="bottom" textRotation="0" wrapText="tru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0" fillId="0" borderId="17"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45" xfId="0" applyFont="true" applyBorder="true" applyAlignment="false" applyProtection="true">
      <alignment horizontal="general" vertical="bottom" textRotation="0" wrapText="false" indent="0" shrinkToFit="false"/>
      <protection locked="true" hidden="false"/>
    </xf>
    <xf numFmtId="168"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9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30" fillId="0" borderId="33" xfId="0" applyFont="true" applyBorder="true" applyAlignment="true" applyProtection="true">
      <alignment horizontal="center" vertical="bottom" textRotation="0" wrapText="tru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96" xfId="0" applyFont="true" applyBorder="true" applyAlignment="false" applyProtection="true">
      <alignment horizontal="general" vertical="bottom" textRotation="0" wrapText="false" indent="0" shrinkToFit="false"/>
      <protection locked="true" hidden="false"/>
    </xf>
    <xf numFmtId="164" fontId="0" fillId="0" borderId="92" xfId="0" applyFont="true" applyBorder="true" applyAlignment="false" applyProtection="tru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72" fontId="0" fillId="0" borderId="56" xfId="0" applyFont="true" applyBorder="true" applyAlignment="true" applyProtection="true">
      <alignment horizontal="right" vertical="bottom" textRotation="0" wrapText="false" indent="0" shrinkToFit="false"/>
      <protection locked="false" hidden="false"/>
    </xf>
    <xf numFmtId="168" fontId="0" fillId="0" borderId="56" xfId="0" applyFont="false" applyBorder="true" applyAlignment="true" applyProtection="true">
      <alignment horizontal="center" vertical="bottom" textRotation="0" wrapText="false" indent="0" shrinkToFit="false"/>
      <protection locked="false" hidden="false"/>
    </xf>
    <xf numFmtId="168" fontId="0" fillId="0" borderId="86" xfId="0" applyFont="false" applyBorder="true" applyAlignment="true" applyProtection="true">
      <alignment horizontal="center" vertical="bottom" textRotation="0" wrapText="false" indent="0" shrinkToFit="false"/>
      <protection locked="false" hidden="false"/>
    </xf>
    <xf numFmtId="172" fontId="0" fillId="0" borderId="18" xfId="0" applyFont="true" applyBorder="true" applyAlignment="true" applyProtection="true">
      <alignment horizontal="right"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false" indent="0" shrinkToFit="false"/>
      <protection locked="false" hidden="false"/>
    </xf>
    <xf numFmtId="168" fontId="0" fillId="0" borderId="42" xfId="0" applyFont="false" applyBorder="true" applyAlignment="true" applyProtection="true">
      <alignment horizontal="center" vertical="bottom" textRotation="0" wrapText="false" indent="0" shrinkToFit="false"/>
      <protection locked="false" hidden="false"/>
    </xf>
    <xf numFmtId="168" fontId="0" fillId="0" borderId="44" xfId="0" applyFont="fals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71" fontId="0" fillId="0" borderId="14"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right"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21" fillId="0" borderId="21" xfId="0" applyFont="true" applyBorder="true" applyAlignment="false" applyProtection="true">
      <alignment horizontal="general" vertical="bottom" textRotation="0" wrapText="false" indent="0" shrinkToFit="false"/>
      <protection locked="tru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24" xfId="0" applyFont="fals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9" fontId="0" fillId="0" borderId="5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9" fontId="0" fillId="0" borderId="73"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72" fontId="0" fillId="0" borderId="40" xfId="0" applyFont="fals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72" fontId="0" fillId="0" borderId="38"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center" vertical="bottom" textRotation="0" wrapText="false" indent="0" shrinkToFit="false"/>
      <protection locked="false" hidden="false"/>
    </xf>
    <xf numFmtId="168" fontId="0" fillId="0" borderId="40" xfId="0" applyFont="false" applyBorder="true" applyAlignment="true" applyProtection="true">
      <alignment horizontal="center" vertical="bottom" textRotation="0" wrapText="false" indent="0" shrinkToFit="false"/>
      <protection locked="false" hidden="false"/>
    </xf>
    <xf numFmtId="168" fontId="0" fillId="0" borderId="27"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2" borderId="18" xfId="0" applyFont="true" applyBorder="true" applyAlignment="false" applyProtection="true">
      <alignment horizontal="general" vertical="bottom" textRotation="0" wrapText="false" indent="0" shrinkToFit="false"/>
      <protection locked="false" hidden="false"/>
    </xf>
    <xf numFmtId="164" fontId="0" fillId="2" borderId="28" xfId="0" applyFont="true" applyBorder="true" applyAlignment="false" applyProtection="true">
      <alignment horizontal="general" vertical="bottom" textRotation="0" wrapText="false" indent="0" shrinkToFit="false"/>
      <protection locked="false" hidden="false"/>
    </xf>
    <xf numFmtId="168" fontId="0" fillId="0" borderId="18" xfId="0" applyFont="true" applyBorder="true" applyAlignment="true" applyProtection="true">
      <alignment horizontal="right" vertical="bottom" textRotation="0" wrapText="false" indent="0" shrinkToFit="false"/>
      <protection locked="false" hidden="false"/>
    </xf>
    <xf numFmtId="172" fontId="0" fillId="2" borderId="18" xfId="0" applyFont="true" applyBorder="true" applyAlignment="true" applyProtection="true">
      <alignment horizontal="right" vertical="bottom" textRotation="0" wrapText="false" indent="0" shrinkToFit="false"/>
      <protection locked="false" hidden="false"/>
    </xf>
    <xf numFmtId="172" fontId="0" fillId="2" borderId="28" xfId="0" applyFont="true" applyBorder="true" applyAlignment="true" applyProtection="true">
      <alignment horizontal="right" vertical="bottom" textRotation="0" wrapText="false" indent="0" shrinkToFit="false"/>
      <protection locked="fals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8" fontId="0" fillId="0" borderId="28" xfId="0" applyFont="true" applyBorder="true" applyAlignment="true" applyProtection="true">
      <alignment horizontal="center" vertical="bottom" textRotation="0" wrapText="false" indent="0" shrinkToFit="false"/>
      <protection locked="false" hidden="false"/>
    </xf>
    <xf numFmtId="172" fontId="0" fillId="0" borderId="28" xfId="0" applyFont="true" applyBorder="true" applyAlignment="true" applyProtection="true">
      <alignment horizontal="right" vertical="bottom" textRotation="0" wrapText="false" indent="0" shrinkToFit="false"/>
      <protection locked="false" hidden="false"/>
    </xf>
    <xf numFmtId="168" fontId="0" fillId="0" borderId="39" xfId="0" applyFont="true" applyBorder="true" applyAlignment="true" applyProtection="true">
      <alignment horizontal="center" vertical="bottom" textRotation="0" wrapText="false" indent="0" shrinkToFit="false"/>
      <protection locked="false" hidden="false"/>
    </xf>
    <xf numFmtId="168" fontId="0" fillId="0" borderId="4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general" vertical="bottom" textRotation="0" wrapText="true" indent="0" shrinkToFit="false"/>
      <protection locked="true" hidden="false"/>
    </xf>
    <xf numFmtId="164" fontId="0" fillId="0" borderId="84" xfId="0" applyFont="true" applyBorder="true" applyAlignment="true" applyProtection="true">
      <alignment horizontal="general" vertical="bottom" textRotation="0" wrapText="true" indent="0" shrinkToFit="false"/>
      <protection locked="true" hidden="false"/>
    </xf>
    <xf numFmtId="164" fontId="0" fillId="0" borderId="91" xfId="0" applyFont="true" applyBorder="true" applyAlignment="true" applyProtection="true">
      <alignment horizontal="general" vertical="bottom" textRotation="0" wrapText="true" indent="0" shrinkToFit="false"/>
      <protection locked="true" hidden="false"/>
    </xf>
    <xf numFmtId="164" fontId="0" fillId="0" borderId="62" xfId="0" applyFont="true" applyBorder="true" applyAlignment="true" applyProtection="true">
      <alignment horizontal="general" vertical="bottom" textRotation="0" wrapText="true" indent="0" shrinkToFit="false"/>
      <protection locked="true" hidden="false"/>
    </xf>
    <xf numFmtId="164" fontId="0" fillId="0" borderId="92" xfId="0" applyFont="true" applyBorder="true" applyAlignment="true" applyProtection="true">
      <alignment horizontal="general" vertical="bottom" textRotation="0" wrapText="true" indent="0" shrinkToFit="false"/>
      <protection locked="true" hidden="false"/>
    </xf>
    <xf numFmtId="172" fontId="0" fillId="0" borderId="86" xfId="0" applyFont="true" applyBorder="true" applyAlignment="true" applyProtection="true">
      <alignment horizontal="right" vertical="bottom" textRotation="0" wrapText="false" indent="0" shrinkToFit="false"/>
      <protection locked="false" hidden="false"/>
    </xf>
    <xf numFmtId="172" fontId="0" fillId="0" borderId="44" xfId="0" applyFont="tru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0" fillId="2" borderId="12" xfId="0" applyFont="true" applyBorder="true" applyAlignment="true" applyProtection="true">
      <alignment horizontal="general" vertical="bottom" textRotation="0" wrapText="true" indent="0" shrinkToFit="false"/>
      <protection locked="true" hidden="false"/>
    </xf>
    <xf numFmtId="172" fontId="0" fillId="0" borderId="56" xfId="0" applyFont="true" applyBorder="true" applyAlignment="true" applyProtection="true">
      <alignment horizontal="right" vertical="bottom" textRotation="0" wrapText="true" indent="0" shrinkToFit="false"/>
      <protection locked="false" hidden="false"/>
    </xf>
    <xf numFmtId="172" fontId="0" fillId="0" borderId="86" xfId="0" applyFont="true" applyBorder="true" applyAlignment="true" applyProtection="true">
      <alignment horizontal="right" vertical="bottom" textRotation="0" wrapText="true" indent="0" shrinkToFit="false"/>
      <protection locked="false" hidden="false"/>
    </xf>
    <xf numFmtId="172" fontId="0" fillId="0" borderId="18" xfId="0" applyFont="true" applyBorder="true" applyAlignment="true" applyProtection="true">
      <alignment horizontal="right" vertical="bottom" textRotation="0" wrapText="true" indent="0" shrinkToFit="false"/>
      <protection locked="false" hidden="false"/>
    </xf>
    <xf numFmtId="172" fontId="0" fillId="0" borderId="28"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true" applyProtection="true">
      <alignment horizontal="general"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true">
      <alignment horizontal="general" vertical="bottom" textRotation="0" wrapText="true" indent="0" shrinkToFit="false"/>
      <protection locked="false" hidden="false"/>
    </xf>
    <xf numFmtId="164" fontId="0" fillId="0" borderId="44" xfId="0" applyFont="true" applyBorder="true" applyAlignment="true" applyProtection="true">
      <alignment horizontal="general" vertical="bottom" textRotation="0" wrapText="tru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right" vertical="bottom" textRotation="0" wrapText="tru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tru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9" fontId="0" fillId="0" borderId="42" xfId="0" applyFont="true" applyBorder="true" applyAlignment="true" applyProtection="true">
      <alignment horizontal="center" vertical="bottom" textRotation="0" wrapText="false" indent="0" shrinkToFit="false"/>
      <protection locked="true" hidden="false"/>
    </xf>
    <xf numFmtId="168" fontId="0" fillId="0" borderId="73" xfId="0" applyFont="true" applyBorder="true" applyAlignment="true" applyProtection="true">
      <alignment horizontal="right" vertical="bottom" textRotation="0" wrapText="true" indent="0" shrinkToFit="false"/>
      <protection locked="false" hidden="false"/>
    </xf>
    <xf numFmtId="164" fontId="5" fillId="0" borderId="98"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true">
      <alignment horizontal="center" vertical="center" textRotation="0" wrapText="true" indent="0" shrinkToFit="false"/>
      <protection locked="true" hidden="false"/>
    </xf>
    <xf numFmtId="164" fontId="30" fillId="0" borderId="52" xfId="0" applyFont="true" applyBorder="true" applyAlignment="true" applyProtection="true">
      <alignment horizontal="center" vertical="center" textRotation="0" wrapText="true" indent="0" shrinkToFit="false"/>
      <protection locked="true" hidden="false"/>
    </xf>
    <xf numFmtId="164" fontId="30" fillId="0" borderId="53" xfId="0" applyFont="true" applyBorder="true" applyAlignment="true" applyProtection="true">
      <alignment horizontal="center" vertical="center" textRotation="0" wrapText="true" indent="0" shrinkToFit="false"/>
      <protection locked="true" hidden="false"/>
    </xf>
    <xf numFmtId="164" fontId="0" fillId="0" borderId="58"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2" fontId="0" fillId="5" borderId="58" xfId="0" applyFont="false" applyBorder="true" applyAlignment="false" applyProtection="true">
      <alignment horizontal="general" vertical="bottom" textRotation="0" wrapText="false" indent="0" shrinkToFit="false"/>
      <protection locked="false" hidden="false"/>
    </xf>
    <xf numFmtId="172" fontId="0" fillId="5" borderId="39" xfId="0" applyFont="false" applyBorder="true" applyAlignment="false" applyProtection="true">
      <alignment horizontal="general" vertical="bottom" textRotation="0" wrapText="false" indent="0" shrinkToFit="false"/>
      <protection locked="false" hidden="false"/>
    </xf>
    <xf numFmtId="164" fontId="0" fillId="5" borderId="58" xfId="0" applyFont="false" applyBorder="true" applyAlignment="false" applyProtection="true">
      <alignment horizontal="general" vertical="bottom" textRotation="0" wrapText="false" indent="0" shrinkToFit="false"/>
      <protection locked="false" hidden="false"/>
    </xf>
    <xf numFmtId="167" fontId="0" fillId="5" borderId="58" xfId="0" applyFont="false" applyBorder="true" applyAlignment="false" applyProtection="true">
      <alignment horizontal="general" vertical="bottom" textRotation="0" wrapText="false" indent="0" shrinkToFit="false"/>
      <protection locked="false" hidden="false"/>
    </xf>
    <xf numFmtId="167" fontId="0" fillId="5" borderId="55"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5" borderId="54" xfId="0" applyFont="false" applyBorder="true" applyAlignment="false" applyProtection="true">
      <alignment horizontal="general" vertical="bottom" textRotation="0" wrapText="false" indent="0" shrinkToFit="false"/>
      <protection locked="false" hidden="false"/>
    </xf>
    <xf numFmtId="164" fontId="0" fillId="5" borderId="54" xfId="0" applyFont="false" applyBorder="true" applyAlignment="false" applyProtection="true">
      <alignment horizontal="general" vertical="bottom" textRotation="0" wrapText="false" indent="0" shrinkToFit="false"/>
      <protection locked="false" hidden="false"/>
    </xf>
    <xf numFmtId="167" fontId="0" fillId="5" borderId="54" xfId="0" applyFont="false" applyBorder="true" applyAlignment="false" applyProtection="true">
      <alignment horizontal="general" vertical="bottom" textRotation="0" wrapText="false" indent="0" shrinkToFit="false"/>
      <protection locked="false" hidden="false"/>
    </xf>
    <xf numFmtId="167" fontId="0" fillId="5" borderId="59" xfId="0" applyFont="false" applyBorder="true" applyAlignment="false" applyProtection="true">
      <alignment horizontal="general" vertical="bottom" textRotation="0" wrapText="false" indent="0" shrinkToFit="false"/>
      <protection locked="false" hidden="false"/>
    </xf>
    <xf numFmtId="173" fontId="0" fillId="5" borderId="54" xfId="0" applyFont="false" applyBorder="true" applyAlignment="false" applyProtection="true">
      <alignment horizontal="general" vertical="bottom" textRotation="0" wrapText="false" indent="0" shrinkToFit="false"/>
      <protection locked="fals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true" hidden="false"/>
    </xf>
    <xf numFmtId="167" fontId="0" fillId="5" borderId="47" xfId="0" applyFont="false" applyBorder="true" applyAlignment="fals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9" fontId="0" fillId="5" borderId="39" xfId="0" applyFont="false" applyBorder="true" applyAlignment="false" applyProtection="true">
      <alignment horizontal="general" vertical="bottom" textRotation="0" wrapText="false" indent="0" shrinkToFit="false"/>
      <protection locked="false" hidden="false"/>
    </xf>
    <xf numFmtId="167" fontId="0" fillId="5" borderId="39"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true" hidden="false"/>
    </xf>
    <xf numFmtId="172" fontId="0" fillId="5" borderId="46" xfId="0" applyFont="false" applyBorder="true" applyAlignment="fals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true">
      <alignment horizontal="center" vertical="center" textRotation="0" wrapText="true" indent="0" shrinkToFit="false"/>
      <protection locked="true" hidden="false"/>
    </xf>
    <xf numFmtId="164" fontId="0" fillId="0" borderId="66" xfId="0" applyFont="true" applyBorder="true" applyAlignment="true" applyProtection="true">
      <alignment horizontal="general" vertical="bottom" textRotation="0" wrapText="false" indent="0" shrinkToFit="false"/>
      <protection locked="true" hidden="false"/>
    </xf>
    <xf numFmtId="167" fontId="0" fillId="5" borderId="28" xfId="0" applyFont="false" applyBorder="true" applyAlignment="false" applyProtection="true">
      <alignment horizontal="general" vertical="bottom" textRotation="0" wrapText="false" indent="0" shrinkToFit="false"/>
      <protection locked="false" hidden="false"/>
    </xf>
    <xf numFmtId="164" fontId="5" fillId="0" borderId="52" xfId="0" applyFont="true" applyBorder="true" applyAlignment="true" applyProtection="true">
      <alignment horizontal="center" vertical="center" textRotation="0" wrapText="true" indent="0" shrinkToFit="false"/>
      <protection locked="true" hidden="false"/>
    </xf>
    <xf numFmtId="164" fontId="30" fillId="0" borderId="8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72" fontId="0" fillId="5" borderId="55"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5" borderId="59" xfId="0" applyFont="false" applyBorder="true" applyAlignment="false" applyProtection="true">
      <alignment horizontal="general" vertical="bottom" textRotation="0" wrapText="false" indent="0" shrinkToFit="false"/>
      <protection locked="false" hidden="false"/>
    </xf>
    <xf numFmtId="172" fontId="0" fillId="5" borderId="4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2" fontId="0" fillId="5" borderId="40"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2" fontId="0" fillId="0" borderId="73" xfId="0" applyFont="false" applyBorder="true" applyAlignment="false" applyProtection="false">
      <alignment horizontal="general" vertical="bottom" textRotation="0" wrapText="false" indent="0" shrinkToFit="false"/>
      <protection locked="true" hidden="false"/>
    </xf>
    <xf numFmtId="172" fontId="0" fillId="0" borderId="94"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73" fontId="0" fillId="5" borderId="58"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73" fontId="0" fillId="5" borderId="39"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true" hidden="false"/>
    </xf>
    <xf numFmtId="164" fontId="22" fillId="2" borderId="11" xfId="0" applyFont="true" applyBorder="true" applyAlignment="false" applyProtection="tru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5" borderId="46" xfId="0" applyFont="false" applyBorder="true" applyAlignment="false" applyProtection="true">
      <alignment horizontal="general" vertical="bottom" textRotation="0" wrapText="false" indent="0" shrinkToFit="false"/>
      <protection locked="fals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7" fontId="0" fillId="5" borderId="40"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5" borderId="5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09</xdr:row>
      <xdr:rowOff>75600</xdr:rowOff>
    </xdr:from>
    <xdr:to>
      <xdr:col>12</xdr:col>
      <xdr:colOff>379440</xdr:colOff>
      <xdr:row>123</xdr:row>
      <xdr:rowOff>47160</xdr:rowOff>
    </xdr:to>
    <xdr:pic>
      <xdr:nvPicPr>
        <xdr:cNvPr id="0" name="Picture 423" descr=""/>
        <xdr:cNvPicPr/>
      </xdr:nvPicPr>
      <xdr:blipFill>
        <a:blip r:embed="rId1"/>
        <a:stretch/>
      </xdr:blipFill>
      <xdr:spPr>
        <a:xfrm>
          <a:off x="360720" y="18020880"/>
          <a:ext cx="7299720" cy="2238480"/>
        </a:xfrm>
        <a:prstGeom prst="rect">
          <a:avLst/>
        </a:prstGeom>
        <a:ln w="9360">
          <a:solidFill>
            <a:srgbClr val="000000"/>
          </a:solidFill>
          <a:miter/>
        </a:ln>
      </xdr:spPr>
    </xdr:pic>
    <xdr:clientData/>
  </xdr:twoCellAnchor>
  <xdr:twoCellAnchor editAs="oneCell">
    <xdr:from>
      <xdr:col>1</xdr:col>
      <xdr:colOff>179640</xdr:colOff>
      <xdr:row>66</xdr:row>
      <xdr:rowOff>0</xdr:rowOff>
    </xdr:from>
    <xdr:to>
      <xdr:col>12</xdr:col>
      <xdr:colOff>379440</xdr:colOff>
      <xdr:row>79</xdr:row>
      <xdr:rowOff>114480</xdr:rowOff>
    </xdr:to>
    <xdr:pic>
      <xdr:nvPicPr>
        <xdr:cNvPr id="1" name="Picture 8" descr=""/>
        <xdr:cNvPicPr/>
      </xdr:nvPicPr>
      <xdr:blipFill>
        <a:blip r:embed="rId2"/>
        <a:stretch/>
      </xdr:blipFill>
      <xdr:spPr>
        <a:xfrm>
          <a:off x="440640" y="10982160"/>
          <a:ext cx="7219800" cy="2219760"/>
        </a:xfrm>
        <a:prstGeom prst="rect">
          <a:avLst/>
        </a:prstGeom>
        <a:ln w="0">
          <a:noFill/>
        </a:ln>
      </xdr:spPr>
    </xdr:pic>
    <xdr:clientData/>
  </xdr:twoCellAnchor>
  <xdr:twoCellAnchor editAs="oneCell">
    <xdr:from>
      <xdr:col>2</xdr:col>
      <xdr:colOff>418680</xdr:colOff>
      <xdr:row>80</xdr:row>
      <xdr:rowOff>75600</xdr:rowOff>
    </xdr:from>
    <xdr:to>
      <xdr:col>2</xdr:col>
      <xdr:colOff>618840</xdr:colOff>
      <xdr:row>80</xdr:row>
      <xdr:rowOff>75600</xdr:rowOff>
    </xdr:to>
    <xdr:sp>
      <xdr:nvSpPr>
        <xdr:cNvPr id="2" name="Line 10"/>
        <xdr:cNvSpPr/>
      </xdr:nvSpPr>
      <xdr:spPr>
        <a:xfrm flipH="1">
          <a:off x="1317960" y="13325040"/>
          <a:ext cx="20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600</xdr:colOff>
      <xdr:row>77</xdr:row>
      <xdr:rowOff>142560</xdr:rowOff>
    </xdr:from>
    <xdr:to>
      <xdr:col>3</xdr:col>
      <xdr:colOff>150480</xdr:colOff>
      <xdr:row>80</xdr:row>
      <xdr:rowOff>75240</xdr:rowOff>
    </xdr:to>
    <xdr:sp>
      <xdr:nvSpPr>
        <xdr:cNvPr id="3" name="Line 11"/>
        <xdr:cNvSpPr/>
      </xdr:nvSpPr>
      <xdr:spPr>
        <a:xfrm flipV="1">
          <a:off x="1307880" y="12906000"/>
          <a:ext cx="37980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8880</xdr:colOff>
      <xdr:row>76</xdr:row>
      <xdr:rowOff>152640</xdr:rowOff>
    </xdr:from>
    <xdr:to>
      <xdr:col>7</xdr:col>
      <xdr:colOff>588600</xdr:colOff>
      <xdr:row>80</xdr:row>
      <xdr:rowOff>56880</xdr:rowOff>
    </xdr:to>
    <xdr:sp>
      <xdr:nvSpPr>
        <xdr:cNvPr id="4" name="Line 12"/>
        <xdr:cNvSpPr/>
      </xdr:nvSpPr>
      <xdr:spPr>
        <a:xfrm flipH="1" flipV="1">
          <a:off x="3670920" y="12754080"/>
          <a:ext cx="100764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160</xdr:colOff>
      <xdr:row>108</xdr:row>
      <xdr:rowOff>75960</xdr:rowOff>
    </xdr:from>
    <xdr:to>
      <xdr:col>7</xdr:col>
      <xdr:colOff>329400</xdr:colOff>
      <xdr:row>110</xdr:row>
      <xdr:rowOff>114480</xdr:rowOff>
    </xdr:to>
    <xdr:sp>
      <xdr:nvSpPr>
        <xdr:cNvPr id="5" name="Line 13"/>
        <xdr:cNvSpPr/>
      </xdr:nvSpPr>
      <xdr:spPr>
        <a:xfrm flipH="1">
          <a:off x="3940200" y="17859240"/>
          <a:ext cx="47916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39120</xdr:colOff>
      <xdr:row>108</xdr:row>
      <xdr:rowOff>75960</xdr:rowOff>
    </xdr:from>
    <xdr:to>
      <xdr:col>8</xdr:col>
      <xdr:colOff>720</xdr:colOff>
      <xdr:row>108</xdr:row>
      <xdr:rowOff>75960</xdr:rowOff>
    </xdr:to>
    <xdr:sp>
      <xdr:nvSpPr>
        <xdr:cNvPr id="6" name="Line 14"/>
        <xdr:cNvSpPr/>
      </xdr:nvSpPr>
      <xdr:spPr>
        <a:xfrm>
          <a:off x="4429080" y="17859240"/>
          <a:ext cx="29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120</xdr:colOff>
      <xdr:row>119</xdr:row>
      <xdr:rowOff>142560</xdr:rowOff>
    </xdr:from>
    <xdr:to>
      <xdr:col>8</xdr:col>
      <xdr:colOff>588600</xdr:colOff>
      <xdr:row>124</xdr:row>
      <xdr:rowOff>66240</xdr:rowOff>
    </xdr:to>
    <xdr:sp>
      <xdr:nvSpPr>
        <xdr:cNvPr id="7" name="Line 17"/>
        <xdr:cNvSpPr/>
      </xdr:nvSpPr>
      <xdr:spPr>
        <a:xfrm flipH="1" flipV="1">
          <a:off x="4887360" y="19706760"/>
          <a:ext cx="429480" cy="733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79360</xdr:colOff>
      <xdr:row>326</xdr:row>
      <xdr:rowOff>142920</xdr:rowOff>
    </xdr:from>
    <xdr:to>
      <xdr:col>13</xdr:col>
      <xdr:colOff>320040</xdr:colOff>
      <xdr:row>349</xdr:row>
      <xdr:rowOff>152280</xdr:rowOff>
    </xdr:to>
    <xdr:pic>
      <xdr:nvPicPr>
        <xdr:cNvPr id="8" name="Picture 101" descr=""/>
        <xdr:cNvPicPr/>
      </xdr:nvPicPr>
      <xdr:blipFill>
        <a:blip r:embed="rId3"/>
        <a:stretch/>
      </xdr:blipFill>
      <xdr:spPr>
        <a:xfrm>
          <a:off x="4369320" y="53225640"/>
          <a:ext cx="3869640" cy="3733920"/>
        </a:xfrm>
        <a:prstGeom prst="rect">
          <a:avLst/>
        </a:prstGeom>
        <a:ln w="0">
          <a:noFill/>
        </a:ln>
      </xdr:spPr>
    </xdr:pic>
    <xdr:clientData/>
  </xdr:twoCellAnchor>
  <xdr:twoCellAnchor editAs="oneCell">
    <xdr:from>
      <xdr:col>2</xdr:col>
      <xdr:colOff>259200</xdr:colOff>
      <xdr:row>471</xdr:row>
      <xdr:rowOff>142920</xdr:rowOff>
    </xdr:from>
    <xdr:to>
      <xdr:col>11</xdr:col>
      <xdr:colOff>150120</xdr:colOff>
      <xdr:row>489</xdr:row>
      <xdr:rowOff>162000</xdr:rowOff>
    </xdr:to>
    <xdr:pic>
      <xdr:nvPicPr>
        <xdr:cNvPr id="9" name="Picture 177" descr=""/>
        <xdr:cNvPicPr/>
      </xdr:nvPicPr>
      <xdr:blipFill>
        <a:blip r:embed="rId4"/>
        <a:stretch/>
      </xdr:blipFill>
      <xdr:spPr>
        <a:xfrm>
          <a:off x="1158480" y="76704840"/>
          <a:ext cx="5634360" cy="2933640"/>
        </a:xfrm>
        <a:prstGeom prst="rect">
          <a:avLst/>
        </a:prstGeom>
        <a:ln w="0">
          <a:noFill/>
        </a:ln>
      </xdr:spPr>
    </xdr:pic>
    <xdr:clientData/>
  </xdr:twoCellAnchor>
  <xdr:twoCellAnchor editAs="oneCell">
    <xdr:from>
      <xdr:col>1</xdr:col>
      <xdr:colOff>329040</xdr:colOff>
      <xdr:row>502</xdr:row>
      <xdr:rowOff>114120</xdr:rowOff>
    </xdr:from>
    <xdr:to>
      <xdr:col>10</xdr:col>
      <xdr:colOff>543600</xdr:colOff>
      <xdr:row>534</xdr:row>
      <xdr:rowOff>70560</xdr:rowOff>
    </xdr:to>
    <xdr:grpSp>
      <xdr:nvGrpSpPr>
        <xdr:cNvPr id="10" name="Group 180"/>
        <xdr:cNvGrpSpPr/>
      </xdr:nvGrpSpPr>
      <xdr:grpSpPr>
        <a:xfrm>
          <a:off x="590040" y="81714960"/>
          <a:ext cx="5958000" cy="5137920"/>
          <a:chOff x="590040" y="81714960"/>
          <a:chExt cx="5958000" cy="5137920"/>
        </a:xfrm>
      </xdr:grpSpPr>
      <xdr:grpSp>
        <xdr:nvGrpSpPr>
          <xdr:cNvPr id="11" name="Group 181"/>
          <xdr:cNvGrpSpPr/>
        </xdr:nvGrpSpPr>
        <xdr:grpSpPr>
          <a:xfrm>
            <a:off x="590040" y="81714960"/>
            <a:ext cx="2693880" cy="793440"/>
            <a:chOff x="590040" y="81714960"/>
            <a:chExt cx="2693880" cy="793440"/>
          </a:xfrm>
        </xdr:grpSpPr>
        <xdr:sp>
          <xdr:nvSpPr>
            <xdr:cNvPr id="12" name="Line 182"/>
            <xdr:cNvSpPr/>
          </xdr:nvSpPr>
          <xdr:spPr>
            <a:xfrm>
              <a:off x="601200" y="81961920"/>
              <a:ext cx="2682720" cy="0"/>
            </a:xfrm>
            <a:prstGeom prst="line">
              <a:avLst/>
            </a:prstGeom>
            <a:ln w="19080">
              <a:solidFill>
                <a:srgbClr val="000000"/>
              </a:solidFill>
              <a:miter/>
            </a:ln>
          </xdr:spPr>
          <xdr:style>
            <a:lnRef idx="0"/>
            <a:fillRef idx="0"/>
            <a:effectRef idx="0"/>
            <a:fontRef idx="minor"/>
          </xdr:style>
        </xdr:sp>
        <xdr:sp>
          <xdr:nvSpPr>
            <xdr:cNvPr id="13" name="Line 183"/>
            <xdr:cNvSpPr/>
          </xdr:nvSpPr>
          <xdr:spPr>
            <a:xfrm>
              <a:off x="590040" y="82283400"/>
              <a:ext cx="2682720" cy="0"/>
            </a:xfrm>
            <a:prstGeom prst="line">
              <a:avLst/>
            </a:prstGeom>
            <a:ln w="19080">
              <a:solidFill>
                <a:srgbClr val="000000"/>
              </a:solidFill>
              <a:miter/>
            </a:ln>
          </xdr:spPr>
          <xdr:style>
            <a:lnRef idx="0"/>
            <a:fillRef idx="0"/>
            <a:effectRef idx="0"/>
            <a:fontRef idx="minor"/>
          </xdr:style>
        </xdr:sp>
        <xdr:sp>
          <xdr:nvSpPr>
            <xdr:cNvPr id="14" name="Line 184"/>
            <xdr:cNvSpPr/>
          </xdr:nvSpPr>
          <xdr:spPr>
            <a:xfrm flipV="1">
              <a:off x="3272760" y="81714960"/>
              <a:ext cx="0" cy="246600"/>
            </a:xfrm>
            <a:prstGeom prst="line">
              <a:avLst/>
            </a:prstGeom>
            <a:ln w="19080">
              <a:solidFill>
                <a:srgbClr val="000000"/>
              </a:solidFill>
              <a:miter/>
            </a:ln>
          </xdr:spPr>
          <xdr:style>
            <a:lnRef idx="0"/>
            <a:fillRef idx="0"/>
            <a:effectRef idx="0"/>
            <a:fontRef idx="minor"/>
          </xdr:style>
        </xdr:sp>
        <xdr:sp>
          <xdr:nvSpPr>
            <xdr:cNvPr id="15" name="Line 185"/>
            <xdr:cNvSpPr/>
          </xdr:nvSpPr>
          <xdr:spPr>
            <a:xfrm>
              <a:off x="3272760" y="82283400"/>
              <a:ext cx="0" cy="225000"/>
            </a:xfrm>
            <a:prstGeom prst="line">
              <a:avLst/>
            </a:prstGeom>
            <a:ln w="19080">
              <a:solidFill>
                <a:srgbClr val="000000"/>
              </a:solidFill>
              <a:miter/>
            </a:ln>
          </xdr:spPr>
          <xdr:style>
            <a:lnRef idx="0"/>
            <a:fillRef idx="0"/>
            <a:effectRef idx="0"/>
            <a:fontRef idx="minor"/>
          </xdr:style>
        </xdr:sp>
        <xdr:sp>
          <xdr:nvSpPr>
            <xdr:cNvPr id="16" name="Line 186"/>
            <xdr:cNvSpPr/>
          </xdr:nvSpPr>
          <xdr:spPr>
            <a:xfrm flipH="1">
              <a:off x="2477880" y="82112040"/>
              <a:ext cx="783360" cy="0"/>
            </a:xfrm>
            <a:prstGeom prst="line">
              <a:avLst/>
            </a:prstGeom>
            <a:ln w="9360">
              <a:solidFill>
                <a:srgbClr val="000000"/>
              </a:solidFill>
              <a:miter/>
            </a:ln>
          </xdr:spPr>
          <xdr:style>
            <a:lnRef idx="0"/>
            <a:fillRef idx="0"/>
            <a:effectRef idx="0"/>
            <a:fontRef idx="minor"/>
          </xdr:style>
        </xdr:sp>
        <xdr:sp>
          <xdr:nvSpPr>
            <xdr:cNvPr id="17" name="Line 187"/>
            <xdr:cNvSpPr/>
          </xdr:nvSpPr>
          <xdr:spPr>
            <a:xfrm flipH="1">
              <a:off x="629280" y="82112040"/>
              <a:ext cx="1792080" cy="0"/>
            </a:xfrm>
            <a:prstGeom prst="line">
              <a:avLst/>
            </a:prstGeom>
            <a:ln w="9360">
              <a:solidFill>
                <a:srgbClr val="000000"/>
              </a:solidFill>
              <a:prstDash val="dash"/>
              <a:miter/>
            </a:ln>
          </xdr:spPr>
          <xdr:style>
            <a:lnRef idx="0"/>
            <a:fillRef idx="0"/>
            <a:effectRef idx="0"/>
            <a:fontRef idx="minor"/>
          </xdr:style>
        </xdr:sp>
      </xdr:grpSp>
      <xdr:sp>
        <xdr:nvSpPr>
          <xdr:cNvPr id="18" name="Line 188"/>
          <xdr:cNvSpPr/>
        </xdr:nvSpPr>
        <xdr:spPr>
          <a:xfrm>
            <a:off x="3786480" y="82017360"/>
            <a:ext cx="2688120" cy="0"/>
          </a:xfrm>
          <a:prstGeom prst="line">
            <a:avLst/>
          </a:prstGeom>
          <a:ln w="19080">
            <a:solidFill>
              <a:srgbClr val="000000"/>
            </a:solidFill>
            <a:miter/>
          </a:ln>
        </xdr:spPr>
        <xdr:style>
          <a:lnRef idx="0"/>
          <a:fillRef idx="0"/>
          <a:effectRef idx="0"/>
          <a:fontRef idx="minor"/>
        </xdr:style>
      </xdr:sp>
      <xdr:sp>
        <xdr:nvSpPr>
          <xdr:cNvPr id="19" name="Line 189"/>
          <xdr:cNvSpPr/>
        </xdr:nvSpPr>
        <xdr:spPr>
          <a:xfrm>
            <a:off x="3774960" y="82227960"/>
            <a:ext cx="2693520" cy="0"/>
          </a:xfrm>
          <a:prstGeom prst="line">
            <a:avLst/>
          </a:prstGeom>
          <a:ln w="19080">
            <a:solidFill>
              <a:srgbClr val="000000"/>
            </a:solidFill>
            <a:miter/>
          </a:ln>
        </xdr:spPr>
        <xdr:style>
          <a:lnRef idx="0"/>
          <a:fillRef idx="0"/>
          <a:effectRef idx="0"/>
          <a:fontRef idx="minor"/>
        </xdr:style>
      </xdr:sp>
      <xdr:sp>
        <xdr:nvSpPr>
          <xdr:cNvPr id="20" name="Line 190"/>
          <xdr:cNvSpPr/>
        </xdr:nvSpPr>
        <xdr:spPr>
          <a:xfrm flipV="1">
            <a:off x="6468840" y="81768600"/>
            <a:ext cx="0" cy="248040"/>
          </a:xfrm>
          <a:prstGeom prst="line">
            <a:avLst/>
          </a:prstGeom>
          <a:ln w="19080">
            <a:solidFill>
              <a:srgbClr val="000000"/>
            </a:solidFill>
            <a:miter/>
          </a:ln>
        </xdr:spPr>
        <xdr:style>
          <a:lnRef idx="0"/>
          <a:fillRef idx="0"/>
          <a:effectRef idx="0"/>
          <a:fontRef idx="minor"/>
        </xdr:style>
      </xdr:sp>
      <xdr:sp>
        <xdr:nvSpPr>
          <xdr:cNvPr id="21" name="Line 191"/>
          <xdr:cNvSpPr/>
        </xdr:nvSpPr>
        <xdr:spPr>
          <a:xfrm>
            <a:off x="6468840" y="82227960"/>
            <a:ext cx="0" cy="226440"/>
          </a:xfrm>
          <a:prstGeom prst="line">
            <a:avLst/>
          </a:prstGeom>
          <a:ln w="19080">
            <a:solidFill>
              <a:srgbClr val="000000"/>
            </a:solidFill>
            <a:miter/>
          </a:ln>
        </xdr:spPr>
        <xdr:style>
          <a:lnRef idx="0"/>
          <a:fillRef idx="0"/>
          <a:effectRef idx="0"/>
          <a:fontRef idx="minor"/>
        </xdr:style>
      </xdr:sp>
      <xdr:sp>
        <xdr:nvSpPr>
          <xdr:cNvPr id="22" name="Line 192"/>
          <xdr:cNvSpPr/>
        </xdr:nvSpPr>
        <xdr:spPr>
          <a:xfrm>
            <a:off x="770760" y="820443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3" name="Line 193"/>
          <xdr:cNvSpPr/>
        </xdr:nvSpPr>
        <xdr:spPr>
          <a:xfrm>
            <a:off x="759240" y="82200960"/>
            <a:ext cx="349920" cy="0"/>
          </a:xfrm>
          <a:prstGeom prst="line">
            <a:avLst/>
          </a:prstGeom>
          <a:ln w="19080">
            <a:solidFill>
              <a:srgbClr val="000000"/>
            </a:solidFill>
            <a:miter/>
            <a:tailEnd len="med" type="triangle" w="med"/>
          </a:ln>
        </xdr:spPr>
        <xdr:style>
          <a:lnRef idx="0"/>
          <a:fillRef idx="0"/>
          <a:effectRef idx="0"/>
          <a:fontRef idx="minor"/>
        </xdr:style>
      </xdr:sp>
      <xdr:sp>
        <xdr:nvSpPr>
          <xdr:cNvPr id="24" name="Line 194"/>
          <xdr:cNvSpPr/>
        </xdr:nvSpPr>
        <xdr:spPr>
          <a:xfrm>
            <a:off x="4029120" y="821145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5" name="Line 195"/>
          <xdr:cNvSpPr/>
        </xdr:nvSpPr>
        <xdr:spPr>
          <a:xfrm>
            <a:off x="3221640" y="81952560"/>
            <a:ext cx="0" cy="339840"/>
          </a:xfrm>
          <a:prstGeom prst="line">
            <a:avLst/>
          </a:prstGeom>
          <a:ln w="38160">
            <a:solidFill>
              <a:srgbClr val="000000"/>
            </a:solidFill>
            <a:miter/>
          </a:ln>
        </xdr:spPr>
        <xdr:style>
          <a:lnRef idx="0"/>
          <a:fillRef idx="0"/>
          <a:effectRef idx="0"/>
          <a:fontRef idx="minor"/>
        </xdr:style>
      </xdr:sp>
      <xdr:sp>
        <xdr:nvSpPr>
          <xdr:cNvPr id="26" name="Line 196"/>
          <xdr:cNvSpPr/>
        </xdr:nvSpPr>
        <xdr:spPr>
          <a:xfrm>
            <a:off x="6406920" y="82006560"/>
            <a:ext cx="0" cy="231840"/>
          </a:xfrm>
          <a:prstGeom prst="line">
            <a:avLst/>
          </a:prstGeom>
          <a:ln w="38160">
            <a:solidFill>
              <a:srgbClr val="000000"/>
            </a:solidFill>
            <a:miter/>
          </a:ln>
        </xdr:spPr>
        <xdr:style>
          <a:lnRef idx="0"/>
          <a:fillRef idx="0"/>
          <a:effectRef idx="0"/>
          <a:fontRef idx="minor"/>
        </xdr:style>
      </xdr:sp>
      <xdr:sp>
        <xdr:nvSpPr>
          <xdr:cNvPr id="27" name="Text Box 197"/>
          <xdr:cNvSpPr/>
        </xdr:nvSpPr>
        <xdr:spPr>
          <a:xfrm>
            <a:off x="1256400" y="8235216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28" name="Text Box 198"/>
          <xdr:cNvSpPr/>
        </xdr:nvSpPr>
        <xdr:spPr>
          <a:xfrm>
            <a:off x="4317120" y="82314360"/>
            <a:ext cx="132120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29" name="Line 199"/>
          <xdr:cNvSpPr/>
        </xdr:nvSpPr>
        <xdr:spPr>
          <a:xfrm>
            <a:off x="601200" y="83015640"/>
            <a:ext cx="2688120" cy="0"/>
          </a:xfrm>
          <a:prstGeom prst="line">
            <a:avLst/>
          </a:prstGeom>
          <a:ln w="19080">
            <a:solidFill>
              <a:srgbClr val="000000"/>
            </a:solidFill>
            <a:miter/>
          </a:ln>
        </xdr:spPr>
        <xdr:style>
          <a:lnRef idx="0"/>
          <a:fillRef idx="0"/>
          <a:effectRef idx="0"/>
          <a:fontRef idx="minor"/>
        </xdr:style>
      </xdr:sp>
      <xdr:sp>
        <xdr:nvSpPr>
          <xdr:cNvPr id="30" name="Line 200"/>
          <xdr:cNvSpPr/>
        </xdr:nvSpPr>
        <xdr:spPr>
          <a:xfrm>
            <a:off x="590040" y="83210040"/>
            <a:ext cx="1473840" cy="0"/>
          </a:xfrm>
          <a:prstGeom prst="line">
            <a:avLst/>
          </a:prstGeom>
          <a:ln w="19080">
            <a:solidFill>
              <a:srgbClr val="000000"/>
            </a:solidFill>
            <a:miter/>
          </a:ln>
        </xdr:spPr>
        <xdr:style>
          <a:lnRef idx="0"/>
          <a:fillRef idx="0"/>
          <a:effectRef idx="0"/>
          <a:fontRef idx="minor"/>
        </xdr:style>
      </xdr:sp>
      <xdr:sp>
        <xdr:nvSpPr>
          <xdr:cNvPr id="31" name="Line 201"/>
          <xdr:cNvSpPr/>
        </xdr:nvSpPr>
        <xdr:spPr>
          <a:xfrm flipV="1">
            <a:off x="3278160" y="82767240"/>
            <a:ext cx="0" cy="248040"/>
          </a:xfrm>
          <a:prstGeom prst="line">
            <a:avLst/>
          </a:prstGeom>
          <a:ln w="19080">
            <a:solidFill>
              <a:srgbClr val="000000"/>
            </a:solidFill>
            <a:miter/>
          </a:ln>
        </xdr:spPr>
        <xdr:style>
          <a:lnRef idx="0"/>
          <a:fillRef idx="0"/>
          <a:effectRef idx="0"/>
          <a:fontRef idx="minor"/>
        </xdr:style>
      </xdr:sp>
      <xdr:sp>
        <xdr:nvSpPr>
          <xdr:cNvPr id="32" name="Line 202"/>
          <xdr:cNvSpPr/>
        </xdr:nvSpPr>
        <xdr:spPr>
          <a:xfrm>
            <a:off x="3278160" y="83339640"/>
            <a:ext cx="0" cy="231840"/>
          </a:xfrm>
          <a:prstGeom prst="line">
            <a:avLst/>
          </a:prstGeom>
          <a:ln w="19080">
            <a:solidFill>
              <a:srgbClr val="000000"/>
            </a:solidFill>
            <a:miter/>
          </a:ln>
        </xdr:spPr>
        <xdr:style>
          <a:lnRef idx="0"/>
          <a:fillRef idx="0"/>
          <a:effectRef idx="0"/>
          <a:fontRef idx="minor"/>
        </xdr:style>
      </xdr:sp>
      <xdr:sp>
        <xdr:nvSpPr>
          <xdr:cNvPr id="33" name="Line 203"/>
          <xdr:cNvSpPr/>
        </xdr:nvSpPr>
        <xdr:spPr>
          <a:xfrm flipH="1">
            <a:off x="2481840" y="83172240"/>
            <a:ext cx="784800" cy="0"/>
          </a:xfrm>
          <a:prstGeom prst="line">
            <a:avLst/>
          </a:prstGeom>
          <a:ln w="9360">
            <a:solidFill>
              <a:srgbClr val="000000"/>
            </a:solidFill>
            <a:miter/>
          </a:ln>
        </xdr:spPr>
        <xdr:style>
          <a:lnRef idx="0"/>
          <a:fillRef idx="0"/>
          <a:effectRef idx="0"/>
          <a:fontRef idx="minor"/>
        </xdr:style>
      </xdr:sp>
      <xdr:sp>
        <xdr:nvSpPr>
          <xdr:cNvPr id="34" name="Line 204"/>
          <xdr:cNvSpPr/>
        </xdr:nvSpPr>
        <xdr:spPr>
          <a:xfrm>
            <a:off x="3786480" y="83026440"/>
            <a:ext cx="2688120" cy="0"/>
          </a:xfrm>
          <a:prstGeom prst="line">
            <a:avLst/>
          </a:prstGeom>
          <a:ln w="19080">
            <a:solidFill>
              <a:srgbClr val="000000"/>
            </a:solidFill>
            <a:miter/>
          </a:ln>
        </xdr:spPr>
        <xdr:style>
          <a:lnRef idx="0"/>
          <a:fillRef idx="0"/>
          <a:effectRef idx="0"/>
          <a:fontRef idx="minor"/>
        </xdr:style>
      </xdr:sp>
      <xdr:sp>
        <xdr:nvSpPr>
          <xdr:cNvPr id="35" name="Line 205"/>
          <xdr:cNvSpPr/>
        </xdr:nvSpPr>
        <xdr:spPr>
          <a:xfrm>
            <a:off x="3774960" y="83237040"/>
            <a:ext cx="1925640" cy="0"/>
          </a:xfrm>
          <a:prstGeom prst="line">
            <a:avLst/>
          </a:prstGeom>
          <a:ln w="19080">
            <a:solidFill>
              <a:srgbClr val="000000"/>
            </a:solidFill>
            <a:miter/>
          </a:ln>
        </xdr:spPr>
        <xdr:style>
          <a:lnRef idx="0"/>
          <a:fillRef idx="0"/>
          <a:effectRef idx="0"/>
          <a:fontRef idx="minor"/>
        </xdr:style>
      </xdr:sp>
      <xdr:sp>
        <xdr:nvSpPr>
          <xdr:cNvPr id="36" name="Line 206"/>
          <xdr:cNvSpPr/>
        </xdr:nvSpPr>
        <xdr:spPr>
          <a:xfrm>
            <a:off x="6468840" y="83372040"/>
            <a:ext cx="0" cy="226440"/>
          </a:xfrm>
          <a:prstGeom prst="line">
            <a:avLst/>
          </a:prstGeom>
          <a:ln w="19080">
            <a:solidFill>
              <a:srgbClr val="000000"/>
            </a:solidFill>
            <a:miter/>
          </a:ln>
        </xdr:spPr>
        <xdr:style>
          <a:lnRef idx="0"/>
          <a:fillRef idx="0"/>
          <a:effectRef idx="0"/>
          <a:fontRef idx="minor"/>
        </xdr:style>
      </xdr:sp>
      <xdr:sp>
        <xdr:nvSpPr>
          <xdr:cNvPr id="37" name="Line 207"/>
          <xdr:cNvSpPr/>
        </xdr:nvSpPr>
        <xdr:spPr>
          <a:xfrm>
            <a:off x="770760" y="831020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8" name="Line 208"/>
          <xdr:cNvSpPr/>
        </xdr:nvSpPr>
        <xdr:spPr>
          <a:xfrm>
            <a:off x="4029120" y="831236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9" name="Line 209"/>
          <xdr:cNvSpPr/>
        </xdr:nvSpPr>
        <xdr:spPr>
          <a:xfrm>
            <a:off x="3221640" y="83010240"/>
            <a:ext cx="0" cy="339840"/>
          </a:xfrm>
          <a:prstGeom prst="line">
            <a:avLst/>
          </a:prstGeom>
          <a:ln w="38160">
            <a:solidFill>
              <a:srgbClr val="000000"/>
            </a:solidFill>
            <a:miter/>
          </a:ln>
        </xdr:spPr>
        <xdr:style>
          <a:lnRef idx="0"/>
          <a:fillRef idx="0"/>
          <a:effectRef idx="0"/>
          <a:fontRef idx="minor"/>
        </xdr:style>
      </xdr:sp>
      <xdr:sp>
        <xdr:nvSpPr>
          <xdr:cNvPr id="40" name="Line 210"/>
          <xdr:cNvSpPr/>
        </xdr:nvSpPr>
        <xdr:spPr>
          <a:xfrm>
            <a:off x="6406920" y="83015640"/>
            <a:ext cx="0" cy="372240"/>
          </a:xfrm>
          <a:prstGeom prst="line">
            <a:avLst/>
          </a:prstGeom>
          <a:ln w="38160">
            <a:solidFill>
              <a:srgbClr val="000000"/>
            </a:solidFill>
            <a:miter/>
          </a:ln>
        </xdr:spPr>
        <xdr:style>
          <a:lnRef idx="0"/>
          <a:fillRef idx="0"/>
          <a:effectRef idx="0"/>
          <a:fontRef idx="minor"/>
        </xdr:style>
      </xdr:sp>
      <xdr:sp>
        <xdr:nvSpPr>
          <xdr:cNvPr id="41" name="Text Box 211"/>
          <xdr:cNvSpPr/>
        </xdr:nvSpPr>
        <xdr:spPr>
          <a:xfrm>
            <a:off x="1244880" y="833990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42" name="Text Box 212"/>
          <xdr:cNvSpPr/>
        </xdr:nvSpPr>
        <xdr:spPr>
          <a:xfrm>
            <a:off x="4385160" y="833612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43" name="Line 213"/>
          <xdr:cNvSpPr/>
        </xdr:nvSpPr>
        <xdr:spPr>
          <a:xfrm>
            <a:off x="2063880" y="83210040"/>
            <a:ext cx="406440" cy="129240"/>
          </a:xfrm>
          <a:prstGeom prst="line">
            <a:avLst/>
          </a:prstGeom>
          <a:ln w="19080">
            <a:solidFill>
              <a:srgbClr val="000000"/>
            </a:solidFill>
            <a:miter/>
          </a:ln>
        </xdr:spPr>
        <xdr:style>
          <a:lnRef idx="0"/>
          <a:fillRef idx="0"/>
          <a:effectRef idx="0"/>
          <a:fontRef idx="minor"/>
        </xdr:style>
      </xdr:sp>
      <xdr:sp>
        <xdr:nvSpPr>
          <xdr:cNvPr id="44" name="Line 214"/>
          <xdr:cNvSpPr/>
        </xdr:nvSpPr>
        <xdr:spPr>
          <a:xfrm>
            <a:off x="2464920" y="83339640"/>
            <a:ext cx="813240" cy="0"/>
          </a:xfrm>
          <a:prstGeom prst="line">
            <a:avLst/>
          </a:prstGeom>
          <a:ln w="19080">
            <a:solidFill>
              <a:srgbClr val="000000"/>
            </a:solidFill>
            <a:miter/>
          </a:ln>
        </xdr:spPr>
        <xdr:style>
          <a:lnRef idx="0"/>
          <a:fillRef idx="0"/>
          <a:effectRef idx="0"/>
          <a:fontRef idx="minor"/>
        </xdr:style>
      </xdr:sp>
      <xdr:sp>
        <xdr:nvSpPr>
          <xdr:cNvPr id="45" name="Line 215"/>
          <xdr:cNvSpPr/>
        </xdr:nvSpPr>
        <xdr:spPr>
          <a:xfrm>
            <a:off x="2493000" y="82800000"/>
            <a:ext cx="0" cy="161640"/>
          </a:xfrm>
          <a:prstGeom prst="line">
            <a:avLst/>
          </a:prstGeom>
          <a:ln w="9360">
            <a:solidFill>
              <a:srgbClr val="000000"/>
            </a:solidFill>
            <a:miter/>
          </a:ln>
        </xdr:spPr>
        <xdr:style>
          <a:lnRef idx="0"/>
          <a:fillRef idx="0"/>
          <a:effectRef idx="0"/>
          <a:fontRef idx="minor"/>
        </xdr:style>
      </xdr:sp>
      <xdr:sp>
        <xdr:nvSpPr>
          <xdr:cNvPr id="46" name="Line 216"/>
          <xdr:cNvSpPr/>
        </xdr:nvSpPr>
        <xdr:spPr>
          <a:xfrm>
            <a:off x="2493000" y="8285400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217"/>
          <xdr:cNvSpPr/>
        </xdr:nvSpPr>
        <xdr:spPr>
          <a:xfrm>
            <a:off x="2532600" y="8260560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48" name="Line 218"/>
          <xdr:cNvSpPr/>
        </xdr:nvSpPr>
        <xdr:spPr>
          <a:xfrm>
            <a:off x="5689440" y="83237040"/>
            <a:ext cx="406440" cy="134640"/>
          </a:xfrm>
          <a:prstGeom prst="line">
            <a:avLst/>
          </a:prstGeom>
          <a:ln w="19080">
            <a:solidFill>
              <a:srgbClr val="000000"/>
            </a:solidFill>
            <a:miter/>
          </a:ln>
        </xdr:spPr>
        <xdr:style>
          <a:lnRef idx="0"/>
          <a:fillRef idx="0"/>
          <a:effectRef idx="0"/>
          <a:fontRef idx="minor"/>
        </xdr:style>
      </xdr:sp>
      <xdr:sp>
        <xdr:nvSpPr>
          <xdr:cNvPr id="49" name="Line 219"/>
          <xdr:cNvSpPr/>
        </xdr:nvSpPr>
        <xdr:spPr>
          <a:xfrm>
            <a:off x="6096240" y="83377440"/>
            <a:ext cx="372600" cy="0"/>
          </a:xfrm>
          <a:prstGeom prst="line">
            <a:avLst/>
          </a:prstGeom>
          <a:ln w="19080">
            <a:solidFill>
              <a:srgbClr val="000000"/>
            </a:solidFill>
            <a:miter/>
          </a:ln>
        </xdr:spPr>
        <xdr:style>
          <a:lnRef idx="0"/>
          <a:fillRef idx="0"/>
          <a:effectRef idx="0"/>
          <a:fontRef idx="minor"/>
        </xdr:style>
      </xdr:sp>
      <xdr:sp>
        <xdr:nvSpPr>
          <xdr:cNvPr id="50" name="Line 220"/>
          <xdr:cNvSpPr/>
        </xdr:nvSpPr>
        <xdr:spPr>
          <a:xfrm flipH="1">
            <a:off x="6158160" y="83188440"/>
            <a:ext cx="236880" cy="0"/>
          </a:xfrm>
          <a:prstGeom prst="line">
            <a:avLst/>
          </a:prstGeom>
          <a:ln w="9360">
            <a:solidFill>
              <a:srgbClr val="000000"/>
            </a:solidFill>
            <a:miter/>
          </a:ln>
        </xdr:spPr>
        <xdr:style>
          <a:lnRef idx="0"/>
          <a:fillRef idx="0"/>
          <a:effectRef idx="0"/>
          <a:fontRef idx="minor"/>
        </xdr:style>
      </xdr:sp>
      <xdr:sp>
        <xdr:nvSpPr>
          <xdr:cNvPr id="51" name="Line 221"/>
          <xdr:cNvSpPr/>
        </xdr:nvSpPr>
        <xdr:spPr>
          <a:xfrm flipV="1">
            <a:off x="6468840" y="82767240"/>
            <a:ext cx="0" cy="248040"/>
          </a:xfrm>
          <a:prstGeom prst="line">
            <a:avLst/>
          </a:prstGeom>
          <a:ln w="19080">
            <a:solidFill>
              <a:srgbClr val="000000"/>
            </a:solidFill>
            <a:miter/>
          </a:ln>
        </xdr:spPr>
        <xdr:style>
          <a:lnRef idx="0"/>
          <a:fillRef idx="0"/>
          <a:effectRef idx="0"/>
          <a:fontRef idx="minor"/>
        </xdr:style>
      </xdr:sp>
      <xdr:sp>
        <xdr:nvSpPr>
          <xdr:cNvPr id="52" name="Line 222"/>
          <xdr:cNvSpPr/>
        </xdr:nvSpPr>
        <xdr:spPr>
          <a:xfrm>
            <a:off x="6107400" y="82800000"/>
            <a:ext cx="0" cy="161640"/>
          </a:xfrm>
          <a:prstGeom prst="line">
            <a:avLst/>
          </a:prstGeom>
          <a:ln w="9360">
            <a:solidFill>
              <a:srgbClr val="000000"/>
            </a:solidFill>
            <a:miter/>
          </a:ln>
        </xdr:spPr>
        <xdr:style>
          <a:lnRef idx="0"/>
          <a:fillRef idx="0"/>
          <a:effectRef idx="0"/>
          <a:fontRef idx="minor"/>
        </xdr:style>
      </xdr:sp>
      <xdr:sp>
        <xdr:nvSpPr>
          <xdr:cNvPr id="53" name="Line 223"/>
          <xdr:cNvSpPr/>
        </xdr:nvSpPr>
        <xdr:spPr>
          <a:xfrm>
            <a:off x="6096240" y="8285400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4" name="Text Box 224"/>
          <xdr:cNvSpPr/>
        </xdr:nvSpPr>
        <xdr:spPr>
          <a:xfrm>
            <a:off x="5700960" y="8260020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55" name="Line 225"/>
          <xdr:cNvSpPr/>
        </xdr:nvSpPr>
        <xdr:spPr>
          <a:xfrm>
            <a:off x="601200" y="84062880"/>
            <a:ext cx="2688120" cy="0"/>
          </a:xfrm>
          <a:prstGeom prst="line">
            <a:avLst/>
          </a:prstGeom>
          <a:ln w="19080">
            <a:solidFill>
              <a:srgbClr val="000000"/>
            </a:solidFill>
            <a:miter/>
          </a:ln>
        </xdr:spPr>
        <xdr:style>
          <a:lnRef idx="0"/>
          <a:fillRef idx="0"/>
          <a:effectRef idx="0"/>
          <a:fontRef idx="minor"/>
        </xdr:style>
      </xdr:sp>
      <xdr:sp>
        <xdr:nvSpPr>
          <xdr:cNvPr id="56" name="Line 226"/>
          <xdr:cNvSpPr/>
        </xdr:nvSpPr>
        <xdr:spPr>
          <a:xfrm>
            <a:off x="590040" y="84257280"/>
            <a:ext cx="1332720" cy="0"/>
          </a:xfrm>
          <a:prstGeom prst="line">
            <a:avLst/>
          </a:prstGeom>
          <a:ln w="19080">
            <a:solidFill>
              <a:srgbClr val="000000"/>
            </a:solidFill>
            <a:miter/>
          </a:ln>
        </xdr:spPr>
        <xdr:style>
          <a:lnRef idx="0"/>
          <a:fillRef idx="0"/>
          <a:effectRef idx="0"/>
          <a:fontRef idx="minor"/>
        </xdr:style>
      </xdr:sp>
      <xdr:sp>
        <xdr:nvSpPr>
          <xdr:cNvPr id="57" name="Line 227"/>
          <xdr:cNvSpPr/>
        </xdr:nvSpPr>
        <xdr:spPr>
          <a:xfrm flipV="1">
            <a:off x="3278160" y="83819880"/>
            <a:ext cx="0" cy="242640"/>
          </a:xfrm>
          <a:prstGeom prst="line">
            <a:avLst/>
          </a:prstGeom>
          <a:ln w="19080">
            <a:solidFill>
              <a:srgbClr val="000000"/>
            </a:solidFill>
            <a:miter/>
          </a:ln>
        </xdr:spPr>
        <xdr:style>
          <a:lnRef idx="0"/>
          <a:fillRef idx="0"/>
          <a:effectRef idx="0"/>
          <a:fontRef idx="minor"/>
        </xdr:style>
      </xdr:sp>
      <xdr:sp>
        <xdr:nvSpPr>
          <xdr:cNvPr id="58" name="Line 228"/>
          <xdr:cNvSpPr/>
        </xdr:nvSpPr>
        <xdr:spPr>
          <a:xfrm>
            <a:off x="3278160" y="84257280"/>
            <a:ext cx="0" cy="464040"/>
          </a:xfrm>
          <a:prstGeom prst="line">
            <a:avLst/>
          </a:prstGeom>
          <a:ln w="19080">
            <a:solidFill>
              <a:srgbClr val="000000"/>
            </a:solidFill>
            <a:miter/>
          </a:ln>
        </xdr:spPr>
        <xdr:style>
          <a:lnRef idx="0"/>
          <a:fillRef idx="0"/>
          <a:effectRef idx="0"/>
          <a:fontRef idx="minor"/>
        </xdr:style>
      </xdr:sp>
      <xdr:sp>
        <xdr:nvSpPr>
          <xdr:cNvPr id="59" name="Line 229"/>
          <xdr:cNvSpPr/>
        </xdr:nvSpPr>
        <xdr:spPr>
          <a:xfrm>
            <a:off x="3786480" y="84073680"/>
            <a:ext cx="2688120" cy="0"/>
          </a:xfrm>
          <a:prstGeom prst="line">
            <a:avLst/>
          </a:prstGeom>
          <a:ln w="19080">
            <a:solidFill>
              <a:srgbClr val="000000"/>
            </a:solidFill>
            <a:miter/>
          </a:ln>
        </xdr:spPr>
        <xdr:style>
          <a:lnRef idx="0"/>
          <a:fillRef idx="0"/>
          <a:effectRef idx="0"/>
          <a:fontRef idx="minor"/>
        </xdr:style>
      </xdr:sp>
      <xdr:sp>
        <xdr:nvSpPr>
          <xdr:cNvPr id="60" name="Line 230"/>
          <xdr:cNvSpPr/>
        </xdr:nvSpPr>
        <xdr:spPr>
          <a:xfrm>
            <a:off x="3774960" y="84284280"/>
            <a:ext cx="1626480" cy="0"/>
          </a:xfrm>
          <a:prstGeom prst="line">
            <a:avLst/>
          </a:prstGeom>
          <a:ln w="19080">
            <a:solidFill>
              <a:srgbClr val="000000"/>
            </a:solidFill>
            <a:miter/>
          </a:ln>
        </xdr:spPr>
        <xdr:style>
          <a:lnRef idx="0"/>
          <a:fillRef idx="0"/>
          <a:effectRef idx="0"/>
          <a:fontRef idx="minor"/>
        </xdr:style>
      </xdr:sp>
      <xdr:sp>
        <xdr:nvSpPr>
          <xdr:cNvPr id="61" name="Line 231"/>
          <xdr:cNvSpPr/>
        </xdr:nvSpPr>
        <xdr:spPr>
          <a:xfrm>
            <a:off x="6468840" y="84294720"/>
            <a:ext cx="0" cy="210240"/>
          </a:xfrm>
          <a:prstGeom prst="line">
            <a:avLst/>
          </a:prstGeom>
          <a:ln w="19080">
            <a:solidFill>
              <a:srgbClr val="000000"/>
            </a:solidFill>
            <a:miter/>
          </a:ln>
        </xdr:spPr>
        <xdr:style>
          <a:lnRef idx="0"/>
          <a:fillRef idx="0"/>
          <a:effectRef idx="0"/>
          <a:fontRef idx="minor"/>
        </xdr:style>
      </xdr:sp>
      <xdr:sp>
        <xdr:nvSpPr>
          <xdr:cNvPr id="62" name="Line 232"/>
          <xdr:cNvSpPr/>
        </xdr:nvSpPr>
        <xdr:spPr>
          <a:xfrm>
            <a:off x="770760" y="841492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3" name="Line 233"/>
          <xdr:cNvSpPr/>
        </xdr:nvSpPr>
        <xdr:spPr>
          <a:xfrm>
            <a:off x="4029120" y="841708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4" name="Line 234"/>
          <xdr:cNvSpPr/>
        </xdr:nvSpPr>
        <xdr:spPr>
          <a:xfrm>
            <a:off x="3221640" y="84057480"/>
            <a:ext cx="0" cy="204840"/>
          </a:xfrm>
          <a:prstGeom prst="line">
            <a:avLst/>
          </a:prstGeom>
          <a:ln w="38160">
            <a:solidFill>
              <a:srgbClr val="000000"/>
            </a:solidFill>
            <a:miter/>
          </a:ln>
        </xdr:spPr>
        <xdr:style>
          <a:lnRef idx="0"/>
          <a:fillRef idx="0"/>
          <a:effectRef idx="0"/>
          <a:fontRef idx="minor"/>
        </xdr:style>
      </xdr:sp>
      <xdr:sp>
        <xdr:nvSpPr>
          <xdr:cNvPr id="65" name="Line 235"/>
          <xdr:cNvSpPr/>
        </xdr:nvSpPr>
        <xdr:spPr>
          <a:xfrm>
            <a:off x="6406920" y="84062880"/>
            <a:ext cx="0" cy="221040"/>
          </a:xfrm>
          <a:prstGeom prst="line">
            <a:avLst/>
          </a:prstGeom>
          <a:ln w="38160">
            <a:solidFill>
              <a:srgbClr val="000000"/>
            </a:solidFill>
            <a:miter/>
          </a:ln>
        </xdr:spPr>
        <xdr:style>
          <a:lnRef idx="0"/>
          <a:fillRef idx="0"/>
          <a:effectRef idx="0"/>
          <a:fontRef idx="minor"/>
        </xdr:style>
      </xdr:sp>
      <xdr:sp>
        <xdr:nvSpPr>
          <xdr:cNvPr id="66" name="Text Box 236"/>
          <xdr:cNvSpPr/>
        </xdr:nvSpPr>
        <xdr:spPr>
          <a:xfrm>
            <a:off x="1244880" y="844459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67" name="Text Box 237"/>
          <xdr:cNvSpPr/>
        </xdr:nvSpPr>
        <xdr:spPr>
          <a:xfrm>
            <a:off x="4385160" y="844081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68" name="Line 238"/>
          <xdr:cNvSpPr/>
        </xdr:nvSpPr>
        <xdr:spPr>
          <a:xfrm>
            <a:off x="2493000" y="83846880"/>
            <a:ext cx="0" cy="161640"/>
          </a:xfrm>
          <a:prstGeom prst="line">
            <a:avLst/>
          </a:prstGeom>
          <a:ln w="9360">
            <a:solidFill>
              <a:srgbClr val="000000"/>
            </a:solidFill>
            <a:miter/>
          </a:ln>
        </xdr:spPr>
        <xdr:style>
          <a:lnRef idx="0"/>
          <a:fillRef idx="0"/>
          <a:effectRef idx="0"/>
          <a:fontRef idx="minor"/>
        </xdr:style>
      </xdr:sp>
      <xdr:sp>
        <xdr:nvSpPr>
          <xdr:cNvPr id="69" name="Line 239"/>
          <xdr:cNvSpPr/>
        </xdr:nvSpPr>
        <xdr:spPr>
          <a:xfrm>
            <a:off x="2493000" y="8390088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0" name="Text Box 240"/>
          <xdr:cNvSpPr/>
        </xdr:nvSpPr>
        <xdr:spPr>
          <a:xfrm>
            <a:off x="2532600" y="836578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71" name="Line 241"/>
          <xdr:cNvSpPr/>
        </xdr:nvSpPr>
        <xdr:spPr>
          <a:xfrm>
            <a:off x="5373360" y="84284280"/>
            <a:ext cx="683280" cy="221040"/>
          </a:xfrm>
          <a:prstGeom prst="line">
            <a:avLst/>
          </a:prstGeom>
          <a:ln w="19080">
            <a:solidFill>
              <a:srgbClr val="000000"/>
            </a:solidFill>
            <a:miter/>
          </a:ln>
        </xdr:spPr>
        <xdr:style>
          <a:lnRef idx="0"/>
          <a:fillRef idx="0"/>
          <a:effectRef idx="0"/>
          <a:fontRef idx="minor"/>
        </xdr:style>
      </xdr:sp>
      <xdr:sp>
        <xdr:nvSpPr>
          <xdr:cNvPr id="72" name="Line 242"/>
          <xdr:cNvSpPr/>
        </xdr:nvSpPr>
        <xdr:spPr>
          <a:xfrm flipV="1">
            <a:off x="6468840" y="83819880"/>
            <a:ext cx="0" cy="242640"/>
          </a:xfrm>
          <a:prstGeom prst="line">
            <a:avLst/>
          </a:prstGeom>
          <a:ln w="19080">
            <a:solidFill>
              <a:srgbClr val="000000"/>
            </a:solidFill>
            <a:miter/>
          </a:ln>
        </xdr:spPr>
        <xdr:style>
          <a:lnRef idx="0"/>
          <a:fillRef idx="0"/>
          <a:effectRef idx="0"/>
          <a:fontRef idx="minor"/>
        </xdr:style>
      </xdr:sp>
      <xdr:sp>
        <xdr:nvSpPr>
          <xdr:cNvPr id="73" name="Line 243"/>
          <xdr:cNvSpPr/>
        </xdr:nvSpPr>
        <xdr:spPr>
          <a:xfrm>
            <a:off x="6107400" y="83846880"/>
            <a:ext cx="0" cy="161640"/>
          </a:xfrm>
          <a:prstGeom prst="line">
            <a:avLst/>
          </a:prstGeom>
          <a:ln w="9360">
            <a:solidFill>
              <a:srgbClr val="000000"/>
            </a:solidFill>
            <a:miter/>
          </a:ln>
        </xdr:spPr>
        <xdr:style>
          <a:lnRef idx="0"/>
          <a:fillRef idx="0"/>
          <a:effectRef idx="0"/>
          <a:fontRef idx="minor"/>
        </xdr:style>
      </xdr:sp>
      <xdr:sp>
        <xdr:nvSpPr>
          <xdr:cNvPr id="74" name="Line 244"/>
          <xdr:cNvSpPr/>
        </xdr:nvSpPr>
        <xdr:spPr>
          <a:xfrm>
            <a:off x="6096240" y="8390088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5" name="Text Box 245"/>
          <xdr:cNvSpPr/>
        </xdr:nvSpPr>
        <xdr:spPr>
          <a:xfrm>
            <a:off x="5700960" y="836470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76" name="Arc 246"/>
          <xdr:cNvSpPr/>
        </xdr:nvSpPr>
        <xdr:spPr>
          <a:xfrm>
            <a:off x="2013120" y="84257280"/>
            <a:ext cx="1276200" cy="1656720"/>
          </a:xfrm>
          <a:custGeom>
            <a:avLst/>
            <a:gdLst/>
            <a:ahLst/>
            <a:rect l="l" t="t" r="r" b="b"/>
            <a:pathLst>
              <a:path fill="none" w="15624" h="21057">
                <a:moveTo>
                  <a:pt x="4811" y="-1"/>
                </a:moveTo>
                <a:cubicBezTo>
                  <a:pt x="8939" y="942"/>
                  <a:pt x="12700" y="3079"/>
                  <a:pt x="15624" y="6142"/>
                </a:cubicBezTo>
              </a:path>
              <a:path stroke="0" w="15624" h="21057">
                <a:moveTo>
                  <a:pt x="4811" y="-1"/>
                </a:moveTo>
                <a:cubicBezTo>
                  <a:pt x="8939" y="942"/>
                  <a:pt x="12700" y="3079"/>
                  <a:pt x="15624" y="6142"/>
                </a:cubicBezTo>
                <a:lnTo>
                  <a:pt x="0" y="21057"/>
                </a:lnTo>
                <a:lnTo>
                  <a:pt x="4811" y="-1"/>
                </a:lnTo>
                <a:close/>
              </a:path>
            </a:pathLst>
          </a:custGeom>
          <a:noFill/>
          <a:ln w="19080">
            <a:solidFill>
              <a:srgbClr val="000000"/>
            </a:solidFill>
            <a:round/>
          </a:ln>
        </xdr:spPr>
        <xdr:style>
          <a:lnRef idx="0"/>
          <a:fillRef idx="0"/>
          <a:effectRef idx="0"/>
          <a:fontRef idx="minor"/>
        </xdr:style>
      </xdr:sp>
      <xdr:sp>
        <xdr:nvSpPr>
          <xdr:cNvPr id="77" name="Line 247"/>
          <xdr:cNvSpPr/>
        </xdr:nvSpPr>
        <xdr:spPr>
          <a:xfrm>
            <a:off x="2402640" y="84257280"/>
            <a:ext cx="886320" cy="0"/>
          </a:xfrm>
          <a:prstGeom prst="line">
            <a:avLst/>
          </a:prstGeom>
          <a:ln w="19080">
            <a:solidFill>
              <a:srgbClr val="000000"/>
            </a:solidFill>
            <a:miter/>
          </a:ln>
        </xdr:spPr>
        <xdr:style>
          <a:lnRef idx="0"/>
          <a:fillRef idx="0"/>
          <a:effectRef idx="0"/>
          <a:fontRef idx="minor"/>
        </xdr:style>
      </xdr:sp>
      <xdr:sp>
        <xdr:nvSpPr>
          <xdr:cNvPr id="78" name="Line 248"/>
          <xdr:cNvSpPr/>
        </xdr:nvSpPr>
        <xdr:spPr>
          <a:xfrm>
            <a:off x="3120120" y="84823920"/>
            <a:ext cx="169200" cy="156240"/>
          </a:xfrm>
          <a:prstGeom prst="line">
            <a:avLst/>
          </a:prstGeom>
          <a:ln w="19080">
            <a:solidFill>
              <a:srgbClr val="000000"/>
            </a:solidFill>
            <a:miter/>
          </a:ln>
        </xdr:spPr>
        <xdr:style>
          <a:lnRef idx="0"/>
          <a:fillRef idx="0"/>
          <a:effectRef idx="0"/>
          <a:fontRef idx="minor"/>
        </xdr:style>
      </xdr:sp>
      <xdr:sp>
        <xdr:nvSpPr>
          <xdr:cNvPr id="79" name="Line 249"/>
          <xdr:cNvSpPr/>
        </xdr:nvSpPr>
        <xdr:spPr>
          <a:xfrm flipH="1">
            <a:off x="3131280" y="84656520"/>
            <a:ext cx="67680" cy="188640"/>
          </a:xfrm>
          <a:prstGeom prst="line">
            <a:avLst/>
          </a:prstGeom>
          <a:ln w="38160">
            <a:solidFill>
              <a:srgbClr val="000000"/>
            </a:solidFill>
            <a:miter/>
          </a:ln>
        </xdr:spPr>
        <xdr:style>
          <a:lnRef idx="0"/>
          <a:fillRef idx="0"/>
          <a:effectRef idx="0"/>
          <a:fontRef idx="minor"/>
        </xdr:style>
      </xdr:sp>
      <xdr:sp>
        <xdr:nvSpPr>
          <xdr:cNvPr id="80" name="Line 250"/>
          <xdr:cNvSpPr/>
        </xdr:nvSpPr>
        <xdr:spPr>
          <a:xfrm>
            <a:off x="3278160" y="84947760"/>
            <a:ext cx="0" cy="194040"/>
          </a:xfrm>
          <a:prstGeom prst="line">
            <a:avLst/>
          </a:prstGeom>
          <a:ln w="19080">
            <a:solidFill>
              <a:srgbClr val="000000"/>
            </a:solidFill>
            <a:miter/>
          </a:ln>
        </xdr:spPr>
        <xdr:style>
          <a:lnRef idx="0"/>
          <a:fillRef idx="0"/>
          <a:effectRef idx="0"/>
          <a:fontRef idx="minor"/>
        </xdr:style>
      </xdr:sp>
      <xdr:sp>
        <xdr:nvSpPr>
          <xdr:cNvPr id="81" name="Line 251"/>
          <xdr:cNvSpPr/>
        </xdr:nvSpPr>
        <xdr:spPr>
          <a:xfrm>
            <a:off x="1922760" y="84257280"/>
            <a:ext cx="542160" cy="177840"/>
          </a:xfrm>
          <a:prstGeom prst="line">
            <a:avLst/>
          </a:prstGeom>
          <a:ln w="19080">
            <a:solidFill>
              <a:srgbClr val="000000"/>
            </a:solidFill>
            <a:miter/>
          </a:ln>
        </xdr:spPr>
        <xdr:style>
          <a:lnRef idx="0"/>
          <a:fillRef idx="0"/>
          <a:effectRef idx="0"/>
          <a:fontRef idx="minor"/>
        </xdr:style>
      </xdr:sp>
      <xdr:sp>
        <xdr:nvSpPr>
          <xdr:cNvPr id="82" name="Arc 252"/>
          <xdr:cNvSpPr/>
        </xdr:nvSpPr>
        <xdr:spPr>
          <a:xfrm>
            <a:off x="1894320" y="84418920"/>
            <a:ext cx="1276200" cy="1624320"/>
          </a:xfrm>
          <a:custGeom>
            <a:avLst/>
            <a:gdLst/>
            <a:ahLst/>
            <a:rect l="l" t="t" r="r" b="b"/>
            <a:pathLst>
              <a:path fill="none" w="15624" h="20637">
                <a:moveTo>
                  <a:pt x="6377" y="-1"/>
                </a:moveTo>
                <a:cubicBezTo>
                  <a:pt x="9897" y="1087"/>
                  <a:pt x="13080" y="3057"/>
                  <a:pt x="15624" y="5722"/>
                </a:cubicBezTo>
              </a:path>
              <a:path stroke="0" w="15624" h="20637">
                <a:moveTo>
                  <a:pt x="6377" y="-1"/>
                </a:moveTo>
                <a:cubicBezTo>
                  <a:pt x="9897" y="1087"/>
                  <a:pt x="13080" y="3057"/>
                  <a:pt x="15624" y="5722"/>
                </a:cubicBezTo>
                <a:lnTo>
                  <a:pt x="0" y="20637"/>
                </a:lnTo>
                <a:lnTo>
                  <a:pt x="6377" y="-1"/>
                </a:lnTo>
                <a:close/>
              </a:path>
            </a:pathLst>
          </a:custGeom>
          <a:noFill/>
          <a:ln w="19080">
            <a:solidFill>
              <a:srgbClr val="000000"/>
            </a:solidFill>
            <a:round/>
          </a:ln>
        </xdr:spPr>
        <xdr:style>
          <a:lnRef idx="0"/>
          <a:fillRef idx="0"/>
          <a:effectRef idx="0"/>
          <a:fontRef idx="minor"/>
        </xdr:style>
      </xdr:sp>
      <xdr:sp>
        <xdr:nvSpPr>
          <xdr:cNvPr id="83" name="Arc 253"/>
          <xdr:cNvSpPr/>
        </xdr:nvSpPr>
        <xdr:spPr>
          <a:xfrm>
            <a:off x="5887080" y="84300120"/>
            <a:ext cx="570240" cy="793080"/>
          </a:xfrm>
          <a:custGeom>
            <a:avLst/>
            <a:gdLst/>
            <a:ahLst/>
            <a:rect l="l" t="t" r="r" b="b"/>
            <a:pathLst>
              <a:path fill="none" w="14481" h="21070">
                <a:moveTo>
                  <a:pt x="4755" y="-1"/>
                </a:moveTo>
                <a:cubicBezTo>
                  <a:pt x="8376" y="817"/>
                  <a:pt x="11726" y="2554"/>
                  <a:pt x="14480" y="5043"/>
                </a:cubicBezTo>
              </a:path>
              <a:path stroke="0" w="14481" h="21070">
                <a:moveTo>
                  <a:pt x="4755" y="-1"/>
                </a:moveTo>
                <a:cubicBezTo>
                  <a:pt x="8376" y="817"/>
                  <a:pt x="11726" y="2554"/>
                  <a:pt x="14480" y="5043"/>
                </a:cubicBezTo>
                <a:lnTo>
                  <a:pt x="0" y="21070"/>
                </a:lnTo>
                <a:lnTo>
                  <a:pt x="4755" y="-1"/>
                </a:lnTo>
                <a:close/>
              </a:path>
            </a:pathLst>
          </a:custGeom>
          <a:noFill/>
          <a:ln w="19080">
            <a:solidFill>
              <a:srgbClr val="000000"/>
            </a:solidFill>
            <a:round/>
          </a:ln>
        </xdr:spPr>
        <xdr:style>
          <a:lnRef idx="0"/>
          <a:fillRef idx="0"/>
          <a:effectRef idx="0"/>
          <a:fontRef idx="minor"/>
        </xdr:style>
      </xdr:sp>
      <xdr:sp>
        <xdr:nvSpPr>
          <xdr:cNvPr id="84" name="Arc 254"/>
          <xdr:cNvSpPr/>
        </xdr:nvSpPr>
        <xdr:spPr>
          <a:xfrm>
            <a:off x="5796720" y="84483720"/>
            <a:ext cx="660600" cy="787680"/>
          </a:xfrm>
          <a:custGeom>
            <a:avLst/>
            <a:gdLst/>
            <a:ahLst/>
            <a:rect l="l" t="t" r="r" b="b"/>
            <a:pathLst>
              <a:path fill="none" w="16813" h="21133">
                <a:moveTo>
                  <a:pt x="4465" y="-1"/>
                </a:moveTo>
                <a:cubicBezTo>
                  <a:pt x="9330" y="1027"/>
                  <a:pt x="13691" y="3702"/>
                  <a:pt x="16813" y="7572"/>
                </a:cubicBezTo>
              </a:path>
              <a:path stroke="0" w="16813" h="21133">
                <a:moveTo>
                  <a:pt x="4465" y="-1"/>
                </a:moveTo>
                <a:cubicBezTo>
                  <a:pt x="9330" y="1027"/>
                  <a:pt x="13691" y="3702"/>
                  <a:pt x="16813" y="7572"/>
                </a:cubicBezTo>
                <a:lnTo>
                  <a:pt x="0" y="21133"/>
                </a:lnTo>
                <a:lnTo>
                  <a:pt x="4465" y="-1"/>
                </a:lnTo>
                <a:close/>
              </a:path>
            </a:pathLst>
          </a:custGeom>
          <a:noFill/>
          <a:ln w="19080">
            <a:solidFill>
              <a:srgbClr val="000000"/>
            </a:solidFill>
            <a:round/>
          </a:ln>
        </xdr:spPr>
        <xdr:style>
          <a:lnRef idx="0"/>
          <a:fillRef idx="0"/>
          <a:effectRef idx="0"/>
          <a:fontRef idx="minor"/>
        </xdr:style>
      </xdr:sp>
      <xdr:sp>
        <xdr:nvSpPr>
          <xdr:cNvPr id="85" name="Line 255"/>
          <xdr:cNvSpPr/>
        </xdr:nvSpPr>
        <xdr:spPr>
          <a:xfrm>
            <a:off x="6067800" y="84294720"/>
            <a:ext cx="406440" cy="0"/>
          </a:xfrm>
          <a:prstGeom prst="line">
            <a:avLst/>
          </a:prstGeom>
          <a:ln w="19080">
            <a:solidFill>
              <a:srgbClr val="000000"/>
            </a:solidFill>
            <a:miter/>
          </a:ln>
        </xdr:spPr>
        <xdr:style>
          <a:lnRef idx="0"/>
          <a:fillRef idx="0"/>
          <a:effectRef idx="0"/>
          <a:fontRef idx="minor"/>
        </xdr:style>
      </xdr:sp>
      <xdr:sp>
        <xdr:nvSpPr>
          <xdr:cNvPr id="86" name="Line 256"/>
          <xdr:cNvSpPr/>
        </xdr:nvSpPr>
        <xdr:spPr>
          <a:xfrm>
            <a:off x="6457680" y="84759120"/>
            <a:ext cx="0" cy="188640"/>
          </a:xfrm>
          <a:prstGeom prst="line">
            <a:avLst/>
          </a:prstGeom>
          <a:ln w="19080">
            <a:solidFill>
              <a:srgbClr val="000000"/>
            </a:solidFill>
            <a:miter/>
          </a:ln>
        </xdr:spPr>
        <xdr:style>
          <a:lnRef idx="0"/>
          <a:fillRef idx="0"/>
          <a:effectRef idx="0"/>
          <a:fontRef idx="minor"/>
        </xdr:style>
      </xdr:sp>
      <xdr:sp>
        <xdr:nvSpPr>
          <xdr:cNvPr id="87" name="Line 257"/>
          <xdr:cNvSpPr/>
        </xdr:nvSpPr>
        <xdr:spPr>
          <a:xfrm flipH="1">
            <a:off x="6316200" y="84445920"/>
            <a:ext cx="73080" cy="188640"/>
          </a:xfrm>
          <a:prstGeom prst="line">
            <a:avLst/>
          </a:prstGeom>
          <a:ln w="38160">
            <a:solidFill>
              <a:srgbClr val="000000"/>
            </a:solidFill>
            <a:miter/>
          </a:ln>
        </xdr:spPr>
        <xdr:style>
          <a:lnRef idx="0"/>
          <a:fillRef idx="0"/>
          <a:effectRef idx="0"/>
          <a:fontRef idx="minor"/>
        </xdr:style>
      </xdr:sp>
      <xdr:sp>
        <xdr:nvSpPr>
          <xdr:cNvPr id="88" name="Line 258"/>
          <xdr:cNvSpPr/>
        </xdr:nvSpPr>
        <xdr:spPr>
          <a:xfrm>
            <a:off x="601200" y="85579200"/>
            <a:ext cx="2688120" cy="0"/>
          </a:xfrm>
          <a:prstGeom prst="line">
            <a:avLst/>
          </a:prstGeom>
          <a:ln w="19080">
            <a:solidFill>
              <a:srgbClr val="000000"/>
            </a:solidFill>
            <a:miter/>
          </a:ln>
        </xdr:spPr>
        <xdr:style>
          <a:lnRef idx="0"/>
          <a:fillRef idx="0"/>
          <a:effectRef idx="0"/>
          <a:fontRef idx="minor"/>
        </xdr:style>
      </xdr:sp>
      <xdr:sp>
        <xdr:nvSpPr>
          <xdr:cNvPr id="89" name="Line 259"/>
          <xdr:cNvSpPr/>
        </xdr:nvSpPr>
        <xdr:spPr>
          <a:xfrm>
            <a:off x="590040" y="85768200"/>
            <a:ext cx="1332720" cy="0"/>
          </a:xfrm>
          <a:prstGeom prst="line">
            <a:avLst/>
          </a:prstGeom>
          <a:ln w="19080">
            <a:solidFill>
              <a:srgbClr val="000000"/>
            </a:solidFill>
            <a:miter/>
          </a:ln>
        </xdr:spPr>
        <xdr:style>
          <a:lnRef idx="0"/>
          <a:fillRef idx="0"/>
          <a:effectRef idx="0"/>
          <a:fontRef idx="minor"/>
        </xdr:style>
      </xdr:sp>
      <xdr:sp>
        <xdr:nvSpPr>
          <xdr:cNvPr id="90" name="Line 260"/>
          <xdr:cNvSpPr/>
        </xdr:nvSpPr>
        <xdr:spPr>
          <a:xfrm flipV="1">
            <a:off x="3278160" y="85330800"/>
            <a:ext cx="0" cy="248040"/>
          </a:xfrm>
          <a:prstGeom prst="line">
            <a:avLst/>
          </a:prstGeom>
          <a:ln w="19080">
            <a:solidFill>
              <a:srgbClr val="000000"/>
            </a:solidFill>
            <a:miter/>
          </a:ln>
        </xdr:spPr>
        <xdr:style>
          <a:lnRef idx="0"/>
          <a:fillRef idx="0"/>
          <a:effectRef idx="0"/>
          <a:fontRef idx="minor"/>
        </xdr:style>
      </xdr:sp>
      <xdr:sp>
        <xdr:nvSpPr>
          <xdr:cNvPr id="91" name="Line 261"/>
          <xdr:cNvSpPr/>
        </xdr:nvSpPr>
        <xdr:spPr>
          <a:xfrm>
            <a:off x="3278160" y="85768200"/>
            <a:ext cx="0" cy="733680"/>
          </a:xfrm>
          <a:prstGeom prst="line">
            <a:avLst/>
          </a:prstGeom>
          <a:ln w="19080">
            <a:solidFill>
              <a:srgbClr val="000000"/>
            </a:solidFill>
            <a:miter/>
          </a:ln>
        </xdr:spPr>
        <xdr:style>
          <a:lnRef idx="0"/>
          <a:fillRef idx="0"/>
          <a:effectRef idx="0"/>
          <a:fontRef idx="minor"/>
        </xdr:style>
      </xdr:sp>
      <xdr:sp>
        <xdr:nvSpPr>
          <xdr:cNvPr id="92" name="Line 262"/>
          <xdr:cNvSpPr/>
        </xdr:nvSpPr>
        <xdr:spPr>
          <a:xfrm>
            <a:off x="3786480" y="85590000"/>
            <a:ext cx="2688120" cy="0"/>
          </a:xfrm>
          <a:prstGeom prst="line">
            <a:avLst/>
          </a:prstGeom>
          <a:ln w="19080">
            <a:solidFill>
              <a:srgbClr val="000000"/>
            </a:solidFill>
            <a:miter/>
          </a:ln>
        </xdr:spPr>
        <xdr:style>
          <a:lnRef idx="0"/>
          <a:fillRef idx="0"/>
          <a:effectRef idx="0"/>
          <a:fontRef idx="minor"/>
        </xdr:style>
      </xdr:sp>
      <xdr:sp>
        <xdr:nvSpPr>
          <xdr:cNvPr id="93" name="Line 263"/>
          <xdr:cNvSpPr/>
        </xdr:nvSpPr>
        <xdr:spPr>
          <a:xfrm>
            <a:off x="3786480" y="85795200"/>
            <a:ext cx="1914480" cy="0"/>
          </a:xfrm>
          <a:prstGeom prst="line">
            <a:avLst/>
          </a:prstGeom>
          <a:ln w="19080">
            <a:solidFill>
              <a:srgbClr val="000000"/>
            </a:solidFill>
            <a:miter/>
          </a:ln>
        </xdr:spPr>
        <xdr:style>
          <a:lnRef idx="0"/>
          <a:fillRef idx="0"/>
          <a:effectRef idx="0"/>
          <a:fontRef idx="minor"/>
        </xdr:style>
      </xdr:sp>
      <xdr:sp>
        <xdr:nvSpPr>
          <xdr:cNvPr id="94" name="Line 264"/>
          <xdr:cNvSpPr/>
        </xdr:nvSpPr>
        <xdr:spPr>
          <a:xfrm>
            <a:off x="6468840" y="85806000"/>
            <a:ext cx="0" cy="469440"/>
          </a:xfrm>
          <a:prstGeom prst="line">
            <a:avLst/>
          </a:prstGeom>
          <a:ln w="19080">
            <a:solidFill>
              <a:srgbClr val="000000"/>
            </a:solidFill>
            <a:miter/>
          </a:ln>
        </xdr:spPr>
        <xdr:style>
          <a:lnRef idx="0"/>
          <a:fillRef idx="0"/>
          <a:effectRef idx="0"/>
          <a:fontRef idx="minor"/>
        </xdr:style>
      </xdr:sp>
      <xdr:sp>
        <xdr:nvSpPr>
          <xdr:cNvPr id="95" name="Line 265"/>
          <xdr:cNvSpPr/>
        </xdr:nvSpPr>
        <xdr:spPr>
          <a:xfrm>
            <a:off x="770760" y="856656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6" name="Line 266"/>
          <xdr:cNvSpPr/>
        </xdr:nvSpPr>
        <xdr:spPr>
          <a:xfrm>
            <a:off x="4029120" y="856818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7" name="Line 267"/>
          <xdr:cNvSpPr/>
        </xdr:nvSpPr>
        <xdr:spPr>
          <a:xfrm>
            <a:off x="3221640" y="85568760"/>
            <a:ext cx="0" cy="210240"/>
          </a:xfrm>
          <a:prstGeom prst="line">
            <a:avLst/>
          </a:prstGeom>
          <a:ln w="38160">
            <a:solidFill>
              <a:srgbClr val="000000"/>
            </a:solidFill>
            <a:miter/>
          </a:ln>
        </xdr:spPr>
        <xdr:style>
          <a:lnRef idx="0"/>
          <a:fillRef idx="0"/>
          <a:effectRef idx="0"/>
          <a:fontRef idx="minor"/>
        </xdr:style>
      </xdr:sp>
      <xdr:sp>
        <xdr:nvSpPr>
          <xdr:cNvPr id="98" name="Line 268"/>
          <xdr:cNvSpPr/>
        </xdr:nvSpPr>
        <xdr:spPr>
          <a:xfrm>
            <a:off x="6406920" y="85579200"/>
            <a:ext cx="0" cy="215640"/>
          </a:xfrm>
          <a:prstGeom prst="line">
            <a:avLst/>
          </a:prstGeom>
          <a:ln w="38160">
            <a:solidFill>
              <a:srgbClr val="000000"/>
            </a:solidFill>
            <a:miter/>
          </a:ln>
        </xdr:spPr>
        <xdr:style>
          <a:lnRef idx="0"/>
          <a:fillRef idx="0"/>
          <a:effectRef idx="0"/>
          <a:fontRef idx="minor"/>
        </xdr:style>
      </xdr:sp>
      <xdr:sp>
        <xdr:nvSpPr>
          <xdr:cNvPr id="99" name="Text Box 269"/>
          <xdr:cNvSpPr/>
        </xdr:nvSpPr>
        <xdr:spPr>
          <a:xfrm>
            <a:off x="1244880" y="85957200"/>
            <a:ext cx="132696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5</a:t>
            </a:r>
            <a:endParaRPr b="0" lang="en-US" sz="1000" spc="-1" strike="noStrike">
              <a:latin typeface="Times New Roman"/>
            </a:endParaRPr>
          </a:p>
        </xdr:txBody>
      </xdr:sp>
      <xdr:sp>
        <xdr:nvSpPr>
          <xdr:cNvPr id="100" name="Text Box 270"/>
          <xdr:cNvSpPr/>
        </xdr:nvSpPr>
        <xdr:spPr>
          <a:xfrm>
            <a:off x="4413240" y="8593020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101" name="Line 271"/>
          <xdr:cNvSpPr/>
        </xdr:nvSpPr>
        <xdr:spPr>
          <a:xfrm>
            <a:off x="2493000" y="85358160"/>
            <a:ext cx="0" cy="161640"/>
          </a:xfrm>
          <a:prstGeom prst="line">
            <a:avLst/>
          </a:prstGeom>
          <a:ln w="9360">
            <a:solidFill>
              <a:srgbClr val="000000"/>
            </a:solidFill>
            <a:miter/>
          </a:ln>
        </xdr:spPr>
        <xdr:style>
          <a:lnRef idx="0"/>
          <a:fillRef idx="0"/>
          <a:effectRef idx="0"/>
          <a:fontRef idx="minor"/>
        </xdr:style>
      </xdr:sp>
      <xdr:sp>
        <xdr:nvSpPr>
          <xdr:cNvPr id="102" name="Line 272"/>
          <xdr:cNvSpPr/>
        </xdr:nvSpPr>
        <xdr:spPr>
          <a:xfrm>
            <a:off x="2493000" y="8541756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3" name="Text Box 273"/>
          <xdr:cNvSpPr/>
        </xdr:nvSpPr>
        <xdr:spPr>
          <a:xfrm>
            <a:off x="2532600" y="8516916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104" name="Line 274"/>
          <xdr:cNvSpPr/>
        </xdr:nvSpPr>
        <xdr:spPr>
          <a:xfrm flipV="1">
            <a:off x="6468840" y="85330800"/>
            <a:ext cx="0" cy="248040"/>
          </a:xfrm>
          <a:prstGeom prst="line">
            <a:avLst/>
          </a:prstGeom>
          <a:ln w="19080">
            <a:solidFill>
              <a:srgbClr val="000000"/>
            </a:solidFill>
            <a:miter/>
          </a:ln>
        </xdr:spPr>
        <xdr:style>
          <a:lnRef idx="0"/>
          <a:fillRef idx="0"/>
          <a:effectRef idx="0"/>
          <a:fontRef idx="minor"/>
        </xdr:style>
      </xdr:sp>
      <xdr:sp>
        <xdr:nvSpPr>
          <xdr:cNvPr id="105" name="Line 275"/>
          <xdr:cNvSpPr/>
        </xdr:nvSpPr>
        <xdr:spPr>
          <a:xfrm>
            <a:off x="6107400" y="85358160"/>
            <a:ext cx="0" cy="161640"/>
          </a:xfrm>
          <a:prstGeom prst="line">
            <a:avLst/>
          </a:prstGeom>
          <a:ln w="9360">
            <a:solidFill>
              <a:srgbClr val="000000"/>
            </a:solidFill>
            <a:miter/>
          </a:ln>
        </xdr:spPr>
        <xdr:style>
          <a:lnRef idx="0"/>
          <a:fillRef idx="0"/>
          <a:effectRef idx="0"/>
          <a:fontRef idx="minor"/>
        </xdr:style>
      </xdr:sp>
      <xdr:sp>
        <xdr:nvSpPr>
          <xdr:cNvPr id="106" name="Line 276"/>
          <xdr:cNvSpPr/>
        </xdr:nvSpPr>
        <xdr:spPr>
          <a:xfrm>
            <a:off x="6096240" y="8541756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7" name="Text Box 277"/>
          <xdr:cNvSpPr/>
        </xdr:nvSpPr>
        <xdr:spPr>
          <a:xfrm>
            <a:off x="5700960" y="8515836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108" name="Line 278"/>
          <xdr:cNvSpPr/>
        </xdr:nvSpPr>
        <xdr:spPr>
          <a:xfrm>
            <a:off x="2402640" y="85768200"/>
            <a:ext cx="886320" cy="0"/>
          </a:xfrm>
          <a:prstGeom prst="line">
            <a:avLst/>
          </a:prstGeom>
          <a:ln w="19080">
            <a:solidFill>
              <a:srgbClr val="000000"/>
            </a:solidFill>
            <a:miter/>
          </a:ln>
        </xdr:spPr>
        <xdr:style>
          <a:lnRef idx="0"/>
          <a:fillRef idx="0"/>
          <a:effectRef idx="0"/>
          <a:fontRef idx="minor"/>
        </xdr:style>
      </xdr:sp>
      <xdr:sp>
        <xdr:nvSpPr>
          <xdr:cNvPr id="109" name="Line 279"/>
          <xdr:cNvSpPr/>
        </xdr:nvSpPr>
        <xdr:spPr>
          <a:xfrm>
            <a:off x="1894320" y="85757400"/>
            <a:ext cx="389520" cy="183240"/>
          </a:xfrm>
          <a:prstGeom prst="line">
            <a:avLst/>
          </a:prstGeom>
          <a:ln w="19080">
            <a:solidFill>
              <a:srgbClr val="000000"/>
            </a:solidFill>
            <a:miter/>
          </a:ln>
        </xdr:spPr>
        <xdr:style>
          <a:lnRef idx="0"/>
          <a:fillRef idx="0"/>
          <a:effectRef idx="0"/>
          <a:fontRef idx="minor"/>
        </xdr:style>
      </xdr:sp>
      <xdr:sp>
        <xdr:nvSpPr>
          <xdr:cNvPr id="110" name="Line 280"/>
          <xdr:cNvSpPr/>
        </xdr:nvSpPr>
        <xdr:spPr>
          <a:xfrm>
            <a:off x="6169680" y="85806000"/>
            <a:ext cx="304920" cy="0"/>
          </a:xfrm>
          <a:prstGeom prst="line">
            <a:avLst/>
          </a:prstGeom>
          <a:ln w="19080">
            <a:solidFill>
              <a:srgbClr val="000000"/>
            </a:solidFill>
            <a:miter/>
          </a:ln>
        </xdr:spPr>
        <xdr:style>
          <a:lnRef idx="0"/>
          <a:fillRef idx="0"/>
          <a:effectRef idx="0"/>
          <a:fontRef idx="minor"/>
        </xdr:style>
      </xdr:sp>
      <xdr:sp>
        <xdr:nvSpPr>
          <xdr:cNvPr id="111" name="Arc 281"/>
          <xdr:cNvSpPr/>
        </xdr:nvSpPr>
        <xdr:spPr>
          <a:xfrm>
            <a:off x="2442240" y="85951800"/>
            <a:ext cx="615240" cy="5882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2" name="Arc 282"/>
          <xdr:cNvSpPr/>
        </xdr:nvSpPr>
        <xdr:spPr>
          <a:xfrm>
            <a:off x="2431080" y="85768200"/>
            <a:ext cx="847080" cy="820080"/>
          </a:xfrm>
          <a:custGeom>
            <a:avLst/>
            <a:gdLst/>
            <a:ahLst/>
            <a:rect l="l" t="t" r="r" b="b"/>
            <a:pathLst>
              <a:path fill="none" w="21600" h="21840">
                <a:moveTo>
                  <a:pt x="-1" y="0"/>
                </a:moveTo>
                <a:cubicBezTo>
                  <a:pt x="11929" y="0"/>
                  <a:pt x="21600" y="9670"/>
                  <a:pt x="21600" y="21600"/>
                </a:cubicBezTo>
                <a:cubicBezTo>
                  <a:pt x="21600" y="21680"/>
                  <a:pt x="21599" y="21760"/>
                  <a:pt x="21598" y="21839"/>
                </a:cubicBezTo>
              </a:path>
              <a:path stroke="0" w="21600" h="21840">
                <a:moveTo>
                  <a:pt x="-1" y="0"/>
                </a:moveTo>
                <a:cubicBezTo>
                  <a:pt x="11929" y="0"/>
                  <a:pt x="21600" y="9670"/>
                  <a:pt x="21600" y="21600"/>
                </a:cubicBezTo>
                <a:cubicBezTo>
                  <a:pt x="21600" y="21680"/>
                  <a:pt x="21599" y="21760"/>
                  <a:pt x="21598" y="21839"/>
                </a:cubicBezTo>
                <a:lnTo>
                  <a:pt x="0" y="21600"/>
                </a:lnTo>
                <a:lnTo>
                  <a:pt x="-1" y="0"/>
                </a:lnTo>
                <a:close/>
              </a:path>
            </a:pathLst>
          </a:custGeom>
          <a:noFill/>
          <a:ln w="19080">
            <a:solidFill>
              <a:srgbClr val="000000"/>
            </a:solidFill>
            <a:round/>
          </a:ln>
        </xdr:spPr>
        <xdr:style>
          <a:lnRef idx="0"/>
          <a:fillRef idx="0"/>
          <a:effectRef idx="0"/>
          <a:fontRef idx="minor"/>
        </xdr:style>
      </xdr:sp>
      <xdr:sp>
        <xdr:nvSpPr>
          <xdr:cNvPr id="113" name="Line 283"/>
          <xdr:cNvSpPr/>
        </xdr:nvSpPr>
        <xdr:spPr>
          <a:xfrm>
            <a:off x="2284200" y="85941000"/>
            <a:ext cx="259560" cy="10440"/>
          </a:xfrm>
          <a:prstGeom prst="line">
            <a:avLst/>
          </a:prstGeom>
          <a:ln w="19080">
            <a:solidFill>
              <a:srgbClr val="000000"/>
            </a:solidFill>
            <a:miter/>
          </a:ln>
        </xdr:spPr>
        <xdr:style>
          <a:lnRef idx="0"/>
          <a:fillRef idx="0"/>
          <a:effectRef idx="0"/>
          <a:fontRef idx="minor"/>
        </xdr:style>
      </xdr:sp>
      <xdr:sp>
        <xdr:nvSpPr>
          <xdr:cNvPr id="114" name="Line 284"/>
          <xdr:cNvSpPr/>
        </xdr:nvSpPr>
        <xdr:spPr>
          <a:xfrm>
            <a:off x="3057840" y="86518440"/>
            <a:ext cx="0" cy="334440"/>
          </a:xfrm>
          <a:prstGeom prst="line">
            <a:avLst/>
          </a:prstGeom>
          <a:ln w="19080">
            <a:solidFill>
              <a:srgbClr val="000000"/>
            </a:solidFill>
            <a:miter/>
          </a:ln>
        </xdr:spPr>
        <xdr:style>
          <a:lnRef idx="0"/>
          <a:fillRef idx="0"/>
          <a:effectRef idx="0"/>
          <a:fontRef idx="minor"/>
        </xdr:style>
      </xdr:sp>
      <xdr:sp>
        <xdr:nvSpPr>
          <xdr:cNvPr id="115" name="Line 285"/>
          <xdr:cNvSpPr/>
        </xdr:nvSpPr>
        <xdr:spPr>
          <a:xfrm>
            <a:off x="3278160" y="86588640"/>
            <a:ext cx="0" cy="215640"/>
          </a:xfrm>
          <a:prstGeom prst="line">
            <a:avLst/>
          </a:prstGeom>
          <a:ln w="9360">
            <a:solidFill>
              <a:srgbClr val="000000"/>
            </a:solidFill>
            <a:miter/>
          </a:ln>
        </xdr:spPr>
        <xdr:style>
          <a:lnRef idx="0"/>
          <a:fillRef idx="0"/>
          <a:effectRef idx="0"/>
          <a:fontRef idx="minor"/>
        </xdr:style>
      </xdr:sp>
      <xdr:sp>
        <xdr:nvSpPr>
          <xdr:cNvPr id="116" name="Arc 286"/>
          <xdr:cNvSpPr/>
        </xdr:nvSpPr>
        <xdr:spPr>
          <a:xfrm>
            <a:off x="5610600" y="85795200"/>
            <a:ext cx="615240" cy="5936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7" name="Line 287"/>
          <xdr:cNvSpPr/>
        </xdr:nvSpPr>
        <xdr:spPr>
          <a:xfrm>
            <a:off x="6226200" y="86367240"/>
            <a:ext cx="0" cy="437040"/>
          </a:xfrm>
          <a:prstGeom prst="line">
            <a:avLst/>
          </a:prstGeom>
          <a:ln w="19080">
            <a:solidFill>
              <a:srgbClr val="000000"/>
            </a:solidFill>
            <a:miter/>
          </a:ln>
        </xdr:spPr>
        <xdr:style>
          <a:lnRef idx="0"/>
          <a:fillRef idx="0"/>
          <a:effectRef idx="0"/>
          <a:fontRef idx="minor"/>
        </xdr:style>
      </xdr:sp>
      <xdr:sp>
        <xdr:nvSpPr>
          <xdr:cNvPr id="118" name="Arc 288"/>
          <xdr:cNvSpPr/>
        </xdr:nvSpPr>
        <xdr:spPr>
          <a:xfrm>
            <a:off x="5847840" y="85806000"/>
            <a:ext cx="621000" cy="496440"/>
          </a:xfrm>
          <a:custGeom>
            <a:avLst/>
            <a:gdLst/>
            <a:ahLst/>
            <a:rect l="l" t="t" r="r" b="b"/>
            <a:pathLst>
              <a:path fill="none" w="21600" h="18138">
                <a:moveTo>
                  <a:pt x="11729" y="-1"/>
                </a:moveTo>
                <a:cubicBezTo>
                  <a:pt x="17883" y="3979"/>
                  <a:pt x="21600" y="10808"/>
                  <a:pt x="21600" y="18138"/>
                </a:cubicBezTo>
              </a:path>
              <a:path stroke="0" w="21600" h="18138">
                <a:moveTo>
                  <a:pt x="11729" y="-1"/>
                </a:moveTo>
                <a:cubicBezTo>
                  <a:pt x="17883" y="3979"/>
                  <a:pt x="21600" y="10808"/>
                  <a:pt x="21600" y="18138"/>
                </a:cubicBezTo>
                <a:lnTo>
                  <a:pt x="0" y="18138"/>
                </a:lnTo>
                <a:lnTo>
                  <a:pt x="11729" y="-1"/>
                </a:lnTo>
                <a:close/>
              </a:path>
            </a:pathLst>
          </a:custGeom>
          <a:noFill/>
          <a:ln w="19080">
            <a:solidFill>
              <a:srgbClr val="000000"/>
            </a:solidFill>
            <a:round/>
          </a:ln>
        </xdr:spPr>
        <xdr:style>
          <a:lnRef idx="0"/>
          <a:fillRef idx="0"/>
          <a:effectRef idx="0"/>
          <a:fontRef idx="minor"/>
        </xdr:style>
      </xdr:sp>
      <xdr:sp>
        <xdr:nvSpPr>
          <xdr:cNvPr id="119" name="Line 289"/>
          <xdr:cNvSpPr/>
        </xdr:nvSpPr>
        <xdr:spPr>
          <a:xfrm>
            <a:off x="6457680" y="86291640"/>
            <a:ext cx="0" cy="507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448200</xdr:colOff>
      <xdr:row>566</xdr:row>
      <xdr:rowOff>56880</xdr:rowOff>
    </xdr:from>
    <xdr:to>
      <xdr:col>11</xdr:col>
      <xdr:colOff>314280</xdr:colOff>
      <xdr:row>584</xdr:row>
      <xdr:rowOff>61200</xdr:rowOff>
    </xdr:to>
    <xdr:grpSp>
      <xdr:nvGrpSpPr>
        <xdr:cNvPr id="120" name="Group 331"/>
        <xdr:cNvGrpSpPr/>
      </xdr:nvGrpSpPr>
      <xdr:grpSpPr>
        <a:xfrm>
          <a:off x="1347480" y="92020680"/>
          <a:ext cx="5609520" cy="2918880"/>
          <a:chOff x="1347480" y="92020680"/>
          <a:chExt cx="5609520" cy="2918880"/>
        </a:xfrm>
      </xdr:grpSpPr>
      <xdr:sp>
        <xdr:nvSpPr>
          <xdr:cNvPr id="121" name="Rectangle 332"/>
          <xdr:cNvSpPr/>
        </xdr:nvSpPr>
        <xdr:spPr>
          <a:xfrm>
            <a:off x="1946520" y="93027600"/>
            <a:ext cx="1988280" cy="845280"/>
          </a:xfrm>
          <a:prstGeom prst="rect">
            <a:avLst/>
          </a:prstGeom>
          <a:solidFill>
            <a:srgbClr val="c0c0c0"/>
          </a:solidFill>
          <a:ln w="0">
            <a:noFill/>
          </a:ln>
        </xdr:spPr>
        <xdr:style>
          <a:lnRef idx="0"/>
          <a:fillRef idx="0"/>
          <a:effectRef idx="0"/>
          <a:fontRef idx="minor"/>
        </xdr:style>
      </xdr:sp>
      <xdr:sp>
        <xdr:nvSpPr>
          <xdr:cNvPr id="122" name="Rectangle 333"/>
          <xdr:cNvSpPr/>
        </xdr:nvSpPr>
        <xdr:spPr>
          <a:xfrm>
            <a:off x="2664000" y="92456640"/>
            <a:ext cx="564840" cy="1998000"/>
          </a:xfrm>
          <a:prstGeom prst="rect">
            <a:avLst/>
          </a:prstGeom>
          <a:solidFill>
            <a:srgbClr val="c0c0c0"/>
          </a:solidFill>
          <a:ln w="0">
            <a:noFill/>
          </a:ln>
        </xdr:spPr>
        <xdr:style>
          <a:lnRef idx="0"/>
          <a:fillRef idx="0"/>
          <a:effectRef idx="0"/>
          <a:fontRef idx="minor"/>
        </xdr:style>
      </xdr:sp>
      <xdr:sp>
        <xdr:nvSpPr>
          <xdr:cNvPr id="123" name="Line 334"/>
          <xdr:cNvSpPr/>
        </xdr:nvSpPr>
        <xdr:spPr>
          <a:xfrm>
            <a:off x="6171840" y="94293360"/>
            <a:ext cx="632520" cy="0"/>
          </a:xfrm>
          <a:prstGeom prst="line">
            <a:avLst/>
          </a:prstGeom>
          <a:ln w="0">
            <a:noFill/>
          </a:ln>
        </xdr:spPr>
        <xdr:style>
          <a:lnRef idx="0"/>
          <a:fillRef idx="0"/>
          <a:effectRef idx="0"/>
          <a:fontRef idx="minor"/>
        </xdr:style>
      </xdr:sp>
      <xdr:sp>
        <xdr:nvSpPr>
          <xdr:cNvPr id="124" name="Line 335"/>
          <xdr:cNvSpPr/>
        </xdr:nvSpPr>
        <xdr:spPr>
          <a:xfrm>
            <a:off x="6171840" y="94293360"/>
            <a:ext cx="615600" cy="0"/>
          </a:xfrm>
          <a:prstGeom prst="line">
            <a:avLst/>
          </a:prstGeom>
          <a:ln w="0">
            <a:noFill/>
          </a:ln>
        </xdr:spPr>
        <xdr:style>
          <a:lnRef idx="0"/>
          <a:fillRef idx="0"/>
          <a:effectRef idx="0"/>
          <a:fontRef idx="minor"/>
        </xdr:style>
      </xdr:sp>
      <xdr:sp>
        <xdr:nvSpPr>
          <xdr:cNvPr id="125" name="Line 336"/>
          <xdr:cNvSpPr/>
        </xdr:nvSpPr>
        <xdr:spPr>
          <a:xfrm>
            <a:off x="6160320" y="94347360"/>
            <a:ext cx="638280" cy="0"/>
          </a:xfrm>
          <a:prstGeom prst="line">
            <a:avLst/>
          </a:prstGeom>
          <a:ln w="0">
            <a:noFill/>
          </a:ln>
        </xdr:spPr>
        <xdr:style>
          <a:lnRef idx="0"/>
          <a:fillRef idx="0"/>
          <a:effectRef idx="0"/>
          <a:fontRef idx="minor"/>
        </xdr:style>
      </xdr:sp>
      <xdr:sp>
        <xdr:nvSpPr>
          <xdr:cNvPr id="126" name="Line 337"/>
          <xdr:cNvSpPr/>
        </xdr:nvSpPr>
        <xdr:spPr>
          <a:xfrm>
            <a:off x="5640840" y="93884040"/>
            <a:ext cx="1304640" cy="0"/>
          </a:xfrm>
          <a:prstGeom prst="line">
            <a:avLst/>
          </a:prstGeom>
          <a:ln w="19080">
            <a:solidFill>
              <a:srgbClr val="000000"/>
            </a:solidFill>
            <a:miter/>
          </a:ln>
        </xdr:spPr>
        <xdr:style>
          <a:lnRef idx="0"/>
          <a:fillRef idx="0"/>
          <a:effectRef idx="0"/>
          <a:fontRef idx="minor"/>
        </xdr:style>
      </xdr:sp>
      <xdr:sp>
        <xdr:nvSpPr>
          <xdr:cNvPr id="127" name="Line 338"/>
          <xdr:cNvSpPr/>
        </xdr:nvSpPr>
        <xdr:spPr>
          <a:xfrm flipH="1">
            <a:off x="1359000" y="93016800"/>
            <a:ext cx="1304640" cy="0"/>
          </a:xfrm>
          <a:prstGeom prst="line">
            <a:avLst/>
          </a:prstGeom>
          <a:ln w="19080">
            <a:solidFill>
              <a:srgbClr val="000000"/>
            </a:solidFill>
            <a:miter/>
          </a:ln>
        </xdr:spPr>
        <xdr:style>
          <a:lnRef idx="0"/>
          <a:fillRef idx="0"/>
          <a:effectRef idx="0"/>
          <a:fontRef idx="minor"/>
        </xdr:style>
      </xdr:sp>
      <xdr:sp>
        <xdr:nvSpPr>
          <xdr:cNvPr id="128" name="Line 339"/>
          <xdr:cNvSpPr/>
        </xdr:nvSpPr>
        <xdr:spPr>
          <a:xfrm>
            <a:off x="5064480" y="93948840"/>
            <a:ext cx="576000" cy="0"/>
          </a:xfrm>
          <a:prstGeom prst="line">
            <a:avLst/>
          </a:prstGeom>
          <a:ln w="47520">
            <a:solidFill>
              <a:srgbClr val="ffffff"/>
            </a:solidFill>
            <a:miter/>
          </a:ln>
        </xdr:spPr>
        <xdr:style>
          <a:lnRef idx="0"/>
          <a:fillRef idx="0"/>
          <a:effectRef idx="0"/>
          <a:fontRef idx="minor"/>
        </xdr:style>
      </xdr:sp>
      <xdr:sp>
        <xdr:nvSpPr>
          <xdr:cNvPr id="129" name="Line 340"/>
          <xdr:cNvSpPr/>
        </xdr:nvSpPr>
        <xdr:spPr>
          <a:xfrm>
            <a:off x="2573280" y="93576960"/>
            <a:ext cx="0" cy="306720"/>
          </a:xfrm>
          <a:prstGeom prst="line">
            <a:avLst/>
          </a:prstGeom>
          <a:ln w="47520">
            <a:solidFill>
              <a:srgbClr val="ffffff"/>
            </a:solidFill>
            <a:miter/>
          </a:ln>
        </xdr:spPr>
        <xdr:style>
          <a:lnRef idx="0"/>
          <a:fillRef idx="0"/>
          <a:effectRef idx="0"/>
          <a:fontRef idx="minor"/>
        </xdr:style>
      </xdr:sp>
      <xdr:sp>
        <xdr:nvSpPr>
          <xdr:cNvPr id="130" name="AutoShape 341"/>
          <xdr:cNvSpPr/>
        </xdr:nvSpPr>
        <xdr:spPr>
          <a:xfrm>
            <a:off x="2353320" y="93609360"/>
            <a:ext cx="186120" cy="113040"/>
          </a:xfrm>
          <a:prstGeom prst="rightArrow">
            <a:avLst>
              <a:gd name="adj1" fmla="val 50000"/>
              <a:gd name="adj2" fmla="val 41162"/>
            </a:avLst>
          </a:prstGeom>
          <a:solidFill>
            <a:srgbClr val="ffffff"/>
          </a:solidFill>
          <a:ln w="9360">
            <a:solidFill>
              <a:srgbClr val="000000"/>
            </a:solidFill>
            <a:miter/>
          </a:ln>
        </xdr:spPr>
        <xdr:style>
          <a:lnRef idx="0"/>
          <a:fillRef idx="0"/>
          <a:effectRef idx="0"/>
          <a:fontRef idx="minor"/>
        </xdr:style>
      </xdr:sp>
      <xdr:sp>
        <xdr:nvSpPr>
          <xdr:cNvPr id="131" name="AutoShape 342"/>
          <xdr:cNvSpPr/>
        </xdr:nvSpPr>
        <xdr:spPr>
          <a:xfrm rot="10800000">
            <a:off x="3369600" y="93377520"/>
            <a:ext cx="186120" cy="107640"/>
          </a:xfrm>
          <a:custGeom>
            <a:avLst/>
            <a:gdLst>
              <a:gd name="textAreaLeft" fmla="*/ 0 w 186120"/>
              <a:gd name="textAreaRight" fmla="*/ 156960 w 186120"/>
              <a:gd name="textAreaTop" fmla="*/ 68400 h 107640"/>
              <a:gd name="textAreaBottom" fmla="*/ 108000 h 1076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2" name="AutoShape 343"/>
          <xdr:cNvSpPr/>
        </xdr:nvSpPr>
        <xdr:spPr>
          <a:xfrm rot="10800000">
            <a:off x="3369600" y="93151440"/>
            <a:ext cx="186120" cy="134640"/>
          </a:xfrm>
          <a:prstGeom prst="rightArrow">
            <a:avLst>
              <a:gd name="adj1" fmla="val 50000"/>
              <a:gd name="adj2" fmla="val 34559"/>
            </a:avLst>
          </a:prstGeom>
          <a:solidFill>
            <a:srgbClr val="ffffff"/>
          </a:solidFill>
          <a:ln w="9360">
            <a:solidFill>
              <a:srgbClr val="000000"/>
            </a:solidFill>
            <a:miter/>
          </a:ln>
        </xdr:spPr>
        <xdr:style>
          <a:lnRef idx="0"/>
          <a:fillRef idx="0"/>
          <a:effectRef idx="0"/>
          <a:fontRef idx="minor"/>
        </xdr:style>
      </xdr:sp>
      <xdr:sp>
        <xdr:nvSpPr>
          <xdr:cNvPr id="133" name="Text Box 344"/>
          <xdr:cNvSpPr/>
        </xdr:nvSpPr>
        <xdr:spPr>
          <a:xfrm>
            <a:off x="3759840" y="92817720"/>
            <a:ext cx="864000" cy="155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rossroad</a:t>
            </a:r>
            <a:endParaRPr b="0" lang="en-US" sz="1000" spc="-1" strike="noStrike">
              <a:latin typeface="Times New Roman"/>
            </a:endParaRPr>
          </a:p>
        </xdr:txBody>
      </xdr:sp>
      <xdr:sp>
        <xdr:nvSpPr>
          <xdr:cNvPr id="134" name="Text Box 345"/>
          <xdr:cNvSpPr/>
        </xdr:nvSpPr>
        <xdr:spPr>
          <a:xfrm>
            <a:off x="2370240" y="94708080"/>
            <a:ext cx="1186200" cy="231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Left-Side Ramp</a:t>
            </a:r>
            <a:endParaRPr b="0" lang="en-US" sz="1000" spc="-1" strike="noStrike">
              <a:latin typeface="Times New Roman"/>
            </a:endParaRPr>
          </a:p>
        </xdr:txBody>
      </xdr:sp>
      <xdr:sp>
        <xdr:nvSpPr>
          <xdr:cNvPr id="135" name="Text Box 346"/>
          <xdr:cNvSpPr/>
        </xdr:nvSpPr>
        <xdr:spPr>
          <a:xfrm>
            <a:off x="4776480" y="94708080"/>
            <a:ext cx="1180440" cy="182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ight-Side Ramp</a:t>
            </a:r>
            <a:endParaRPr b="0" lang="en-US" sz="1000" spc="-1" strike="noStrike">
              <a:latin typeface="Times New Roman"/>
            </a:endParaRPr>
          </a:p>
        </xdr:txBody>
      </xdr:sp>
      <xdr:sp>
        <xdr:nvSpPr>
          <xdr:cNvPr id="136" name="Line 347"/>
          <xdr:cNvSpPr/>
        </xdr:nvSpPr>
        <xdr:spPr>
          <a:xfrm>
            <a:off x="2652480" y="92973960"/>
            <a:ext cx="587160" cy="0"/>
          </a:xfrm>
          <a:prstGeom prst="line">
            <a:avLst/>
          </a:prstGeom>
          <a:ln w="47520">
            <a:solidFill>
              <a:srgbClr val="ffffff"/>
            </a:solidFill>
            <a:miter/>
          </a:ln>
        </xdr:spPr>
        <xdr:style>
          <a:lnRef idx="0"/>
          <a:fillRef idx="0"/>
          <a:effectRef idx="0"/>
          <a:fontRef idx="minor"/>
        </xdr:style>
      </xdr:sp>
      <xdr:sp>
        <xdr:nvSpPr>
          <xdr:cNvPr id="137" name="Line 348"/>
          <xdr:cNvSpPr/>
        </xdr:nvSpPr>
        <xdr:spPr>
          <a:xfrm>
            <a:off x="3307680" y="93016800"/>
            <a:ext cx="0" cy="484560"/>
          </a:xfrm>
          <a:prstGeom prst="line">
            <a:avLst/>
          </a:prstGeom>
          <a:ln w="47520">
            <a:solidFill>
              <a:srgbClr val="ffffff"/>
            </a:solidFill>
            <a:miter/>
          </a:ln>
        </xdr:spPr>
        <xdr:style>
          <a:lnRef idx="0"/>
          <a:fillRef idx="0"/>
          <a:effectRef idx="0"/>
          <a:fontRef idx="minor"/>
        </xdr:style>
      </xdr:sp>
      <xdr:sp>
        <xdr:nvSpPr>
          <xdr:cNvPr id="138" name="AutoShape 349"/>
          <xdr:cNvSpPr/>
        </xdr:nvSpPr>
        <xdr:spPr>
          <a:xfrm rot="5400000">
            <a:off x="2948040" y="92752200"/>
            <a:ext cx="182880" cy="141120"/>
          </a:xfrm>
          <a:custGeom>
            <a:avLst/>
            <a:gdLst>
              <a:gd name="textAreaLeft" fmla="*/ 0 w 182880"/>
              <a:gd name="textAreaRight" fmla="*/ 154080 w 182880"/>
              <a:gd name="textAreaTop" fmla="*/ 90720 h 141120"/>
              <a:gd name="textAreaBottom" fmla="*/ 141480 h 1411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9" name="Line 350"/>
          <xdr:cNvSpPr/>
        </xdr:nvSpPr>
        <xdr:spPr>
          <a:xfrm flipH="1">
            <a:off x="1364400" y="93539520"/>
            <a:ext cx="1259640" cy="0"/>
          </a:xfrm>
          <a:prstGeom prst="line">
            <a:avLst/>
          </a:prstGeom>
          <a:ln w="19080">
            <a:solidFill>
              <a:srgbClr val="000000"/>
            </a:solidFill>
            <a:miter/>
          </a:ln>
        </xdr:spPr>
        <xdr:style>
          <a:lnRef idx="0"/>
          <a:fillRef idx="0"/>
          <a:effectRef idx="0"/>
          <a:fontRef idx="minor"/>
        </xdr:style>
      </xdr:sp>
      <xdr:sp>
        <xdr:nvSpPr>
          <xdr:cNvPr id="140" name="Line 351"/>
          <xdr:cNvSpPr/>
        </xdr:nvSpPr>
        <xdr:spPr>
          <a:xfrm flipH="1">
            <a:off x="5691600" y="93350880"/>
            <a:ext cx="1265040" cy="0"/>
          </a:xfrm>
          <a:prstGeom prst="line">
            <a:avLst/>
          </a:prstGeom>
          <a:ln w="19080">
            <a:solidFill>
              <a:srgbClr val="000000"/>
            </a:solidFill>
            <a:miter/>
          </a:ln>
        </xdr:spPr>
        <xdr:style>
          <a:lnRef idx="0"/>
          <a:fillRef idx="0"/>
          <a:effectRef idx="0"/>
          <a:fontRef idx="minor"/>
        </xdr:style>
      </xdr:sp>
      <xdr:sp>
        <xdr:nvSpPr>
          <xdr:cNvPr id="141" name="Freeform 352"/>
          <xdr:cNvSpPr/>
        </xdr:nvSpPr>
        <xdr:spPr>
          <a:xfrm>
            <a:off x="5702760" y="93350880"/>
            <a:ext cx="1253880" cy="188280"/>
          </a:xfrm>
          <a:custGeom>
            <a:avLst/>
            <a:gdLst/>
            <a:ahLst/>
            <a:rect l="l" t="t" r="r" b="b"/>
            <a:pathLst>
              <a:path w="2351" h="303">
                <a:moveTo>
                  <a:pt x="0" y="0"/>
                </a:moveTo>
                <a:lnTo>
                  <a:pt x="0" y="303"/>
                </a:lnTo>
                <a:lnTo>
                  <a:pt x="2351" y="303"/>
                </a:lnTo>
              </a:path>
            </a:pathLst>
          </a:custGeom>
          <a:noFill/>
          <a:ln w="19080">
            <a:solidFill>
              <a:srgbClr val="000000"/>
            </a:solidFill>
            <a:round/>
          </a:ln>
        </xdr:spPr>
        <xdr:style>
          <a:lnRef idx="0"/>
          <a:fillRef idx="0"/>
          <a:effectRef idx="0"/>
          <a:fontRef idx="minor"/>
        </xdr:style>
      </xdr:sp>
      <xdr:sp>
        <xdr:nvSpPr>
          <xdr:cNvPr id="142" name="Freeform 353"/>
          <xdr:cNvSpPr/>
        </xdr:nvSpPr>
        <xdr:spPr>
          <a:xfrm>
            <a:off x="1364760" y="93350880"/>
            <a:ext cx="1248120" cy="182880"/>
          </a:xfrm>
          <a:custGeom>
            <a:avLst/>
            <a:gdLst/>
            <a:ahLst/>
            <a:rect l="l" t="t" r="r" b="b"/>
            <a:pathLst>
              <a:path w="2369" h="244">
                <a:moveTo>
                  <a:pt x="2369" y="244"/>
                </a:moveTo>
                <a:lnTo>
                  <a:pt x="2369" y="0"/>
                </a:lnTo>
                <a:lnTo>
                  <a:pt x="0" y="0"/>
                </a:lnTo>
              </a:path>
            </a:pathLst>
          </a:custGeom>
          <a:noFill/>
          <a:ln w="19080">
            <a:solidFill>
              <a:srgbClr val="000000"/>
            </a:solidFill>
            <a:round/>
          </a:ln>
        </xdr:spPr>
        <xdr:style>
          <a:lnRef idx="0"/>
          <a:fillRef idx="0"/>
          <a:effectRef idx="0"/>
          <a:fontRef idx="minor"/>
        </xdr:style>
      </xdr:sp>
      <xdr:sp>
        <xdr:nvSpPr>
          <xdr:cNvPr id="143" name="Line 354"/>
          <xdr:cNvSpPr/>
        </xdr:nvSpPr>
        <xdr:spPr>
          <a:xfrm flipV="1">
            <a:off x="4087440" y="93399480"/>
            <a:ext cx="288000" cy="139680"/>
          </a:xfrm>
          <a:prstGeom prst="line">
            <a:avLst/>
          </a:prstGeom>
          <a:ln w="19080">
            <a:solidFill>
              <a:srgbClr val="000000"/>
            </a:solidFill>
            <a:miter/>
          </a:ln>
        </xdr:spPr>
        <xdr:style>
          <a:lnRef idx="0"/>
          <a:fillRef idx="0"/>
          <a:effectRef idx="0"/>
          <a:fontRef idx="minor"/>
        </xdr:style>
      </xdr:sp>
      <xdr:sp>
        <xdr:nvSpPr>
          <xdr:cNvPr id="144" name="Line 355"/>
          <xdr:cNvSpPr/>
        </xdr:nvSpPr>
        <xdr:spPr>
          <a:xfrm>
            <a:off x="2652480" y="93873240"/>
            <a:ext cx="0" cy="797040"/>
          </a:xfrm>
          <a:prstGeom prst="line">
            <a:avLst/>
          </a:prstGeom>
          <a:ln w="19080">
            <a:solidFill>
              <a:srgbClr val="000000"/>
            </a:solidFill>
            <a:miter/>
          </a:ln>
        </xdr:spPr>
        <xdr:style>
          <a:lnRef idx="0"/>
          <a:fillRef idx="0"/>
          <a:effectRef idx="0"/>
          <a:fontRef idx="minor"/>
        </xdr:style>
      </xdr:sp>
      <xdr:sp>
        <xdr:nvSpPr>
          <xdr:cNvPr id="145" name="Line 356"/>
          <xdr:cNvSpPr/>
        </xdr:nvSpPr>
        <xdr:spPr>
          <a:xfrm>
            <a:off x="3240000" y="93873240"/>
            <a:ext cx="0" cy="807840"/>
          </a:xfrm>
          <a:prstGeom prst="line">
            <a:avLst/>
          </a:prstGeom>
          <a:ln w="19080">
            <a:solidFill>
              <a:srgbClr val="000000"/>
            </a:solidFill>
            <a:miter/>
          </a:ln>
        </xdr:spPr>
        <xdr:style>
          <a:lnRef idx="0"/>
          <a:fillRef idx="0"/>
          <a:effectRef idx="0"/>
          <a:fontRef idx="minor"/>
        </xdr:style>
      </xdr:sp>
      <xdr:sp>
        <xdr:nvSpPr>
          <xdr:cNvPr id="146" name="Line 357"/>
          <xdr:cNvSpPr/>
        </xdr:nvSpPr>
        <xdr:spPr>
          <a:xfrm>
            <a:off x="5053320" y="92230560"/>
            <a:ext cx="0" cy="797040"/>
          </a:xfrm>
          <a:prstGeom prst="line">
            <a:avLst/>
          </a:prstGeom>
          <a:ln w="19080">
            <a:solidFill>
              <a:srgbClr val="000000"/>
            </a:solidFill>
            <a:miter/>
          </a:ln>
        </xdr:spPr>
        <xdr:style>
          <a:lnRef idx="0"/>
          <a:fillRef idx="0"/>
          <a:effectRef idx="0"/>
          <a:fontRef idx="minor"/>
        </xdr:style>
      </xdr:sp>
      <xdr:sp>
        <xdr:nvSpPr>
          <xdr:cNvPr id="147" name="Line 358"/>
          <xdr:cNvSpPr/>
        </xdr:nvSpPr>
        <xdr:spPr>
          <a:xfrm>
            <a:off x="5640840" y="92230560"/>
            <a:ext cx="0" cy="807840"/>
          </a:xfrm>
          <a:prstGeom prst="line">
            <a:avLst/>
          </a:prstGeom>
          <a:ln w="19080">
            <a:solidFill>
              <a:srgbClr val="000000"/>
            </a:solidFill>
            <a:miter/>
          </a:ln>
        </xdr:spPr>
        <xdr:style>
          <a:lnRef idx="0"/>
          <a:fillRef idx="0"/>
          <a:effectRef idx="0"/>
          <a:fontRef idx="minor"/>
        </xdr:style>
      </xdr:sp>
      <xdr:sp>
        <xdr:nvSpPr>
          <xdr:cNvPr id="148" name="Line 359"/>
          <xdr:cNvSpPr/>
        </xdr:nvSpPr>
        <xdr:spPr>
          <a:xfrm>
            <a:off x="1946520" y="93103200"/>
            <a:ext cx="762480" cy="0"/>
          </a:xfrm>
          <a:prstGeom prst="line">
            <a:avLst/>
          </a:prstGeom>
          <a:ln w="9360">
            <a:solidFill>
              <a:srgbClr val="ffffff"/>
            </a:solidFill>
            <a:miter/>
          </a:ln>
        </xdr:spPr>
        <xdr:style>
          <a:lnRef idx="0"/>
          <a:fillRef idx="0"/>
          <a:effectRef idx="0"/>
          <a:fontRef idx="minor"/>
        </xdr:style>
      </xdr:sp>
      <xdr:sp>
        <xdr:nvSpPr>
          <xdr:cNvPr id="149" name="Line 360"/>
          <xdr:cNvSpPr/>
        </xdr:nvSpPr>
        <xdr:spPr>
          <a:xfrm flipV="1">
            <a:off x="2709000" y="92456280"/>
            <a:ext cx="0" cy="646200"/>
          </a:xfrm>
          <a:prstGeom prst="line">
            <a:avLst/>
          </a:prstGeom>
          <a:ln w="9360">
            <a:solidFill>
              <a:srgbClr val="ffffff"/>
            </a:solidFill>
            <a:miter/>
          </a:ln>
        </xdr:spPr>
        <xdr:style>
          <a:lnRef idx="0"/>
          <a:fillRef idx="0"/>
          <a:effectRef idx="0"/>
          <a:fontRef idx="minor"/>
        </xdr:style>
      </xdr:sp>
      <xdr:sp>
        <xdr:nvSpPr>
          <xdr:cNvPr id="150" name="Line 361"/>
          <xdr:cNvSpPr/>
        </xdr:nvSpPr>
        <xdr:spPr>
          <a:xfrm flipH="1">
            <a:off x="1347480" y="93884040"/>
            <a:ext cx="1293480" cy="0"/>
          </a:xfrm>
          <a:prstGeom prst="line">
            <a:avLst/>
          </a:prstGeom>
          <a:ln w="19080">
            <a:solidFill>
              <a:srgbClr val="000000"/>
            </a:solidFill>
            <a:miter/>
          </a:ln>
        </xdr:spPr>
        <xdr:style>
          <a:lnRef idx="0"/>
          <a:fillRef idx="0"/>
          <a:effectRef idx="0"/>
          <a:fontRef idx="minor"/>
        </xdr:style>
      </xdr:sp>
      <xdr:sp>
        <xdr:nvSpPr>
          <xdr:cNvPr id="151" name="Line 362"/>
          <xdr:cNvSpPr/>
        </xdr:nvSpPr>
        <xdr:spPr>
          <a:xfrm>
            <a:off x="5640840" y="93027600"/>
            <a:ext cx="1316160" cy="0"/>
          </a:xfrm>
          <a:prstGeom prst="line">
            <a:avLst/>
          </a:prstGeom>
          <a:ln w="19080">
            <a:solidFill>
              <a:srgbClr val="000000"/>
            </a:solidFill>
            <a:miter/>
          </a:ln>
        </xdr:spPr>
        <xdr:style>
          <a:lnRef idx="0"/>
          <a:fillRef idx="0"/>
          <a:effectRef idx="0"/>
          <a:fontRef idx="minor"/>
        </xdr:style>
      </xdr:sp>
      <xdr:sp>
        <xdr:nvSpPr>
          <xdr:cNvPr id="152" name="Line 363"/>
          <xdr:cNvSpPr/>
        </xdr:nvSpPr>
        <xdr:spPr>
          <a:xfrm flipH="1">
            <a:off x="3250800" y="93884040"/>
            <a:ext cx="1801800" cy="0"/>
          </a:xfrm>
          <a:prstGeom prst="line">
            <a:avLst/>
          </a:prstGeom>
          <a:ln w="19080">
            <a:solidFill>
              <a:srgbClr val="000000"/>
            </a:solidFill>
            <a:miter/>
          </a:ln>
        </xdr:spPr>
        <xdr:style>
          <a:lnRef idx="0"/>
          <a:fillRef idx="0"/>
          <a:effectRef idx="0"/>
          <a:fontRef idx="minor"/>
        </xdr:style>
      </xdr:sp>
      <xdr:sp>
        <xdr:nvSpPr>
          <xdr:cNvPr id="153" name="Line 364"/>
          <xdr:cNvSpPr/>
        </xdr:nvSpPr>
        <xdr:spPr>
          <a:xfrm>
            <a:off x="2652480" y="92230560"/>
            <a:ext cx="0" cy="797040"/>
          </a:xfrm>
          <a:prstGeom prst="line">
            <a:avLst/>
          </a:prstGeom>
          <a:ln w="19080">
            <a:solidFill>
              <a:srgbClr val="000000"/>
            </a:solidFill>
            <a:miter/>
          </a:ln>
        </xdr:spPr>
        <xdr:style>
          <a:lnRef idx="0"/>
          <a:fillRef idx="0"/>
          <a:effectRef idx="0"/>
          <a:fontRef idx="minor"/>
        </xdr:style>
      </xdr:sp>
      <xdr:sp>
        <xdr:nvSpPr>
          <xdr:cNvPr id="154" name="Line 365"/>
          <xdr:cNvSpPr/>
        </xdr:nvSpPr>
        <xdr:spPr>
          <a:xfrm>
            <a:off x="3251160" y="93027600"/>
            <a:ext cx="1801800" cy="0"/>
          </a:xfrm>
          <a:prstGeom prst="line">
            <a:avLst/>
          </a:prstGeom>
          <a:ln w="19080">
            <a:solidFill>
              <a:srgbClr val="000000"/>
            </a:solidFill>
            <a:miter/>
          </a:ln>
        </xdr:spPr>
        <xdr:style>
          <a:lnRef idx="0"/>
          <a:fillRef idx="0"/>
          <a:effectRef idx="0"/>
          <a:fontRef idx="minor"/>
        </xdr:style>
      </xdr:sp>
      <xdr:sp>
        <xdr:nvSpPr>
          <xdr:cNvPr id="155" name="Line 366"/>
          <xdr:cNvSpPr/>
        </xdr:nvSpPr>
        <xdr:spPr>
          <a:xfrm>
            <a:off x="3240000" y="92230560"/>
            <a:ext cx="0" cy="807840"/>
          </a:xfrm>
          <a:prstGeom prst="line">
            <a:avLst/>
          </a:prstGeom>
          <a:ln w="19080">
            <a:solidFill>
              <a:srgbClr val="000000"/>
            </a:solidFill>
            <a:miter/>
          </a:ln>
        </xdr:spPr>
        <xdr:style>
          <a:lnRef idx="0"/>
          <a:fillRef idx="0"/>
          <a:effectRef idx="0"/>
          <a:fontRef idx="minor"/>
        </xdr:style>
      </xdr:sp>
      <xdr:sp>
        <xdr:nvSpPr>
          <xdr:cNvPr id="156" name="Line 367"/>
          <xdr:cNvSpPr/>
        </xdr:nvSpPr>
        <xdr:spPr>
          <a:xfrm>
            <a:off x="3290760" y="93539520"/>
            <a:ext cx="813240" cy="0"/>
          </a:xfrm>
          <a:prstGeom prst="line">
            <a:avLst/>
          </a:prstGeom>
          <a:ln w="19080">
            <a:solidFill>
              <a:srgbClr val="000000"/>
            </a:solidFill>
            <a:miter/>
          </a:ln>
        </xdr:spPr>
        <xdr:style>
          <a:lnRef idx="0"/>
          <a:fillRef idx="0"/>
          <a:effectRef idx="0"/>
          <a:fontRef idx="minor"/>
        </xdr:style>
      </xdr:sp>
      <xdr:sp>
        <xdr:nvSpPr>
          <xdr:cNvPr id="157" name="Line 368"/>
          <xdr:cNvSpPr/>
        </xdr:nvSpPr>
        <xdr:spPr>
          <a:xfrm flipH="1">
            <a:off x="4228560" y="93361680"/>
            <a:ext cx="802080" cy="0"/>
          </a:xfrm>
          <a:prstGeom prst="line">
            <a:avLst/>
          </a:prstGeom>
          <a:ln w="19080">
            <a:solidFill>
              <a:srgbClr val="000000"/>
            </a:solidFill>
            <a:miter/>
          </a:ln>
        </xdr:spPr>
        <xdr:style>
          <a:lnRef idx="0"/>
          <a:fillRef idx="0"/>
          <a:effectRef idx="0"/>
          <a:fontRef idx="minor"/>
        </xdr:style>
      </xdr:sp>
      <xdr:sp>
        <xdr:nvSpPr>
          <xdr:cNvPr id="158" name="Line 369"/>
          <xdr:cNvSpPr/>
        </xdr:nvSpPr>
        <xdr:spPr>
          <a:xfrm>
            <a:off x="5053320" y="93884040"/>
            <a:ext cx="0" cy="797040"/>
          </a:xfrm>
          <a:prstGeom prst="line">
            <a:avLst/>
          </a:prstGeom>
          <a:ln w="19080">
            <a:solidFill>
              <a:srgbClr val="000000"/>
            </a:solidFill>
            <a:miter/>
          </a:ln>
        </xdr:spPr>
        <xdr:style>
          <a:lnRef idx="0"/>
          <a:fillRef idx="0"/>
          <a:effectRef idx="0"/>
          <a:fontRef idx="minor"/>
        </xdr:style>
      </xdr:sp>
      <xdr:sp>
        <xdr:nvSpPr>
          <xdr:cNvPr id="159" name="Line 370"/>
          <xdr:cNvSpPr/>
        </xdr:nvSpPr>
        <xdr:spPr>
          <a:xfrm>
            <a:off x="5640840" y="93884040"/>
            <a:ext cx="0" cy="807840"/>
          </a:xfrm>
          <a:prstGeom prst="line">
            <a:avLst/>
          </a:prstGeom>
          <a:ln w="19080">
            <a:solidFill>
              <a:srgbClr val="000000"/>
            </a:solidFill>
            <a:miter/>
          </a:ln>
        </xdr:spPr>
        <xdr:style>
          <a:lnRef idx="0"/>
          <a:fillRef idx="0"/>
          <a:effectRef idx="0"/>
          <a:fontRef idx="minor"/>
        </xdr:style>
      </xdr:sp>
      <xdr:sp>
        <xdr:nvSpPr>
          <xdr:cNvPr id="160" name="Line 371"/>
          <xdr:cNvSpPr/>
        </xdr:nvSpPr>
        <xdr:spPr>
          <a:xfrm>
            <a:off x="3177720" y="92451240"/>
            <a:ext cx="0" cy="651600"/>
          </a:xfrm>
          <a:prstGeom prst="line">
            <a:avLst/>
          </a:prstGeom>
          <a:ln w="9360">
            <a:solidFill>
              <a:srgbClr val="ffffff"/>
            </a:solidFill>
            <a:miter/>
          </a:ln>
        </xdr:spPr>
        <xdr:style>
          <a:lnRef idx="0"/>
          <a:fillRef idx="0"/>
          <a:effectRef idx="0"/>
          <a:fontRef idx="minor"/>
        </xdr:style>
      </xdr:sp>
      <xdr:sp>
        <xdr:nvSpPr>
          <xdr:cNvPr id="161" name="Line 372"/>
          <xdr:cNvSpPr/>
        </xdr:nvSpPr>
        <xdr:spPr>
          <a:xfrm>
            <a:off x="3177720" y="93103200"/>
            <a:ext cx="1954440" cy="0"/>
          </a:xfrm>
          <a:prstGeom prst="line">
            <a:avLst/>
          </a:prstGeom>
          <a:ln w="9360">
            <a:solidFill>
              <a:srgbClr val="ffffff"/>
            </a:solidFill>
            <a:miter/>
          </a:ln>
        </xdr:spPr>
        <xdr:style>
          <a:lnRef idx="0"/>
          <a:fillRef idx="0"/>
          <a:effectRef idx="0"/>
          <a:fontRef idx="minor"/>
        </xdr:style>
      </xdr:sp>
      <xdr:sp>
        <xdr:nvSpPr>
          <xdr:cNvPr id="162" name="Line 373"/>
          <xdr:cNvSpPr/>
        </xdr:nvSpPr>
        <xdr:spPr>
          <a:xfrm>
            <a:off x="1935000" y="93798000"/>
            <a:ext cx="773640" cy="0"/>
          </a:xfrm>
          <a:prstGeom prst="line">
            <a:avLst/>
          </a:prstGeom>
          <a:ln w="9360">
            <a:solidFill>
              <a:srgbClr val="ffffff"/>
            </a:solidFill>
            <a:miter/>
          </a:ln>
        </xdr:spPr>
        <xdr:style>
          <a:lnRef idx="0"/>
          <a:fillRef idx="0"/>
          <a:effectRef idx="0"/>
          <a:fontRef idx="minor"/>
        </xdr:style>
      </xdr:sp>
      <xdr:sp>
        <xdr:nvSpPr>
          <xdr:cNvPr id="163" name="Line 374"/>
          <xdr:cNvSpPr/>
        </xdr:nvSpPr>
        <xdr:spPr>
          <a:xfrm>
            <a:off x="2709000" y="93798000"/>
            <a:ext cx="0" cy="684000"/>
          </a:xfrm>
          <a:prstGeom prst="line">
            <a:avLst/>
          </a:prstGeom>
          <a:ln w="9360">
            <a:solidFill>
              <a:srgbClr val="ffffff"/>
            </a:solidFill>
            <a:miter/>
          </a:ln>
        </xdr:spPr>
        <xdr:style>
          <a:lnRef idx="0"/>
          <a:fillRef idx="0"/>
          <a:effectRef idx="0"/>
          <a:fontRef idx="minor"/>
        </xdr:style>
      </xdr:sp>
      <xdr:sp>
        <xdr:nvSpPr>
          <xdr:cNvPr id="164" name="Line 375"/>
          <xdr:cNvSpPr/>
        </xdr:nvSpPr>
        <xdr:spPr>
          <a:xfrm>
            <a:off x="3177720" y="93798000"/>
            <a:ext cx="1954440" cy="0"/>
          </a:xfrm>
          <a:prstGeom prst="line">
            <a:avLst/>
          </a:prstGeom>
          <a:ln w="9360">
            <a:solidFill>
              <a:srgbClr val="ffffff"/>
            </a:solidFill>
            <a:miter/>
          </a:ln>
        </xdr:spPr>
        <xdr:style>
          <a:lnRef idx="0"/>
          <a:fillRef idx="0"/>
          <a:effectRef idx="0"/>
          <a:fontRef idx="minor"/>
        </xdr:style>
      </xdr:sp>
      <xdr:sp>
        <xdr:nvSpPr>
          <xdr:cNvPr id="165" name="Line 376"/>
          <xdr:cNvSpPr/>
        </xdr:nvSpPr>
        <xdr:spPr>
          <a:xfrm>
            <a:off x="3177720" y="93798000"/>
            <a:ext cx="0" cy="694800"/>
          </a:xfrm>
          <a:prstGeom prst="line">
            <a:avLst/>
          </a:prstGeom>
          <a:ln w="9360">
            <a:solidFill>
              <a:srgbClr val="ffffff"/>
            </a:solidFill>
            <a:miter/>
          </a:ln>
        </xdr:spPr>
        <xdr:style>
          <a:lnRef idx="0"/>
          <a:fillRef idx="0"/>
          <a:effectRef idx="0"/>
          <a:fontRef idx="minor"/>
        </xdr:style>
      </xdr:sp>
      <xdr:sp>
        <xdr:nvSpPr>
          <xdr:cNvPr id="166" name="Line 377"/>
          <xdr:cNvSpPr/>
        </xdr:nvSpPr>
        <xdr:spPr>
          <a:xfrm>
            <a:off x="5132520" y="93798000"/>
            <a:ext cx="0" cy="684000"/>
          </a:xfrm>
          <a:prstGeom prst="line">
            <a:avLst/>
          </a:prstGeom>
          <a:ln w="9360">
            <a:solidFill>
              <a:srgbClr val="ffffff"/>
            </a:solidFill>
            <a:miter/>
          </a:ln>
        </xdr:spPr>
        <xdr:style>
          <a:lnRef idx="0"/>
          <a:fillRef idx="0"/>
          <a:effectRef idx="0"/>
          <a:fontRef idx="minor"/>
        </xdr:style>
      </xdr:sp>
      <xdr:sp>
        <xdr:nvSpPr>
          <xdr:cNvPr id="167" name="Line 378"/>
          <xdr:cNvSpPr/>
        </xdr:nvSpPr>
        <xdr:spPr>
          <a:xfrm flipV="1">
            <a:off x="5132520" y="92430000"/>
            <a:ext cx="0" cy="673200"/>
          </a:xfrm>
          <a:prstGeom prst="line">
            <a:avLst/>
          </a:prstGeom>
          <a:ln w="9360">
            <a:solidFill>
              <a:srgbClr val="ffffff"/>
            </a:solidFill>
            <a:miter/>
          </a:ln>
        </xdr:spPr>
        <xdr:style>
          <a:lnRef idx="0"/>
          <a:fillRef idx="0"/>
          <a:effectRef idx="0"/>
          <a:fontRef idx="minor"/>
        </xdr:style>
      </xdr:sp>
      <xdr:sp>
        <xdr:nvSpPr>
          <xdr:cNvPr id="168" name="Line 379"/>
          <xdr:cNvSpPr/>
        </xdr:nvSpPr>
        <xdr:spPr>
          <a:xfrm>
            <a:off x="5578560" y="92430000"/>
            <a:ext cx="0" cy="673200"/>
          </a:xfrm>
          <a:prstGeom prst="line">
            <a:avLst/>
          </a:prstGeom>
          <a:ln w="9360">
            <a:solidFill>
              <a:srgbClr val="ffffff"/>
            </a:solidFill>
            <a:miter/>
          </a:ln>
        </xdr:spPr>
        <xdr:style>
          <a:lnRef idx="0"/>
          <a:fillRef idx="0"/>
          <a:effectRef idx="0"/>
          <a:fontRef idx="minor"/>
        </xdr:style>
      </xdr:sp>
      <xdr:sp>
        <xdr:nvSpPr>
          <xdr:cNvPr id="169" name="Line 380"/>
          <xdr:cNvSpPr/>
        </xdr:nvSpPr>
        <xdr:spPr>
          <a:xfrm>
            <a:off x="5578560" y="93103200"/>
            <a:ext cx="830160" cy="0"/>
          </a:xfrm>
          <a:prstGeom prst="line">
            <a:avLst/>
          </a:prstGeom>
          <a:ln w="9360">
            <a:solidFill>
              <a:srgbClr val="ffffff"/>
            </a:solidFill>
            <a:miter/>
          </a:ln>
        </xdr:spPr>
        <xdr:style>
          <a:lnRef idx="0"/>
          <a:fillRef idx="0"/>
          <a:effectRef idx="0"/>
          <a:fontRef idx="minor"/>
        </xdr:style>
      </xdr:sp>
      <xdr:sp>
        <xdr:nvSpPr>
          <xdr:cNvPr id="170" name="Line 381"/>
          <xdr:cNvSpPr/>
        </xdr:nvSpPr>
        <xdr:spPr>
          <a:xfrm>
            <a:off x="5578560" y="93798000"/>
            <a:ext cx="819000" cy="0"/>
          </a:xfrm>
          <a:prstGeom prst="line">
            <a:avLst/>
          </a:prstGeom>
          <a:ln w="9360">
            <a:solidFill>
              <a:srgbClr val="ffffff"/>
            </a:solidFill>
            <a:miter/>
          </a:ln>
        </xdr:spPr>
        <xdr:style>
          <a:lnRef idx="0"/>
          <a:fillRef idx="0"/>
          <a:effectRef idx="0"/>
          <a:fontRef idx="minor"/>
        </xdr:style>
      </xdr:sp>
      <xdr:sp>
        <xdr:nvSpPr>
          <xdr:cNvPr id="171" name="Line 382"/>
          <xdr:cNvSpPr/>
        </xdr:nvSpPr>
        <xdr:spPr>
          <a:xfrm>
            <a:off x="5578560" y="93808800"/>
            <a:ext cx="0" cy="662400"/>
          </a:xfrm>
          <a:prstGeom prst="line">
            <a:avLst/>
          </a:prstGeom>
          <a:ln w="9360">
            <a:solidFill>
              <a:srgbClr val="ffffff"/>
            </a:solidFill>
            <a:miter/>
          </a:ln>
        </xdr:spPr>
        <xdr:style>
          <a:lnRef idx="0"/>
          <a:fillRef idx="0"/>
          <a:effectRef idx="0"/>
          <a:fontRef idx="minor"/>
        </xdr:style>
      </xdr:sp>
      <xdr:sp>
        <xdr:nvSpPr>
          <xdr:cNvPr id="172" name="Line 383"/>
          <xdr:cNvSpPr/>
        </xdr:nvSpPr>
        <xdr:spPr>
          <a:xfrm>
            <a:off x="3307680" y="93350880"/>
            <a:ext cx="491400" cy="0"/>
          </a:xfrm>
          <a:prstGeom prst="line">
            <a:avLst/>
          </a:prstGeom>
          <a:ln w="9360">
            <a:solidFill>
              <a:srgbClr val="ffffff"/>
            </a:solidFill>
            <a:miter/>
          </a:ln>
        </xdr:spPr>
        <xdr:style>
          <a:lnRef idx="0"/>
          <a:fillRef idx="0"/>
          <a:effectRef idx="0"/>
          <a:fontRef idx="minor"/>
        </xdr:style>
      </xdr:sp>
      <xdr:sp>
        <xdr:nvSpPr>
          <xdr:cNvPr id="173" name="Line 384"/>
          <xdr:cNvSpPr/>
        </xdr:nvSpPr>
        <xdr:spPr>
          <a:xfrm>
            <a:off x="4516560" y="93539520"/>
            <a:ext cx="485640" cy="0"/>
          </a:xfrm>
          <a:prstGeom prst="line">
            <a:avLst/>
          </a:prstGeom>
          <a:ln w="9360">
            <a:solidFill>
              <a:srgbClr val="ffffff"/>
            </a:solidFill>
            <a:miter/>
          </a:ln>
        </xdr:spPr>
        <xdr:style>
          <a:lnRef idx="0"/>
          <a:fillRef idx="0"/>
          <a:effectRef idx="0"/>
          <a:fontRef idx="minor"/>
        </xdr:style>
      </xdr:sp>
      <xdr:sp>
        <xdr:nvSpPr>
          <xdr:cNvPr id="174" name="Text Box 385"/>
          <xdr:cNvSpPr/>
        </xdr:nvSpPr>
        <xdr:spPr>
          <a:xfrm>
            <a:off x="4008240" y="92020680"/>
            <a:ext cx="208800" cy="199080"/>
          </a:xfrm>
          <a:prstGeom prst="rect">
            <a:avLst/>
          </a:prstGeom>
          <a:solidFill>
            <a:srgbClr val="c0c0c0"/>
          </a:solidFill>
          <a:ln w="9360">
            <a:solidFill>
              <a:srgbClr val="000000"/>
            </a:solidFill>
            <a:miter/>
          </a:ln>
        </xdr:spPr>
        <xdr:style>
          <a:lnRef idx="0"/>
          <a:fillRef idx="0"/>
          <a:effectRef idx="0"/>
          <a:fontRef idx="minor"/>
        </xdr:style>
      </xdr:sp>
      <xdr:sp>
        <xdr:nvSpPr>
          <xdr:cNvPr id="175" name="Text Box 386"/>
          <xdr:cNvSpPr/>
        </xdr:nvSpPr>
        <xdr:spPr>
          <a:xfrm>
            <a:off x="4268160" y="92047320"/>
            <a:ext cx="1440360" cy="155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Intersection boundary</a:t>
            </a:r>
            <a:endParaRPr b="0" lang="en-US" sz="900" spc="-1" strike="noStrike">
              <a:latin typeface="Times New Roman"/>
            </a:endParaRPr>
          </a:p>
        </xdr:txBody>
      </xdr:sp>
      <xdr:sp>
        <xdr:nvSpPr>
          <xdr:cNvPr id="176" name="AutoShape 387"/>
          <xdr:cNvSpPr/>
        </xdr:nvSpPr>
        <xdr:spPr>
          <a:xfrm flipH="1" rot="16200000">
            <a:off x="2772720" y="92757960"/>
            <a:ext cx="182880" cy="129600"/>
          </a:xfrm>
          <a:custGeom>
            <a:avLst/>
            <a:gdLst>
              <a:gd name="textAreaLeft" fmla="*/ 0 w 182880"/>
              <a:gd name="textAreaRight" fmla="*/ 154080 w 182880"/>
              <a:gd name="textAreaTop" fmla="*/ 89640 h 129600"/>
              <a:gd name="textAreaBottom" fmla="*/ 129960 h 1296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7" name="AutoShape 388"/>
          <xdr:cNvSpPr/>
        </xdr:nvSpPr>
        <xdr:spPr>
          <a:xfrm flipH="1" rot="10800000">
            <a:off x="2273040" y="93636360"/>
            <a:ext cx="186120" cy="182880"/>
          </a:xfrm>
          <a:custGeom>
            <a:avLst/>
            <a:gdLst>
              <a:gd name="textAreaLeft" fmla="*/ -360 w 186120"/>
              <a:gd name="textAreaRight" fmla="*/ 156600 w 186120"/>
              <a:gd name="textAreaTop" fmla="*/ 125280 h 182880"/>
              <a:gd name="textAreaBottom" fmla="*/ 183240 h 1828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8" name="Line 389"/>
          <xdr:cNvSpPr/>
        </xdr:nvSpPr>
        <xdr:spPr>
          <a:xfrm>
            <a:off x="3290760" y="93501720"/>
            <a:ext cx="666360" cy="0"/>
          </a:xfrm>
          <a:prstGeom prst="line">
            <a:avLst/>
          </a:prstGeom>
          <a:ln w="19080">
            <a:solidFill>
              <a:srgbClr val="000000"/>
            </a:solidFill>
            <a:miter/>
          </a:ln>
        </xdr:spPr>
        <xdr:style>
          <a:lnRef idx="0"/>
          <a:fillRef idx="0"/>
          <a:effectRef idx="0"/>
          <a:fontRef idx="minor"/>
        </xdr:style>
      </xdr:sp>
      <xdr:sp>
        <xdr:nvSpPr>
          <xdr:cNvPr id="179" name="Line 390"/>
          <xdr:cNvSpPr/>
        </xdr:nvSpPr>
        <xdr:spPr>
          <a:xfrm flipV="1">
            <a:off x="3957480" y="93361680"/>
            <a:ext cx="276480" cy="139680"/>
          </a:xfrm>
          <a:prstGeom prst="line">
            <a:avLst/>
          </a:prstGeom>
          <a:ln w="19080">
            <a:solidFill>
              <a:srgbClr val="000000"/>
            </a:solidFill>
            <a:miter/>
          </a:ln>
        </xdr:spPr>
        <xdr:style>
          <a:lnRef idx="0"/>
          <a:fillRef idx="0"/>
          <a:effectRef idx="0"/>
          <a:fontRef idx="minor"/>
        </xdr:style>
      </xdr:sp>
      <xdr:sp>
        <xdr:nvSpPr>
          <xdr:cNvPr id="180" name="Line 391"/>
          <xdr:cNvSpPr/>
        </xdr:nvSpPr>
        <xdr:spPr>
          <a:xfrm flipH="1">
            <a:off x="4363920" y="93399480"/>
            <a:ext cx="660600" cy="0"/>
          </a:xfrm>
          <a:prstGeom prst="line">
            <a:avLst/>
          </a:prstGeom>
          <a:ln w="19080">
            <a:solidFill>
              <a:srgbClr val="000000"/>
            </a:solidFill>
            <a:miter/>
          </a:ln>
        </xdr:spPr>
        <xdr:style>
          <a:lnRef idx="0"/>
          <a:fillRef idx="0"/>
          <a:effectRef idx="0"/>
          <a:fontRef idx="minor"/>
        </xdr:style>
      </xdr:sp>
      <xdr:sp>
        <xdr:nvSpPr>
          <xdr:cNvPr id="181" name="Line 392"/>
          <xdr:cNvSpPr/>
        </xdr:nvSpPr>
        <xdr:spPr>
          <a:xfrm>
            <a:off x="3290760" y="93496320"/>
            <a:ext cx="0" cy="42840"/>
          </a:xfrm>
          <a:prstGeom prst="line">
            <a:avLst/>
          </a:prstGeom>
          <a:ln w="19080">
            <a:solidFill>
              <a:srgbClr val="000000"/>
            </a:solidFill>
            <a:miter/>
          </a:ln>
        </xdr:spPr>
        <xdr:style>
          <a:lnRef idx="0"/>
          <a:fillRef idx="0"/>
          <a:effectRef idx="0"/>
          <a:fontRef idx="minor"/>
        </xdr:style>
      </xdr:sp>
      <xdr:sp>
        <xdr:nvSpPr>
          <xdr:cNvPr id="182" name="Line 393"/>
          <xdr:cNvSpPr/>
        </xdr:nvSpPr>
        <xdr:spPr>
          <a:xfrm>
            <a:off x="5024880" y="93350880"/>
            <a:ext cx="0" cy="59040"/>
          </a:xfrm>
          <a:prstGeom prst="line">
            <a:avLst/>
          </a:prstGeom>
          <a:ln w="19080">
            <a:solidFill>
              <a:srgbClr val="000000"/>
            </a:solidFill>
            <a:miter/>
          </a:ln>
        </xdr:spPr>
        <xdr:style>
          <a:lnRef idx="0"/>
          <a:fillRef idx="0"/>
          <a:effectRef idx="0"/>
          <a:fontRef idx="minor"/>
        </xdr:style>
      </xdr:sp>
      <xdr:sp>
        <xdr:nvSpPr>
          <xdr:cNvPr id="183" name="Line 394"/>
          <xdr:cNvSpPr/>
        </xdr:nvSpPr>
        <xdr:spPr>
          <a:xfrm>
            <a:off x="3607200" y="931892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4" name="Line 395"/>
          <xdr:cNvSpPr/>
        </xdr:nvSpPr>
        <xdr:spPr>
          <a:xfrm flipV="1">
            <a:off x="3607200" y="935503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85" name="Text Box 396"/>
          <xdr:cNvSpPr/>
        </xdr:nvSpPr>
        <xdr:spPr>
          <a:xfrm>
            <a:off x="2731680" y="93609360"/>
            <a:ext cx="897840" cy="150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6" name="Line 397"/>
          <xdr:cNvSpPr/>
        </xdr:nvSpPr>
        <xdr:spPr>
          <a:xfrm>
            <a:off x="3499920" y="93700800"/>
            <a:ext cx="107280" cy="0"/>
          </a:xfrm>
          <a:prstGeom prst="line">
            <a:avLst/>
          </a:prstGeom>
          <a:ln w="12600">
            <a:solidFill>
              <a:srgbClr val="000000"/>
            </a:solidFill>
            <a:miter/>
          </a:ln>
        </xdr:spPr>
        <xdr:style>
          <a:lnRef idx="0"/>
          <a:fillRef idx="0"/>
          <a:effectRef idx="0"/>
          <a:fontRef idx="minor"/>
        </xdr:style>
      </xdr:sp>
      <xdr:sp>
        <xdr:nvSpPr>
          <xdr:cNvPr id="187" name="Text Box 398"/>
          <xdr:cNvSpPr/>
        </xdr:nvSpPr>
        <xdr:spPr>
          <a:xfrm>
            <a:off x="1776960" y="93372480"/>
            <a:ext cx="835920" cy="199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8" name="Line 399"/>
          <xdr:cNvSpPr/>
        </xdr:nvSpPr>
        <xdr:spPr>
          <a:xfrm>
            <a:off x="2161080" y="931784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9" name="Line 400"/>
          <xdr:cNvSpPr/>
        </xdr:nvSpPr>
        <xdr:spPr>
          <a:xfrm flipV="1">
            <a:off x="2161080" y="93539160"/>
            <a:ext cx="0" cy="155880"/>
          </a:xfrm>
          <a:prstGeom prst="line">
            <a:avLst/>
          </a:prstGeom>
          <a:ln w="12600">
            <a:solidFill>
              <a:srgbClr val="000000"/>
            </a:solidFill>
            <a:miter/>
            <a:tailEnd len="med" type="triangle" w="med"/>
          </a:ln>
        </xdr:spPr>
        <xdr:style>
          <a:lnRef idx="0"/>
          <a:fillRef idx="0"/>
          <a:effectRef idx="0"/>
          <a:fontRef idx="minor"/>
        </xdr:style>
      </xdr:sp>
      <xdr:sp>
        <xdr:nvSpPr>
          <xdr:cNvPr id="190" name="Line 401"/>
          <xdr:cNvSpPr/>
        </xdr:nvSpPr>
        <xdr:spPr>
          <a:xfrm>
            <a:off x="3827520" y="93178440"/>
            <a:ext cx="0" cy="172080"/>
          </a:xfrm>
          <a:prstGeom prst="line">
            <a:avLst/>
          </a:prstGeom>
          <a:ln w="9360">
            <a:solidFill>
              <a:srgbClr val="000000"/>
            </a:solidFill>
            <a:miter/>
            <a:tailEnd len="med" type="triangle" w="med"/>
          </a:ln>
        </xdr:spPr>
        <xdr:style>
          <a:lnRef idx="0"/>
          <a:fillRef idx="0"/>
          <a:effectRef idx="0"/>
          <a:fontRef idx="minor"/>
        </xdr:style>
      </xdr:sp>
      <xdr:sp>
        <xdr:nvSpPr>
          <xdr:cNvPr id="191" name="Line 402"/>
          <xdr:cNvSpPr/>
        </xdr:nvSpPr>
        <xdr:spPr>
          <a:xfrm flipV="1">
            <a:off x="3827520" y="934855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92" name="Text Box 403"/>
          <xdr:cNvSpPr/>
        </xdr:nvSpPr>
        <xdr:spPr>
          <a:xfrm>
            <a:off x="4019400" y="93092400"/>
            <a:ext cx="125388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eft-turn bay width</a:t>
            </a:r>
            <a:endParaRPr b="0" lang="en-US" sz="900" spc="-1" strike="noStrike">
              <a:latin typeface="Times New Roman"/>
            </a:endParaRPr>
          </a:p>
        </xdr:txBody>
      </xdr:sp>
      <xdr:sp>
        <xdr:nvSpPr>
          <xdr:cNvPr id="193" name="Line 404"/>
          <xdr:cNvSpPr/>
        </xdr:nvSpPr>
        <xdr:spPr>
          <a:xfrm>
            <a:off x="3838680" y="93178440"/>
            <a:ext cx="1580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xdr:col>
      <xdr:colOff>29880</xdr:colOff>
      <xdr:row>252</xdr:row>
      <xdr:rowOff>86040</xdr:rowOff>
    </xdr:from>
    <xdr:to>
      <xdr:col>12</xdr:col>
      <xdr:colOff>309600</xdr:colOff>
      <xdr:row>263</xdr:row>
      <xdr:rowOff>142920</xdr:rowOff>
    </xdr:to>
    <xdr:pic>
      <xdr:nvPicPr>
        <xdr:cNvPr id="194" name="Picture 405" descr=""/>
        <xdr:cNvPicPr/>
      </xdr:nvPicPr>
      <xdr:blipFill>
        <a:blip r:embed="rId5"/>
        <a:stretch/>
      </xdr:blipFill>
      <xdr:spPr>
        <a:xfrm>
          <a:off x="290880" y="41186520"/>
          <a:ext cx="7299720" cy="1837800"/>
        </a:xfrm>
        <a:prstGeom prst="rect">
          <a:avLst/>
        </a:prstGeom>
        <a:ln w="9360">
          <a:solidFill>
            <a:srgbClr val="000000"/>
          </a:solidFill>
          <a:miter/>
        </a:ln>
      </xdr:spPr>
    </xdr:pic>
    <xdr:clientData/>
  </xdr:twoCellAnchor>
  <xdr:twoCellAnchor editAs="oneCell">
    <xdr:from>
      <xdr:col>1</xdr:col>
      <xdr:colOff>19800</xdr:colOff>
      <xdr:row>272</xdr:row>
      <xdr:rowOff>56880</xdr:rowOff>
    </xdr:from>
    <xdr:to>
      <xdr:col>12</xdr:col>
      <xdr:colOff>299520</xdr:colOff>
      <xdr:row>286</xdr:row>
      <xdr:rowOff>104760</xdr:rowOff>
    </xdr:to>
    <xdr:pic>
      <xdr:nvPicPr>
        <xdr:cNvPr id="195" name="Picture 407" descr=""/>
        <xdr:cNvPicPr/>
      </xdr:nvPicPr>
      <xdr:blipFill>
        <a:blip r:embed="rId6"/>
        <a:stretch/>
      </xdr:blipFill>
      <xdr:spPr>
        <a:xfrm>
          <a:off x="280800" y="44395920"/>
          <a:ext cx="7299720" cy="2314800"/>
        </a:xfrm>
        <a:prstGeom prst="rect">
          <a:avLst/>
        </a:prstGeom>
        <a:ln w="9360">
          <a:solidFill>
            <a:srgbClr val="000000"/>
          </a:solidFill>
          <a:miter/>
        </a:ln>
      </xdr:spPr>
    </xdr:pic>
    <xdr:clientData/>
  </xdr:twoCellAnchor>
  <xdr:twoCellAnchor editAs="oneCell">
    <xdr:from>
      <xdr:col>2</xdr:col>
      <xdr:colOff>249120</xdr:colOff>
      <xdr:row>542</xdr:row>
      <xdr:rowOff>114480</xdr:rowOff>
    </xdr:from>
    <xdr:to>
      <xdr:col>11</xdr:col>
      <xdr:colOff>329760</xdr:colOff>
      <xdr:row>558</xdr:row>
      <xdr:rowOff>142920</xdr:rowOff>
    </xdr:to>
    <xdr:pic>
      <xdr:nvPicPr>
        <xdr:cNvPr id="196" name="Picture 416" descr=""/>
        <xdr:cNvPicPr/>
      </xdr:nvPicPr>
      <xdr:blipFill>
        <a:blip r:embed="rId7"/>
        <a:stretch/>
      </xdr:blipFill>
      <xdr:spPr>
        <a:xfrm>
          <a:off x="1148400" y="88192080"/>
          <a:ext cx="5824080" cy="2619360"/>
        </a:xfrm>
        <a:prstGeom prst="rect">
          <a:avLst/>
        </a:prstGeom>
        <a:ln w="0">
          <a:noFill/>
        </a:ln>
      </xdr:spPr>
    </xdr:pic>
    <xdr:clientData/>
  </xdr:twoCellAnchor>
  <xdr:twoCellAnchor editAs="oneCell">
    <xdr:from>
      <xdr:col>1</xdr:col>
      <xdr:colOff>0</xdr:colOff>
      <xdr:row>184</xdr:row>
      <xdr:rowOff>37800</xdr:rowOff>
    </xdr:from>
    <xdr:to>
      <xdr:col>12</xdr:col>
      <xdr:colOff>279720</xdr:colOff>
      <xdr:row>198</xdr:row>
      <xdr:rowOff>56880</xdr:rowOff>
    </xdr:to>
    <xdr:pic>
      <xdr:nvPicPr>
        <xdr:cNvPr id="197" name="Picture 419" descr=""/>
        <xdr:cNvPicPr/>
      </xdr:nvPicPr>
      <xdr:blipFill>
        <a:blip r:embed="rId8"/>
        <a:stretch/>
      </xdr:blipFill>
      <xdr:spPr>
        <a:xfrm>
          <a:off x="261000" y="30127320"/>
          <a:ext cx="7299720" cy="2286000"/>
        </a:xfrm>
        <a:prstGeom prst="rect">
          <a:avLst/>
        </a:prstGeom>
        <a:ln w="9360">
          <a:solidFill>
            <a:srgbClr val="000000"/>
          </a:solidFill>
          <a:miter/>
        </a:ln>
      </xdr:spPr>
    </xdr:pic>
    <xdr:clientData/>
  </xdr:twoCellAnchor>
  <xdr:twoCellAnchor editAs="oneCell">
    <xdr:from>
      <xdr:col>1</xdr:col>
      <xdr:colOff>0</xdr:colOff>
      <xdr:row>232</xdr:row>
      <xdr:rowOff>95400</xdr:rowOff>
    </xdr:from>
    <xdr:to>
      <xdr:col>12</xdr:col>
      <xdr:colOff>279720</xdr:colOff>
      <xdr:row>245</xdr:row>
      <xdr:rowOff>162000</xdr:rowOff>
    </xdr:to>
    <xdr:pic>
      <xdr:nvPicPr>
        <xdr:cNvPr id="198" name="Picture 421" descr=""/>
        <xdr:cNvPicPr/>
      </xdr:nvPicPr>
      <xdr:blipFill>
        <a:blip r:embed="rId9"/>
        <a:stretch/>
      </xdr:blipFill>
      <xdr:spPr>
        <a:xfrm>
          <a:off x="261000" y="37957320"/>
          <a:ext cx="7299720" cy="2171520"/>
        </a:xfrm>
        <a:prstGeom prst="rect">
          <a:avLst/>
        </a:prstGeom>
        <a:ln w="9360">
          <a:solidFill>
            <a:srgbClr val="000000"/>
          </a:solidFill>
          <a:miter/>
        </a:ln>
      </xdr:spPr>
    </xdr:pic>
    <xdr:clientData/>
  </xdr:twoCellAnchor>
  <xdr:twoCellAnchor editAs="oneCell">
    <xdr:from>
      <xdr:col>1</xdr:col>
      <xdr:colOff>0</xdr:colOff>
      <xdr:row>292</xdr:row>
      <xdr:rowOff>57240</xdr:rowOff>
    </xdr:from>
    <xdr:to>
      <xdr:col>13</xdr:col>
      <xdr:colOff>70560</xdr:colOff>
      <xdr:row>312</xdr:row>
      <xdr:rowOff>133560</xdr:rowOff>
    </xdr:to>
    <xdr:pic>
      <xdr:nvPicPr>
        <xdr:cNvPr id="199" name="Picture 424" descr=""/>
        <xdr:cNvPicPr/>
      </xdr:nvPicPr>
      <xdr:blipFill>
        <a:blip r:embed="rId10"/>
        <a:stretch/>
      </xdr:blipFill>
      <xdr:spPr>
        <a:xfrm>
          <a:off x="261000" y="47634480"/>
          <a:ext cx="7728480" cy="3314880"/>
        </a:xfrm>
        <a:prstGeom prst="rect">
          <a:avLst/>
        </a:prstGeom>
        <a:ln w="0">
          <a:noFill/>
        </a:ln>
      </xdr:spPr>
    </xdr:pic>
    <xdr:clientData/>
  </xdr:twoCellAnchor>
  <xdr:twoCellAnchor editAs="oneCell">
    <xdr:from>
      <xdr:col>1</xdr:col>
      <xdr:colOff>159480</xdr:colOff>
      <xdr:row>339</xdr:row>
      <xdr:rowOff>0</xdr:rowOff>
    </xdr:from>
    <xdr:to>
      <xdr:col>6</xdr:col>
      <xdr:colOff>80280</xdr:colOff>
      <xdr:row>345</xdr:row>
      <xdr:rowOff>86040</xdr:rowOff>
    </xdr:to>
    <xdr:pic>
      <xdr:nvPicPr>
        <xdr:cNvPr id="200" name="Picture 427" descr=""/>
        <xdr:cNvPicPr/>
      </xdr:nvPicPr>
      <xdr:blipFill>
        <a:blip r:embed="rId11"/>
        <a:stretch/>
      </xdr:blipFill>
      <xdr:spPr>
        <a:xfrm>
          <a:off x="420480" y="55188000"/>
          <a:ext cx="3111840" cy="1057320"/>
        </a:xfrm>
        <a:prstGeom prst="rect">
          <a:avLst/>
        </a:prstGeom>
        <a:ln w="0">
          <a:noFill/>
        </a:ln>
      </xdr:spPr>
    </xdr:pic>
    <xdr:clientData/>
  </xdr:twoCellAnchor>
  <xdr:twoCellAnchor editAs="oneCell">
    <xdr:from>
      <xdr:col>1</xdr:col>
      <xdr:colOff>10080</xdr:colOff>
      <xdr:row>208</xdr:row>
      <xdr:rowOff>75960</xdr:rowOff>
    </xdr:from>
    <xdr:to>
      <xdr:col>12</xdr:col>
      <xdr:colOff>269640</xdr:colOff>
      <xdr:row>225</xdr:row>
      <xdr:rowOff>19080</xdr:rowOff>
    </xdr:to>
    <xdr:pic>
      <xdr:nvPicPr>
        <xdr:cNvPr id="201" name="Picture 428" descr=""/>
        <xdr:cNvPicPr/>
      </xdr:nvPicPr>
      <xdr:blipFill>
        <a:blip r:embed="rId12"/>
        <a:stretch/>
      </xdr:blipFill>
      <xdr:spPr>
        <a:xfrm>
          <a:off x="271080" y="34051680"/>
          <a:ext cx="7279560" cy="2695680"/>
        </a:xfrm>
        <a:prstGeom prst="rect">
          <a:avLst/>
        </a:prstGeom>
        <a:ln w="9360">
          <a:solidFill>
            <a:srgbClr val="000000"/>
          </a:solidFill>
          <a:miter/>
        </a:ln>
      </xdr:spPr>
    </xdr:pic>
    <xdr:clientData/>
  </xdr:twoCellAnchor>
  <xdr:twoCellAnchor editAs="oneCell">
    <xdr:from>
      <xdr:col>1</xdr:col>
      <xdr:colOff>10080</xdr:colOff>
      <xdr:row>152</xdr:row>
      <xdr:rowOff>75600</xdr:rowOff>
    </xdr:from>
    <xdr:to>
      <xdr:col>12</xdr:col>
      <xdr:colOff>289800</xdr:colOff>
      <xdr:row>168</xdr:row>
      <xdr:rowOff>105120</xdr:rowOff>
    </xdr:to>
    <xdr:pic>
      <xdr:nvPicPr>
        <xdr:cNvPr id="202" name="Picture 429" descr=""/>
        <xdr:cNvPicPr/>
      </xdr:nvPicPr>
      <xdr:blipFill>
        <a:blip r:embed="rId13"/>
        <a:stretch/>
      </xdr:blipFill>
      <xdr:spPr>
        <a:xfrm>
          <a:off x="271080" y="24983640"/>
          <a:ext cx="7299720" cy="2620080"/>
        </a:xfrm>
        <a:prstGeom prst="rect">
          <a:avLst/>
        </a:prstGeom>
        <a:ln w="9360">
          <a:solidFill>
            <a:srgbClr val="000000"/>
          </a:solidFill>
          <a:miter/>
        </a:ln>
      </xdr:spPr>
    </xdr:pic>
    <xdr:clientData/>
  </xdr:twoCellAnchor>
  <xdr:twoCellAnchor editAs="oneCell">
    <xdr:from>
      <xdr:col>0</xdr:col>
      <xdr:colOff>110520</xdr:colOff>
      <xdr:row>354</xdr:row>
      <xdr:rowOff>9720</xdr:rowOff>
    </xdr:from>
    <xdr:to>
      <xdr:col>7</xdr:col>
      <xdr:colOff>329760</xdr:colOff>
      <xdr:row>364</xdr:row>
      <xdr:rowOff>38160</xdr:rowOff>
    </xdr:to>
    <xdr:pic>
      <xdr:nvPicPr>
        <xdr:cNvPr id="203" name="Picture 430" descr=""/>
        <xdr:cNvPicPr/>
      </xdr:nvPicPr>
      <xdr:blipFill>
        <a:blip r:embed="rId14"/>
        <a:stretch/>
      </xdr:blipFill>
      <xdr:spPr>
        <a:xfrm>
          <a:off x="110520" y="57626280"/>
          <a:ext cx="4309200" cy="1647720"/>
        </a:xfrm>
        <a:prstGeom prst="rect">
          <a:avLst/>
        </a:prstGeom>
        <a:ln w="0">
          <a:noFill/>
        </a:ln>
      </xdr:spPr>
    </xdr:pic>
    <xdr:clientData/>
  </xdr:twoCellAnchor>
  <xdr:twoCellAnchor editAs="oneCell">
    <xdr:from>
      <xdr:col>0</xdr:col>
      <xdr:colOff>220680</xdr:colOff>
      <xdr:row>364</xdr:row>
      <xdr:rowOff>47520</xdr:rowOff>
    </xdr:from>
    <xdr:to>
      <xdr:col>7</xdr:col>
      <xdr:colOff>439560</xdr:colOff>
      <xdr:row>377</xdr:row>
      <xdr:rowOff>75960</xdr:rowOff>
    </xdr:to>
    <xdr:pic>
      <xdr:nvPicPr>
        <xdr:cNvPr id="204" name="Picture 431" descr=""/>
        <xdr:cNvPicPr/>
      </xdr:nvPicPr>
      <xdr:blipFill>
        <a:blip r:embed="rId15"/>
        <a:stretch/>
      </xdr:blipFill>
      <xdr:spPr>
        <a:xfrm>
          <a:off x="220680" y="59283360"/>
          <a:ext cx="4308840" cy="2133720"/>
        </a:xfrm>
        <a:prstGeom prst="rect">
          <a:avLst/>
        </a:prstGeom>
        <a:ln w="0">
          <a:noFill/>
        </a:ln>
      </xdr:spPr>
    </xdr:pic>
    <xdr:clientData/>
  </xdr:twoCellAnchor>
  <xdr:twoCellAnchor editAs="oneCell">
    <xdr:from>
      <xdr:col>1</xdr:col>
      <xdr:colOff>0</xdr:colOff>
      <xdr:row>382</xdr:row>
      <xdr:rowOff>0</xdr:rowOff>
    </xdr:from>
    <xdr:to>
      <xdr:col>10</xdr:col>
      <xdr:colOff>720</xdr:colOff>
      <xdr:row>424</xdr:row>
      <xdr:rowOff>19080</xdr:rowOff>
    </xdr:to>
    <xdr:pic>
      <xdr:nvPicPr>
        <xdr:cNvPr id="205" name="Picture 432" descr=""/>
        <xdr:cNvPicPr/>
      </xdr:nvPicPr>
      <xdr:blipFill>
        <a:blip r:embed="rId16"/>
        <a:stretch/>
      </xdr:blipFill>
      <xdr:spPr>
        <a:xfrm>
          <a:off x="261000" y="62150760"/>
          <a:ext cx="5744160" cy="6819840"/>
        </a:xfrm>
        <a:prstGeom prst="rect">
          <a:avLst/>
        </a:prstGeom>
        <a:ln w="0">
          <a:noFill/>
        </a:ln>
      </xdr:spPr>
    </xdr:pic>
    <xdr:clientData/>
  </xdr:twoCellAnchor>
  <xdr:twoCellAnchor editAs="oneCell">
    <xdr:from>
      <xdr:col>1</xdr:col>
      <xdr:colOff>89640</xdr:colOff>
      <xdr:row>425</xdr:row>
      <xdr:rowOff>56880</xdr:rowOff>
    </xdr:from>
    <xdr:to>
      <xdr:col>10</xdr:col>
      <xdr:colOff>90360</xdr:colOff>
      <xdr:row>467</xdr:row>
      <xdr:rowOff>152280</xdr:rowOff>
    </xdr:to>
    <xdr:pic>
      <xdr:nvPicPr>
        <xdr:cNvPr id="206" name="Picture 433" descr=""/>
        <xdr:cNvPicPr/>
      </xdr:nvPicPr>
      <xdr:blipFill>
        <a:blip r:embed="rId17"/>
        <a:stretch/>
      </xdr:blipFill>
      <xdr:spPr>
        <a:xfrm>
          <a:off x="350640" y="69170400"/>
          <a:ext cx="5744160" cy="689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99160</xdr:colOff>
      <xdr:row>21</xdr:row>
      <xdr:rowOff>133560</xdr:rowOff>
    </xdr:from>
    <xdr:to>
      <xdr:col>29</xdr:col>
      <xdr:colOff>309960</xdr:colOff>
      <xdr:row>23</xdr:row>
      <xdr:rowOff>152280</xdr:rowOff>
    </xdr:to>
    <xdr:clientData/>
  </xdr:twoCellAnchor>
  <xdr:twoCellAnchor editAs="oneCell">
    <xdr:from>
      <xdr:col>26</xdr:col>
      <xdr:colOff>299160</xdr:colOff>
      <xdr:row>18</xdr:row>
      <xdr:rowOff>105120</xdr:rowOff>
    </xdr:from>
    <xdr:to>
      <xdr:col>29</xdr:col>
      <xdr:colOff>299880</xdr:colOff>
      <xdr:row>20</xdr:row>
      <xdr:rowOff>123840</xdr:rowOff>
    </xdr:to>
    <xdr:clientData/>
  </xdr:twoCellAnchor>
  <xdr:twoCellAnchor editAs="oneCell">
    <xdr:from>
      <xdr:col>3</xdr:col>
      <xdr:colOff>39600</xdr:colOff>
      <xdr:row>28</xdr:row>
      <xdr:rowOff>38160</xdr:rowOff>
    </xdr:from>
    <xdr:to>
      <xdr:col>3</xdr:col>
      <xdr:colOff>189720</xdr:colOff>
      <xdr:row>28</xdr:row>
      <xdr:rowOff>85680</xdr:rowOff>
    </xdr:to>
    <xdr:sp>
      <xdr:nvSpPr>
        <xdr:cNvPr id="207" name="Line 40"/>
        <xdr:cNvSpPr/>
      </xdr:nvSpPr>
      <xdr:spPr>
        <a:xfrm flipH="1" flipV="1">
          <a:off x="1556640" y="4676760"/>
          <a:ext cx="15012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7960</xdr:colOff>
      <xdr:row>9</xdr:row>
      <xdr:rowOff>56880</xdr:rowOff>
    </xdr:from>
    <xdr:to>
      <xdr:col>11</xdr:col>
      <xdr:colOff>253800</xdr:colOff>
      <xdr:row>22</xdr:row>
      <xdr:rowOff>80640</xdr:rowOff>
    </xdr:to>
    <xdr:grpSp>
      <xdr:nvGrpSpPr>
        <xdr:cNvPr id="208" name="Group 43"/>
        <xdr:cNvGrpSpPr/>
      </xdr:nvGrpSpPr>
      <xdr:grpSpPr>
        <a:xfrm>
          <a:off x="838800" y="1571400"/>
          <a:ext cx="6037560" cy="2147760"/>
          <a:chOff x="838800" y="1571400"/>
          <a:chExt cx="6037560" cy="21477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1</xdr:row>
      <xdr:rowOff>47880</xdr:rowOff>
    </xdr:from>
    <xdr:to>
      <xdr:col>4</xdr:col>
      <xdr:colOff>169920</xdr:colOff>
      <xdr:row>11</xdr:row>
      <xdr:rowOff>104760</xdr:rowOff>
    </xdr:to>
    <xdr:sp>
      <xdr:nvSpPr>
        <xdr:cNvPr id="209" name="Line 290"/>
        <xdr:cNvSpPr/>
      </xdr:nvSpPr>
      <xdr:spPr>
        <a:xfrm flipH="1" flipV="1">
          <a:off x="3168000" y="18860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4</xdr:row>
      <xdr:rowOff>47520</xdr:rowOff>
    </xdr:from>
    <xdr:to>
      <xdr:col>4</xdr:col>
      <xdr:colOff>169920</xdr:colOff>
      <xdr:row>14</xdr:row>
      <xdr:rowOff>104400</xdr:rowOff>
    </xdr:to>
    <xdr:sp>
      <xdr:nvSpPr>
        <xdr:cNvPr id="210" name="Line 114"/>
        <xdr:cNvSpPr/>
      </xdr:nvSpPr>
      <xdr:spPr>
        <a:xfrm flipH="1" flipV="1">
          <a:off x="3168000" y="24098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9360</xdr:colOff>
      <xdr:row>14</xdr:row>
      <xdr:rowOff>56880</xdr:rowOff>
    </xdr:from>
    <xdr:to>
      <xdr:col>5</xdr:col>
      <xdr:colOff>379440</xdr:colOff>
      <xdr:row>14</xdr:row>
      <xdr:rowOff>95040</xdr:rowOff>
    </xdr:to>
    <xdr:sp>
      <xdr:nvSpPr>
        <xdr:cNvPr id="211" name="Line 167"/>
        <xdr:cNvSpPr/>
      </xdr:nvSpPr>
      <xdr:spPr>
        <a:xfrm flipV="1">
          <a:off x="3985560" y="2419200"/>
          <a:ext cx="19008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69</xdr:row>
      <xdr:rowOff>28800</xdr:rowOff>
    </xdr:from>
    <xdr:to>
      <xdr:col>4</xdr:col>
      <xdr:colOff>139680</xdr:colOff>
      <xdr:row>69</xdr:row>
      <xdr:rowOff>95760</xdr:rowOff>
    </xdr:to>
    <xdr:sp>
      <xdr:nvSpPr>
        <xdr:cNvPr id="212" name="Line 259"/>
        <xdr:cNvSpPr/>
      </xdr:nvSpPr>
      <xdr:spPr>
        <a:xfrm flipH="1" flipV="1">
          <a:off x="3157560" y="13030560"/>
          <a:ext cx="14004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0</xdr:colOff>
      <xdr:row>28</xdr:row>
      <xdr:rowOff>38160</xdr:rowOff>
    </xdr:from>
    <xdr:to>
      <xdr:col>5</xdr:col>
      <xdr:colOff>519120</xdr:colOff>
      <xdr:row>28</xdr:row>
      <xdr:rowOff>76320</xdr:rowOff>
    </xdr:to>
    <xdr:sp>
      <xdr:nvSpPr>
        <xdr:cNvPr id="213" name="Line 40"/>
        <xdr:cNvSpPr/>
      </xdr:nvSpPr>
      <xdr:spPr>
        <a:xfrm flipV="1">
          <a:off x="4095000" y="4962600"/>
          <a:ext cx="22032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M36"/>
    </sheetView>
  </sheetViews>
  <sheetFormatPr defaultColWidth="9.0546875" defaultRowHeight="12.75" zeroHeight="false" outlineLevelRow="0" outlineLevelCol="0"/>
  <cols>
    <col collapsed="false" customWidth="true" hidden="false" outlineLevel="0" max="1" min="1" style="0" width="3.42"/>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27" hidden="false" customHeight="false" outlineLevel="0" collapsed="false">
      <c r="B3" s="4"/>
      <c r="C3" s="5" t="s">
        <v>0</v>
      </c>
      <c r="D3" s="5"/>
      <c r="E3" s="5"/>
      <c r="F3" s="5"/>
      <c r="G3" s="5"/>
      <c r="H3" s="5"/>
      <c r="I3" s="5"/>
      <c r="J3" s="5"/>
      <c r="K3" s="5"/>
      <c r="L3" s="5"/>
      <c r="M3" s="6"/>
    </row>
    <row r="4" customFormat="false" ht="13.5" hidden="false" customHeight="false" outlineLevel="0" collapsed="false">
      <c r="B4" s="7"/>
      <c r="C4" s="8"/>
      <c r="D4" s="8"/>
      <c r="E4" s="8"/>
      <c r="F4" s="8"/>
      <c r="G4" s="8"/>
      <c r="H4" s="8"/>
      <c r="I4" s="8"/>
      <c r="J4" s="8"/>
      <c r="K4" s="8"/>
      <c r="L4" s="8"/>
      <c r="M4" s="9"/>
    </row>
    <row r="5" customFormat="false" ht="12.75" hidden="false" customHeight="true" outlineLevel="0" collapsed="false"/>
    <row r="6" customFormat="false" ht="12.75" hidden="false" customHeight="true" outlineLevel="0" collapsed="false">
      <c r="G6" s="0" t="s">
        <v>1</v>
      </c>
    </row>
    <row r="7" customFormat="false" ht="12.75" hidden="false" customHeight="true" outlineLevel="0" collapsed="false">
      <c r="B7" s="10" t="s">
        <v>2</v>
      </c>
    </row>
    <row r="8" customFormat="false" ht="12.75" hidden="false" customHeight="true" outlineLevel="0" collapsed="false">
      <c r="B8" s="11" t="s">
        <v>3</v>
      </c>
      <c r="C8" s="11"/>
      <c r="D8" s="11"/>
      <c r="E8" s="11"/>
      <c r="F8" s="11"/>
      <c r="G8" s="11"/>
      <c r="H8" s="11"/>
      <c r="I8" s="11"/>
      <c r="J8" s="11"/>
      <c r="K8" s="11"/>
      <c r="L8" s="11"/>
      <c r="M8" s="11"/>
    </row>
    <row r="9" customFormat="false" ht="12.75" hidden="false" customHeight="true" outlineLevel="0" collapsed="false">
      <c r="B9" s="11"/>
      <c r="C9" s="11"/>
      <c r="D9" s="11"/>
      <c r="E9" s="11"/>
      <c r="F9" s="11"/>
      <c r="G9" s="11"/>
      <c r="H9" s="11"/>
      <c r="I9" s="11"/>
      <c r="J9" s="11"/>
      <c r="K9" s="11"/>
      <c r="L9" s="11"/>
      <c r="M9" s="11"/>
    </row>
    <row r="10" customFormat="false" ht="12.75" hidden="false" customHeight="true" outlineLevel="0" collapsed="false">
      <c r="B10" s="11"/>
      <c r="C10" s="11"/>
      <c r="D10" s="11"/>
      <c r="E10" s="11"/>
      <c r="F10" s="11"/>
      <c r="G10" s="11"/>
      <c r="H10" s="11"/>
      <c r="I10" s="11"/>
      <c r="J10" s="11"/>
      <c r="K10" s="11"/>
      <c r="L10" s="11"/>
      <c r="M10" s="11"/>
    </row>
    <row r="11" customFormat="false" ht="12.75" hidden="false" customHeight="true" outlineLevel="0" collapsed="false"/>
    <row r="12" customFormat="false" ht="12.75" hidden="false" customHeight="true" outlineLevel="0" collapsed="false">
      <c r="B12" s="11" t="s">
        <v>4</v>
      </c>
      <c r="C12" s="11"/>
      <c r="D12" s="11"/>
      <c r="E12" s="11"/>
      <c r="F12" s="11"/>
      <c r="G12" s="11"/>
      <c r="H12" s="11"/>
      <c r="I12" s="11"/>
      <c r="J12" s="11"/>
      <c r="K12" s="11"/>
      <c r="L12" s="11"/>
      <c r="M12" s="11"/>
    </row>
    <row r="13" customFormat="false" ht="12.75" hidden="false" customHeight="true" outlineLevel="0" collapsed="false">
      <c r="B13" s="11"/>
      <c r="C13" s="11"/>
      <c r="D13" s="11"/>
      <c r="E13" s="11"/>
      <c r="F13" s="11"/>
      <c r="G13" s="11"/>
      <c r="H13" s="11"/>
      <c r="I13" s="11"/>
      <c r="J13" s="11"/>
      <c r="K13" s="11"/>
      <c r="L13" s="11"/>
      <c r="M13" s="11"/>
    </row>
    <row r="14" customFormat="false" ht="12.75" hidden="false" customHeight="true" outlineLevel="0" collapsed="false">
      <c r="B14" s="11"/>
      <c r="C14" s="11"/>
      <c r="D14" s="11"/>
      <c r="E14" s="11"/>
      <c r="F14" s="11"/>
      <c r="G14" s="11"/>
      <c r="H14" s="11"/>
      <c r="I14" s="11"/>
      <c r="J14" s="11"/>
      <c r="K14" s="11"/>
      <c r="L14" s="11"/>
      <c r="M14" s="11"/>
    </row>
    <row r="15" customFormat="false" ht="12.75" hidden="false" customHeight="true" outlineLevel="0" collapsed="false">
      <c r="B15" s="12"/>
      <c r="C15" s="12"/>
      <c r="D15" s="12"/>
      <c r="E15" s="12"/>
      <c r="F15" s="12"/>
      <c r="G15" s="12"/>
      <c r="H15" s="12"/>
      <c r="I15" s="12"/>
      <c r="J15" s="12"/>
      <c r="K15" s="12"/>
      <c r="L15" s="12"/>
      <c r="M15" s="12"/>
    </row>
    <row r="16" customFormat="false" ht="12.75" hidden="false" customHeight="true" outlineLevel="0" collapsed="false">
      <c r="B16" s="11" t="s">
        <v>5</v>
      </c>
      <c r="C16" s="11"/>
      <c r="D16" s="11"/>
      <c r="E16" s="11"/>
      <c r="F16" s="11"/>
      <c r="G16" s="11"/>
      <c r="H16" s="11"/>
      <c r="I16" s="11"/>
      <c r="J16" s="11"/>
      <c r="K16" s="11"/>
      <c r="L16" s="11"/>
      <c r="M16" s="11"/>
    </row>
    <row r="17" customFormat="false" ht="12.75" hidden="false" customHeight="true" outlineLevel="0" collapsed="false">
      <c r="B17" s="11"/>
      <c r="C17" s="11"/>
      <c r="D17" s="11"/>
      <c r="E17" s="11"/>
      <c r="F17" s="11"/>
      <c r="G17" s="11"/>
      <c r="H17" s="11"/>
      <c r="I17" s="11"/>
      <c r="J17" s="11"/>
      <c r="K17" s="11"/>
      <c r="L17" s="11"/>
      <c r="M17" s="11"/>
    </row>
    <row r="18" customFormat="false" ht="12.75" hidden="false" customHeight="true" outlineLevel="0" collapsed="false">
      <c r="B18" s="12"/>
      <c r="C18" s="12"/>
      <c r="D18" s="12"/>
      <c r="E18" s="12"/>
      <c r="F18" s="12"/>
      <c r="G18" s="12"/>
      <c r="H18" s="12"/>
      <c r="I18" s="12"/>
      <c r="J18" s="12"/>
      <c r="K18" s="12"/>
      <c r="L18" s="12"/>
      <c r="M18" s="12"/>
    </row>
    <row r="19" customFormat="false" ht="12.75" hidden="false" customHeight="true" outlineLevel="0" collapsed="false">
      <c r="B19" s="11" t="s">
        <v>6</v>
      </c>
      <c r="C19" s="11"/>
      <c r="D19" s="11"/>
      <c r="E19" s="11"/>
      <c r="F19" s="11"/>
      <c r="G19" s="11"/>
      <c r="H19" s="11"/>
      <c r="I19" s="11"/>
      <c r="J19" s="11"/>
      <c r="K19" s="11"/>
      <c r="L19" s="11"/>
      <c r="M19" s="11"/>
    </row>
    <row r="20" customFormat="false" ht="12.75" hidden="false" customHeight="true" outlineLevel="0" collapsed="false">
      <c r="B20" s="11"/>
      <c r="C20" s="11"/>
      <c r="D20" s="11"/>
      <c r="E20" s="11"/>
      <c r="F20" s="11"/>
      <c r="G20" s="11"/>
      <c r="H20" s="11"/>
      <c r="I20" s="11"/>
      <c r="J20" s="11"/>
      <c r="K20" s="11"/>
      <c r="L20" s="11"/>
      <c r="M20" s="11"/>
    </row>
    <row r="21" customFormat="false" ht="12.75" hidden="false" customHeight="true" outlineLevel="0" collapsed="false"/>
    <row r="22" customFormat="false" ht="12.75" hidden="false" customHeight="true" outlineLevel="0" collapsed="false">
      <c r="B22" s="10" t="s">
        <v>7</v>
      </c>
    </row>
    <row r="23" customFormat="false" ht="12.75" hidden="false" customHeight="true" outlineLevel="0" collapsed="false">
      <c r="B23" s="13" t="s">
        <v>8</v>
      </c>
      <c r="C23" s="13"/>
      <c r="D23" s="13"/>
      <c r="E23" s="13"/>
      <c r="F23" s="13"/>
      <c r="G23" s="13"/>
      <c r="H23" s="13"/>
      <c r="I23" s="13"/>
      <c r="J23" s="13"/>
      <c r="K23" s="13"/>
      <c r="L23" s="13"/>
      <c r="M23" s="13"/>
    </row>
    <row r="24" customFormat="false" ht="12.75" hidden="false" customHeight="true" outlineLevel="0" collapsed="false">
      <c r="B24" s="13"/>
      <c r="C24" s="13"/>
      <c r="D24" s="13"/>
      <c r="E24" s="13"/>
      <c r="F24" s="13"/>
      <c r="G24" s="13"/>
      <c r="H24" s="13"/>
      <c r="I24" s="13"/>
      <c r="J24" s="13"/>
      <c r="K24" s="13"/>
      <c r="L24" s="13"/>
      <c r="M24" s="13"/>
    </row>
    <row r="25" customFormat="false" ht="12.75" hidden="false" customHeight="true" outlineLevel="0" collapsed="false">
      <c r="B25" s="13"/>
      <c r="C25" s="13"/>
      <c r="D25" s="13"/>
      <c r="E25" s="13"/>
      <c r="F25" s="13"/>
      <c r="G25" s="13"/>
      <c r="H25" s="13"/>
      <c r="I25" s="13"/>
      <c r="J25" s="13"/>
      <c r="K25" s="13"/>
      <c r="L25" s="13"/>
      <c r="M25" s="13"/>
    </row>
    <row r="26" customFormat="false" ht="12.75" hidden="false" customHeight="true" outlineLevel="0" collapsed="false">
      <c r="B26" s="14"/>
      <c r="C26" s="14"/>
      <c r="D26" s="14"/>
      <c r="E26" s="14"/>
      <c r="F26" s="14"/>
      <c r="G26" s="14"/>
      <c r="H26" s="14"/>
      <c r="I26" s="14"/>
      <c r="J26" s="14"/>
      <c r="K26" s="14"/>
      <c r="L26" s="14"/>
      <c r="M26" s="14"/>
    </row>
    <row r="27" customFormat="false" ht="12.75" hidden="false" customHeight="true" outlineLevel="0" collapsed="false">
      <c r="B27" s="10" t="s">
        <v>9</v>
      </c>
    </row>
    <row r="28" customFormat="false" ht="12.75" hidden="false" customHeight="true" outlineLevel="0" collapsed="false">
      <c r="B28" s="13" t="s">
        <v>10</v>
      </c>
      <c r="C28" s="13"/>
      <c r="D28" s="13"/>
      <c r="E28" s="13"/>
      <c r="F28" s="13"/>
      <c r="G28" s="13"/>
      <c r="H28" s="13"/>
      <c r="I28" s="13"/>
      <c r="J28" s="13"/>
      <c r="K28" s="13"/>
      <c r="L28" s="13"/>
      <c r="M28" s="13"/>
    </row>
    <row r="29" customFormat="false" ht="12.75" hidden="false" customHeight="true" outlineLevel="0" collapsed="false">
      <c r="B29" s="13"/>
      <c r="C29" s="13"/>
      <c r="D29" s="13"/>
      <c r="E29" s="13"/>
      <c r="F29" s="13"/>
      <c r="G29" s="13"/>
      <c r="H29" s="13"/>
      <c r="I29" s="13"/>
      <c r="J29" s="13"/>
      <c r="K29" s="13"/>
      <c r="L29" s="13"/>
      <c r="M29" s="13"/>
    </row>
    <row r="30" customFormat="false" ht="12.75" hidden="false" customHeight="true" outlineLevel="0" collapsed="false">
      <c r="B30" s="10"/>
    </row>
    <row r="31" customFormat="false" ht="12.75" hidden="false" customHeight="true" outlineLevel="0" collapsed="false">
      <c r="B31" s="13" t="s">
        <v>11</v>
      </c>
      <c r="C31" s="13"/>
      <c r="D31" s="13"/>
      <c r="E31" s="13"/>
      <c r="F31" s="13"/>
      <c r="G31" s="13"/>
      <c r="H31" s="13"/>
      <c r="I31" s="13"/>
      <c r="J31" s="13"/>
      <c r="K31" s="13"/>
      <c r="L31" s="13"/>
      <c r="M31" s="13"/>
    </row>
    <row r="32" customFormat="false" ht="12.75" hidden="false" customHeight="true" outlineLevel="0" collapsed="false">
      <c r="B32" s="13"/>
      <c r="C32" s="13"/>
      <c r="D32" s="13"/>
      <c r="E32" s="13"/>
      <c r="F32" s="13"/>
      <c r="G32" s="13"/>
      <c r="H32" s="13"/>
      <c r="I32" s="13"/>
      <c r="J32" s="13"/>
      <c r="K32" s="13"/>
      <c r="L32" s="13"/>
      <c r="M32" s="13"/>
    </row>
    <row r="33" customFormat="false" ht="12.75" hidden="false" customHeight="true" outlineLevel="0" collapsed="false">
      <c r="B33" s="13"/>
      <c r="C33" s="13"/>
      <c r="D33" s="13"/>
      <c r="E33" s="13"/>
      <c r="F33" s="13"/>
      <c r="G33" s="13"/>
      <c r="H33" s="13"/>
      <c r="I33" s="13"/>
      <c r="J33" s="13"/>
      <c r="K33" s="13"/>
      <c r="L33" s="13"/>
      <c r="M33" s="13"/>
    </row>
    <row r="34" customFormat="false" ht="12.75" hidden="false" customHeight="true" outlineLevel="0" collapsed="false">
      <c r="B34" s="13"/>
      <c r="C34" s="13"/>
      <c r="D34" s="13"/>
      <c r="E34" s="13"/>
      <c r="F34" s="13"/>
      <c r="G34" s="13"/>
      <c r="H34" s="13"/>
      <c r="I34" s="13"/>
      <c r="J34" s="13"/>
      <c r="K34" s="13"/>
      <c r="L34" s="13"/>
      <c r="M34" s="13"/>
    </row>
    <row r="35" customFormat="false" ht="12.75" hidden="false" customHeight="true" outlineLevel="0" collapsed="false">
      <c r="B35" s="13"/>
      <c r="C35" s="13"/>
      <c r="D35" s="13"/>
      <c r="E35" s="13"/>
      <c r="F35" s="13"/>
      <c r="G35" s="13"/>
      <c r="H35" s="13"/>
      <c r="I35" s="13"/>
      <c r="J35" s="13"/>
      <c r="K35" s="13"/>
      <c r="L35" s="13"/>
      <c r="M35" s="13"/>
    </row>
    <row r="36" customFormat="false" ht="12.75" hidden="false" customHeight="true" outlineLevel="0" collapsed="false">
      <c r="B36" s="13"/>
      <c r="C36" s="13"/>
      <c r="D36" s="13"/>
      <c r="E36" s="13"/>
      <c r="F36" s="13"/>
      <c r="G36" s="13"/>
      <c r="H36" s="13"/>
      <c r="I36" s="13"/>
      <c r="J36" s="13"/>
      <c r="K36" s="13"/>
      <c r="L36" s="13"/>
      <c r="M36" s="13"/>
    </row>
    <row r="37" customFormat="false" ht="12.75" hidden="false" customHeight="true" outlineLevel="0" collapsed="false">
      <c r="B37" s="10"/>
    </row>
    <row r="38" customFormat="false" ht="12.75" hidden="false" customHeight="true" outlineLevel="0" collapsed="false">
      <c r="B38" s="13" t="s">
        <v>12</v>
      </c>
      <c r="C38" s="13"/>
      <c r="D38" s="13"/>
      <c r="E38" s="13"/>
      <c r="F38" s="13"/>
      <c r="G38" s="13"/>
      <c r="H38" s="13"/>
      <c r="I38" s="13"/>
      <c r="J38" s="13"/>
      <c r="K38" s="13"/>
      <c r="L38" s="13"/>
      <c r="M38" s="13"/>
    </row>
    <row r="39" customFormat="false" ht="12.75" hidden="false" customHeight="true" outlineLevel="0" collapsed="false">
      <c r="B39" s="13"/>
      <c r="C39" s="13"/>
      <c r="D39" s="13"/>
      <c r="E39" s="13"/>
      <c r="F39" s="13"/>
      <c r="G39" s="13"/>
      <c r="H39" s="13"/>
      <c r="I39" s="13"/>
      <c r="J39" s="13"/>
      <c r="K39" s="13"/>
      <c r="L39" s="13"/>
      <c r="M39" s="13"/>
    </row>
    <row r="40" customFormat="false" ht="12.75" hidden="false" customHeight="true" outlineLevel="0" collapsed="false">
      <c r="B40" s="13"/>
      <c r="C40" s="13"/>
      <c r="D40" s="13"/>
      <c r="E40" s="13"/>
      <c r="F40" s="13"/>
      <c r="G40" s="13"/>
      <c r="H40" s="13"/>
      <c r="I40" s="13"/>
      <c r="J40" s="13"/>
      <c r="K40" s="13"/>
      <c r="L40" s="13"/>
      <c r="M40" s="13"/>
    </row>
    <row r="41" customFormat="false" ht="12.75" hidden="false" customHeight="true" outlineLevel="0" collapsed="false"/>
    <row r="42" customFormat="false" ht="12.75" hidden="false" customHeight="true" outlineLevel="0" collapsed="false">
      <c r="B42" s="10" t="s">
        <v>13</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beb" objects="true" scenarios="true" formatCells="false"/>
  <mergeCells count="9">
    <mergeCell ref="C3:L3"/>
    <mergeCell ref="B8:M10"/>
    <mergeCell ref="B12:M14"/>
    <mergeCell ref="B16:M17"/>
    <mergeCell ref="B19:M20"/>
    <mergeCell ref="B23:M25"/>
    <mergeCell ref="B28:M29"/>
    <mergeCell ref="B31:M36"/>
    <mergeCell ref="B38:M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U26" activeCellId="0" sqref="U2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 collapsed="false" customWidth="false" hidden="true" outlineLevel="0" max="8" min="8" style="0" width="9.06"/>
    <col collapsed="false" customWidth="false" hidden="true" outlineLevel="0" max="10" min="10" style="0" width="9.06"/>
    <col collapsed="false" customWidth="false" hidden="true" outlineLevel="0" max="12" min="12" style="0" width="9.06"/>
    <col collapsed="false" customWidth="false" hidden="true" outlineLevel="0" max="14" min="14" style="0" width="9.06"/>
    <col collapsed="false" customWidth="false" hidden="true" outlineLevel="0" max="16" min="16" style="0" width="9.06"/>
    <col collapsed="false" customWidth="false" hidden="true" outlineLevel="0" max="18" min="18" style="0" width="9.06"/>
  </cols>
  <sheetData>
    <row r="2" customFormat="false" ht="13.5" hidden="false" customHeight="false" outlineLevel="0" collapsed="false"/>
    <row r="3" customFormat="false" ht="13.5" hidden="false" customHeight="false" outlineLevel="0" collapsed="false">
      <c r="B3" s="95"/>
      <c r="C3" s="96"/>
      <c r="D3" s="96"/>
      <c r="E3" s="97" t="s">
        <v>722</v>
      </c>
      <c r="F3" s="96"/>
      <c r="G3" s="96"/>
      <c r="H3" s="96"/>
      <c r="I3" s="96"/>
      <c r="J3" s="96"/>
      <c r="K3" s="96"/>
      <c r="L3" s="96"/>
      <c r="M3" s="96"/>
      <c r="N3" s="96"/>
      <c r="O3" s="96"/>
      <c r="P3" s="96"/>
      <c r="Q3" s="96"/>
      <c r="R3" s="951"/>
      <c r="S3" s="4"/>
    </row>
    <row r="4" customFormat="false" ht="12.75" hidden="false" customHeight="false" outlineLevel="0" collapsed="false">
      <c r="B4" s="864" t="s">
        <v>723</v>
      </c>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
    </row>
    <row r="5" customFormat="false" ht="12.75" hidden="false" customHeight="true" outlineLevel="0" collapsed="false">
      <c r="B5" s="865" t="s">
        <v>724</v>
      </c>
      <c r="C5" s="107"/>
      <c r="D5" s="107"/>
      <c r="E5" s="866" t="s">
        <v>636</v>
      </c>
      <c r="F5" s="866"/>
      <c r="G5" s="108" t="str">
        <f aca="false">IF(Main!$AK$14=TRUE(),"Crash Period","Study Period")</f>
        <v>Study Period</v>
      </c>
      <c r="H5" s="109" t="str">
        <f aca="false">IF(Main!$AK$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10" t="str">
        <f aca="false">P5</f>
        <v/>
      </c>
      <c r="S5" s="4"/>
    </row>
    <row r="6" customFormat="false" ht="13.5" hidden="false" customHeight="false" outlineLevel="0" collapsed="false">
      <c r="B6" s="106"/>
      <c r="C6" s="115"/>
      <c r="D6" s="115"/>
      <c r="E6" s="866"/>
      <c r="F6" s="866"/>
      <c r="G6" s="108"/>
      <c r="H6" s="109"/>
      <c r="I6" s="108"/>
      <c r="J6" s="109"/>
      <c r="K6" s="108"/>
      <c r="L6" s="109"/>
      <c r="M6" s="108"/>
      <c r="N6" s="109"/>
      <c r="O6" s="108"/>
      <c r="P6" s="109"/>
      <c r="Q6" s="108"/>
      <c r="R6" s="110"/>
      <c r="S6" s="4"/>
    </row>
    <row r="7" customFormat="false" ht="13.5" hidden="false" customHeight="false" outlineLevel="0" collapsed="false">
      <c r="B7" s="116" t="s">
        <v>88</v>
      </c>
      <c r="C7" s="117"/>
      <c r="D7" s="117"/>
      <c r="E7" s="117"/>
      <c r="F7" s="117"/>
      <c r="G7" s="118"/>
      <c r="H7" s="118"/>
      <c r="I7" s="118"/>
      <c r="J7" s="118"/>
      <c r="K7" s="118"/>
      <c r="L7" s="118"/>
      <c r="M7" s="118"/>
      <c r="N7" s="118"/>
      <c r="O7" s="118"/>
      <c r="P7" s="118"/>
      <c r="Q7" s="118"/>
      <c r="R7" s="119"/>
      <c r="S7" s="4"/>
    </row>
    <row r="8" customFormat="false" ht="13.5" hidden="false" customHeight="false" outlineLevel="0" collapsed="false">
      <c r="B8" s="148" t="s">
        <v>491</v>
      </c>
      <c r="C8" s="867"/>
      <c r="D8" s="867"/>
      <c r="E8" s="867"/>
      <c r="F8" s="867"/>
      <c r="G8" s="867"/>
      <c r="H8" s="867"/>
      <c r="I8" s="867"/>
      <c r="J8" s="867"/>
      <c r="K8" s="867"/>
      <c r="L8" s="867"/>
      <c r="M8" s="867"/>
      <c r="N8" s="867"/>
      <c r="O8" s="867"/>
      <c r="P8" s="867"/>
      <c r="Q8" s="867"/>
      <c r="R8" s="868"/>
      <c r="S8" s="4"/>
    </row>
    <row r="9" customFormat="false" ht="15.75" hidden="false" customHeight="false" outlineLevel="0" collapsed="false">
      <c r="B9" s="952" t="s">
        <v>725</v>
      </c>
      <c r="C9" s="61"/>
      <c r="D9" s="488"/>
      <c r="E9" s="335" t="s">
        <v>381</v>
      </c>
      <c r="F9" s="335"/>
      <c r="G9" s="953"/>
      <c r="H9" s="953"/>
      <c r="I9" s="954"/>
      <c r="J9" s="954"/>
      <c r="K9" s="953" t="n">
        <v>1.8076000213623</v>
      </c>
      <c r="L9" s="954"/>
      <c r="M9" s="954"/>
      <c r="N9" s="954"/>
      <c r="O9" s="953" t="n">
        <v>1.8076000213623</v>
      </c>
      <c r="P9" s="954"/>
      <c r="Q9" s="953" t="n">
        <v>1.8076000213623</v>
      </c>
      <c r="R9" s="955"/>
      <c r="S9" s="4"/>
    </row>
    <row r="10" customFormat="false" ht="15.75" hidden="false" customHeight="false" outlineLevel="0" collapsed="false">
      <c r="B10" s="952" t="s">
        <v>726</v>
      </c>
      <c r="C10" s="61"/>
      <c r="D10" s="488"/>
      <c r="E10" s="335" t="s">
        <v>381</v>
      </c>
      <c r="F10" s="335" t="s">
        <v>727</v>
      </c>
      <c r="G10" s="953" t="n">
        <v>0.796160340309143</v>
      </c>
      <c r="H10" s="953"/>
      <c r="I10" s="953" t="n">
        <v>0.405865579843521</v>
      </c>
      <c r="J10" s="953"/>
      <c r="K10" s="953" t="n">
        <v>0.306319922208786</v>
      </c>
      <c r="L10" s="953"/>
      <c r="M10" s="953" t="n">
        <v>0.416214436292648</v>
      </c>
      <c r="N10" s="953"/>
      <c r="O10" s="953" t="n">
        <v>0.158208817243576</v>
      </c>
      <c r="P10" s="953"/>
      <c r="Q10" s="953" t="n">
        <v>0.158208817243576</v>
      </c>
      <c r="R10" s="955"/>
      <c r="S10" s="4"/>
    </row>
    <row r="11" customFormat="false" ht="15.75" hidden="false" customHeight="false" outlineLevel="0" collapsed="false">
      <c r="B11" s="64" t="s">
        <v>728</v>
      </c>
      <c r="C11" s="61"/>
      <c r="D11" s="488"/>
      <c r="E11" s="335" t="s">
        <v>381</v>
      </c>
      <c r="F11" s="335"/>
      <c r="G11" s="876"/>
      <c r="H11" s="877"/>
      <c r="I11" s="877"/>
      <c r="J11" s="877"/>
      <c r="K11" s="877"/>
      <c r="L11" s="877"/>
      <c r="M11" s="877"/>
      <c r="N11" s="877"/>
      <c r="O11" s="877"/>
      <c r="P11" s="877"/>
      <c r="Q11" s="877"/>
      <c r="R11" s="878"/>
      <c r="S11" s="4"/>
    </row>
    <row r="12" customFormat="false" ht="12.75" hidden="false" customHeight="false" outlineLevel="0" collapsed="false">
      <c r="B12" s="4"/>
      <c r="C12" s="29"/>
      <c r="D12" s="29"/>
      <c r="E12" s="879" t="s">
        <v>506</v>
      </c>
      <c r="F12" s="335" t="n">
        <f aca="false">Main!$AK$5</f>
        <v>2013</v>
      </c>
      <c r="G12" s="953"/>
      <c r="H12" s="953"/>
      <c r="I12" s="954"/>
      <c r="J12" s="954"/>
      <c r="K12" s="953" t="n">
        <v>1</v>
      </c>
      <c r="L12" s="954"/>
      <c r="M12" s="954"/>
      <c r="N12" s="954"/>
      <c r="O12" s="953" t="n">
        <v>1</v>
      </c>
      <c r="P12" s="954"/>
      <c r="Q12" s="953" t="n">
        <v>1</v>
      </c>
      <c r="R12" s="953"/>
      <c r="S12" s="4"/>
    </row>
    <row r="13" customFormat="false" ht="12.75" hidden="false" customHeight="false" outlineLevel="0" collapsed="false">
      <c r="B13" s="4"/>
      <c r="C13" s="29"/>
      <c r="D13" s="29"/>
      <c r="E13" s="881"/>
      <c r="F13" s="882" t="n">
        <f aca="false">F12+1</f>
        <v>2014</v>
      </c>
      <c r="G13" s="953"/>
      <c r="H13" s="953"/>
      <c r="I13" s="954"/>
      <c r="J13" s="954"/>
      <c r="K13" s="953" t="n">
        <v>1</v>
      </c>
      <c r="L13" s="954"/>
      <c r="M13" s="954"/>
      <c r="N13" s="954"/>
      <c r="O13" s="953" t="n">
        <v>1</v>
      </c>
      <c r="P13" s="954"/>
      <c r="Q13" s="953" t="n">
        <v>1</v>
      </c>
      <c r="R13" s="953"/>
      <c r="S13" s="4"/>
    </row>
    <row r="14" customFormat="false" ht="12.75" hidden="false" customHeight="false" outlineLevel="0" collapsed="false">
      <c r="B14" s="4"/>
      <c r="C14" s="29"/>
      <c r="D14" s="29"/>
      <c r="E14" s="881"/>
      <c r="F14" s="882" t="n">
        <f aca="false">F13+1</f>
        <v>2015</v>
      </c>
      <c r="G14" s="953"/>
      <c r="H14" s="953"/>
      <c r="I14" s="954"/>
      <c r="J14" s="954"/>
      <c r="K14" s="954"/>
      <c r="L14" s="954"/>
      <c r="M14" s="954"/>
      <c r="N14" s="954"/>
      <c r="O14" s="954"/>
      <c r="P14" s="954"/>
      <c r="Q14" s="953"/>
      <c r="R14" s="953"/>
      <c r="S14" s="4"/>
    </row>
    <row r="15" customFormat="false" ht="12.75" hidden="false" customHeight="false" outlineLevel="0" collapsed="false">
      <c r="B15" s="4"/>
      <c r="C15" s="29"/>
      <c r="D15" s="29"/>
      <c r="E15" s="881"/>
      <c r="F15" s="882" t="n">
        <f aca="false">F14+1</f>
        <v>2016</v>
      </c>
      <c r="G15" s="954"/>
      <c r="H15" s="954"/>
      <c r="I15" s="954"/>
      <c r="J15" s="954"/>
      <c r="K15" s="954"/>
      <c r="L15" s="954"/>
      <c r="M15" s="954"/>
      <c r="N15" s="954"/>
      <c r="O15" s="954"/>
      <c r="P15" s="954"/>
      <c r="Q15" s="954"/>
      <c r="R15" s="954"/>
      <c r="S15" s="4"/>
    </row>
    <row r="16" customFormat="false" ht="12.75" hidden="false" customHeight="false" outlineLevel="0" collapsed="false">
      <c r="B16" s="4"/>
      <c r="C16" s="29"/>
      <c r="D16" s="29"/>
      <c r="E16" s="881"/>
      <c r="F16" s="882" t="n">
        <f aca="false">F15+1</f>
        <v>2017</v>
      </c>
      <c r="G16" s="954"/>
      <c r="H16" s="954"/>
      <c r="I16" s="954"/>
      <c r="J16" s="954"/>
      <c r="K16" s="954"/>
      <c r="L16" s="954"/>
      <c r="M16" s="954"/>
      <c r="N16" s="954"/>
      <c r="O16" s="954"/>
      <c r="P16" s="954"/>
      <c r="Q16" s="954"/>
      <c r="R16" s="954"/>
      <c r="S16" s="4"/>
    </row>
    <row r="17" customFormat="false" ht="12.75" hidden="false" customHeight="false" outlineLevel="0" collapsed="false">
      <c r="B17" s="4"/>
      <c r="C17" s="29"/>
      <c r="D17" s="29"/>
      <c r="E17" s="881"/>
      <c r="F17" s="882" t="n">
        <f aca="false">F16+1</f>
        <v>2018</v>
      </c>
      <c r="G17" s="954"/>
      <c r="H17" s="954"/>
      <c r="I17" s="954"/>
      <c r="J17" s="954"/>
      <c r="K17" s="954"/>
      <c r="L17" s="954"/>
      <c r="M17" s="954"/>
      <c r="N17" s="954"/>
      <c r="O17" s="954"/>
      <c r="P17" s="954"/>
      <c r="Q17" s="954"/>
      <c r="R17" s="954"/>
      <c r="S17" s="4"/>
    </row>
    <row r="18" customFormat="false" ht="12.75" hidden="false" customHeight="false" outlineLevel="0" collapsed="false">
      <c r="B18" s="4"/>
      <c r="C18" s="29"/>
      <c r="D18" s="29"/>
      <c r="E18" s="881"/>
      <c r="F18" s="882" t="n">
        <f aca="false">F17+1</f>
        <v>2019</v>
      </c>
      <c r="G18" s="954"/>
      <c r="H18" s="954"/>
      <c r="I18" s="954"/>
      <c r="J18" s="954"/>
      <c r="K18" s="954"/>
      <c r="L18" s="954"/>
      <c r="M18" s="954"/>
      <c r="N18" s="954"/>
      <c r="O18" s="954"/>
      <c r="P18" s="954"/>
      <c r="Q18" s="954"/>
      <c r="R18" s="954"/>
      <c r="S18" s="4"/>
    </row>
    <row r="19" customFormat="false" ht="12.75" hidden="false" customHeight="false" outlineLevel="0" collapsed="false">
      <c r="B19" s="4"/>
      <c r="C19" s="29"/>
      <c r="D19" s="29"/>
      <c r="E19" s="881"/>
      <c r="F19" s="882" t="n">
        <f aca="false">F18+1</f>
        <v>2020</v>
      </c>
      <c r="G19" s="954"/>
      <c r="H19" s="954"/>
      <c r="I19" s="954"/>
      <c r="J19" s="954"/>
      <c r="K19" s="954"/>
      <c r="L19" s="954"/>
      <c r="M19" s="954"/>
      <c r="N19" s="954"/>
      <c r="O19" s="954"/>
      <c r="P19" s="954"/>
      <c r="Q19" s="954"/>
      <c r="R19" s="954"/>
      <c r="S19" s="4"/>
    </row>
    <row r="20" customFormat="false" ht="12.75" hidden="false" customHeight="false" outlineLevel="0" collapsed="false">
      <c r="B20" s="4"/>
      <c r="C20" s="29"/>
      <c r="D20" s="29"/>
      <c r="E20" s="881"/>
      <c r="F20" s="882" t="n">
        <f aca="false">F19+1</f>
        <v>2021</v>
      </c>
      <c r="G20" s="953"/>
      <c r="H20" s="953"/>
      <c r="I20" s="954"/>
      <c r="J20" s="954"/>
      <c r="K20" s="954"/>
      <c r="L20" s="954"/>
      <c r="M20" s="954"/>
      <c r="N20" s="954"/>
      <c r="O20" s="954"/>
      <c r="P20" s="954"/>
      <c r="Q20" s="953"/>
      <c r="R20" s="953"/>
      <c r="S20" s="4"/>
    </row>
    <row r="21" customFormat="false" ht="12.75" hidden="false" customHeight="false" outlineLevel="0" collapsed="false">
      <c r="B21" s="4"/>
      <c r="C21" s="29"/>
      <c r="D21" s="29"/>
      <c r="E21" s="881"/>
      <c r="F21" s="882" t="n">
        <f aca="false">F20+1</f>
        <v>2022</v>
      </c>
      <c r="G21" s="953"/>
      <c r="H21" s="953"/>
      <c r="I21" s="954"/>
      <c r="J21" s="954"/>
      <c r="K21" s="954"/>
      <c r="L21" s="954"/>
      <c r="M21" s="954"/>
      <c r="N21" s="954"/>
      <c r="O21" s="954"/>
      <c r="P21" s="954"/>
      <c r="Q21" s="953"/>
      <c r="R21" s="953"/>
      <c r="S21" s="4"/>
    </row>
    <row r="22" customFormat="false" ht="12.75" hidden="false" customHeight="false" outlineLevel="0" collapsed="false">
      <c r="B22" s="4"/>
      <c r="C22" s="29"/>
      <c r="D22" s="29"/>
      <c r="E22" s="881"/>
      <c r="F22" s="882" t="n">
        <f aca="false">F21+1</f>
        <v>2023</v>
      </c>
      <c r="G22" s="953"/>
      <c r="H22" s="953"/>
      <c r="I22" s="954"/>
      <c r="J22" s="954"/>
      <c r="K22" s="954"/>
      <c r="L22" s="954"/>
      <c r="M22" s="954"/>
      <c r="N22" s="954"/>
      <c r="O22" s="954"/>
      <c r="P22" s="954"/>
      <c r="Q22" s="953"/>
      <c r="R22" s="953"/>
      <c r="S22" s="4"/>
    </row>
    <row r="23" customFormat="false" ht="12.75" hidden="false" customHeight="false" outlineLevel="0" collapsed="false">
      <c r="B23" s="4"/>
      <c r="C23" s="29"/>
      <c r="D23" s="29"/>
      <c r="E23" s="881"/>
      <c r="F23" s="882" t="n">
        <f aca="false">F22+1</f>
        <v>2024</v>
      </c>
      <c r="G23" s="954"/>
      <c r="H23" s="954"/>
      <c r="I23" s="954"/>
      <c r="J23" s="954"/>
      <c r="K23" s="954"/>
      <c r="L23" s="954"/>
      <c r="M23" s="954"/>
      <c r="N23" s="954"/>
      <c r="O23" s="954"/>
      <c r="P23" s="954"/>
      <c r="Q23" s="954"/>
      <c r="R23" s="954"/>
      <c r="S23" s="4"/>
    </row>
    <row r="24" customFormat="false" ht="12.75" hidden="false" customHeight="false" outlineLevel="0" collapsed="false">
      <c r="B24" s="4"/>
      <c r="C24" s="29"/>
      <c r="D24" s="29"/>
      <c r="E24" s="881"/>
      <c r="F24" s="882" t="n">
        <f aca="false">F23+1</f>
        <v>2025</v>
      </c>
      <c r="G24" s="954"/>
      <c r="H24" s="954"/>
      <c r="I24" s="954"/>
      <c r="J24" s="954"/>
      <c r="K24" s="954"/>
      <c r="L24" s="954"/>
      <c r="M24" s="954"/>
      <c r="N24" s="954"/>
      <c r="O24" s="954"/>
      <c r="P24" s="954"/>
      <c r="Q24" s="954"/>
      <c r="R24" s="954"/>
      <c r="S24" s="4"/>
    </row>
    <row r="25" customFormat="false" ht="12.75" hidden="false" customHeight="false" outlineLevel="0" collapsed="false">
      <c r="B25" s="4"/>
      <c r="C25" s="29"/>
      <c r="D25" s="29"/>
      <c r="E25" s="881"/>
      <c r="F25" s="882" t="n">
        <f aca="false">F24+1</f>
        <v>2026</v>
      </c>
      <c r="G25" s="954"/>
      <c r="H25" s="954"/>
      <c r="I25" s="954"/>
      <c r="J25" s="954"/>
      <c r="K25" s="954"/>
      <c r="L25" s="954"/>
      <c r="M25" s="954"/>
      <c r="N25" s="954"/>
      <c r="O25" s="954"/>
      <c r="P25" s="954"/>
      <c r="Q25" s="954"/>
      <c r="R25" s="954"/>
      <c r="S25" s="4"/>
    </row>
    <row r="26" customFormat="false" ht="12.75" hidden="false" customHeight="false" outlineLevel="0" collapsed="false">
      <c r="B26" s="4"/>
      <c r="C26" s="29"/>
      <c r="D26" s="29"/>
      <c r="E26" s="881"/>
      <c r="F26" s="882" t="n">
        <f aca="false">F25+1</f>
        <v>2027</v>
      </c>
      <c r="G26" s="954"/>
      <c r="H26" s="954"/>
      <c r="I26" s="954"/>
      <c r="J26" s="954"/>
      <c r="K26" s="954"/>
      <c r="L26" s="954"/>
      <c r="M26" s="954"/>
      <c r="N26" s="954"/>
      <c r="O26" s="954"/>
      <c r="P26" s="954"/>
      <c r="Q26" s="954"/>
      <c r="R26" s="954"/>
      <c r="S26" s="4"/>
    </row>
    <row r="27" customFormat="false" ht="12.75" hidden="false" customHeight="false" outlineLevel="0" collapsed="false">
      <c r="B27" s="4"/>
      <c r="C27" s="29"/>
      <c r="D27" s="29"/>
      <c r="E27" s="881"/>
      <c r="F27" s="882" t="n">
        <f aca="false">F26+1</f>
        <v>2028</v>
      </c>
      <c r="G27" s="954"/>
      <c r="H27" s="954"/>
      <c r="I27" s="954"/>
      <c r="J27" s="954"/>
      <c r="K27" s="954"/>
      <c r="L27" s="954"/>
      <c r="M27" s="954"/>
      <c r="N27" s="954"/>
      <c r="O27" s="954"/>
      <c r="P27" s="954"/>
      <c r="Q27" s="954"/>
      <c r="R27" s="954"/>
      <c r="S27" s="4"/>
    </row>
    <row r="28" customFormat="false" ht="12.75" hidden="false" customHeight="false" outlineLevel="0" collapsed="false">
      <c r="B28" s="4"/>
      <c r="C28" s="29"/>
      <c r="D28" s="29"/>
      <c r="E28" s="881"/>
      <c r="F28" s="882" t="n">
        <f aca="false">F27+1</f>
        <v>2029</v>
      </c>
      <c r="G28" s="954"/>
      <c r="H28" s="954"/>
      <c r="I28" s="954"/>
      <c r="J28" s="954"/>
      <c r="K28" s="954"/>
      <c r="L28" s="954"/>
      <c r="M28" s="954"/>
      <c r="N28" s="954"/>
      <c r="O28" s="954"/>
      <c r="P28" s="954"/>
      <c r="Q28" s="954"/>
      <c r="R28" s="954"/>
      <c r="S28" s="4"/>
    </row>
    <row r="29" customFormat="false" ht="12.75" hidden="false" customHeight="false" outlineLevel="0" collapsed="false">
      <c r="B29" s="4"/>
      <c r="C29" s="29"/>
      <c r="D29" s="29"/>
      <c r="E29" s="881"/>
      <c r="F29" s="882" t="n">
        <f aca="false">F28+1</f>
        <v>2030</v>
      </c>
      <c r="G29" s="954"/>
      <c r="H29" s="954"/>
      <c r="I29" s="954"/>
      <c r="J29" s="954"/>
      <c r="K29" s="954"/>
      <c r="L29" s="954"/>
      <c r="M29" s="954"/>
      <c r="N29" s="954"/>
      <c r="O29" s="954"/>
      <c r="P29" s="954"/>
      <c r="Q29" s="954"/>
      <c r="R29" s="954"/>
      <c r="S29" s="4"/>
    </row>
    <row r="30" customFormat="false" ht="12.75" hidden="false" customHeight="false" outlineLevel="0" collapsed="false">
      <c r="B30" s="4"/>
      <c r="C30" s="29"/>
      <c r="D30" s="29"/>
      <c r="E30" s="881"/>
      <c r="F30" s="882" t="n">
        <f aca="false">F29+1</f>
        <v>2031</v>
      </c>
      <c r="G30" s="954"/>
      <c r="H30" s="954"/>
      <c r="I30" s="954"/>
      <c r="J30" s="954"/>
      <c r="K30" s="954"/>
      <c r="L30" s="954"/>
      <c r="M30" s="954"/>
      <c r="N30" s="954"/>
      <c r="O30" s="954"/>
      <c r="P30" s="954"/>
      <c r="Q30" s="954"/>
      <c r="R30" s="954"/>
      <c r="S30" s="4"/>
    </row>
    <row r="31" customFormat="false" ht="12.75" hidden="false" customHeight="false" outlineLevel="0" collapsed="false">
      <c r="B31" s="4"/>
      <c r="C31" s="29"/>
      <c r="D31" s="29"/>
      <c r="E31" s="881"/>
      <c r="F31" s="882" t="n">
        <f aca="false">F30+1</f>
        <v>2032</v>
      </c>
      <c r="G31" s="954"/>
      <c r="H31" s="954"/>
      <c r="I31" s="954"/>
      <c r="J31" s="954"/>
      <c r="K31" s="954"/>
      <c r="L31" s="954"/>
      <c r="M31" s="954"/>
      <c r="N31" s="954"/>
      <c r="O31" s="954"/>
      <c r="P31" s="954"/>
      <c r="Q31" s="954"/>
      <c r="R31" s="954"/>
      <c r="S31" s="4"/>
    </row>
    <row r="32" customFormat="false" ht="12.75" hidden="false" customHeight="false" outlineLevel="0" collapsed="false">
      <c r="B32" s="4"/>
      <c r="C32" s="29"/>
      <c r="D32" s="29"/>
      <c r="E32" s="881"/>
      <c r="F32" s="882" t="n">
        <f aca="false">F31+1</f>
        <v>2033</v>
      </c>
      <c r="G32" s="954"/>
      <c r="H32" s="954"/>
      <c r="I32" s="954"/>
      <c r="J32" s="954"/>
      <c r="K32" s="954"/>
      <c r="L32" s="954"/>
      <c r="M32" s="954"/>
      <c r="N32" s="954"/>
      <c r="O32" s="954"/>
      <c r="P32" s="954"/>
      <c r="Q32" s="954"/>
      <c r="R32" s="954"/>
      <c r="S32" s="4"/>
    </row>
    <row r="33" customFormat="false" ht="12.75" hidden="false" customHeight="false" outlineLevel="0" collapsed="false">
      <c r="B33" s="4"/>
      <c r="C33" s="29"/>
      <c r="D33" s="29"/>
      <c r="E33" s="881"/>
      <c r="F33" s="882" t="n">
        <f aca="false">F32+1</f>
        <v>2034</v>
      </c>
      <c r="G33" s="954"/>
      <c r="H33" s="954"/>
      <c r="I33" s="954"/>
      <c r="J33" s="954"/>
      <c r="K33" s="954"/>
      <c r="L33" s="954"/>
      <c r="M33" s="954"/>
      <c r="N33" s="954"/>
      <c r="O33" s="954"/>
      <c r="P33" s="954"/>
      <c r="Q33" s="954"/>
      <c r="R33" s="954"/>
      <c r="S33" s="4"/>
    </row>
    <row r="34" customFormat="false" ht="12.75" hidden="false" customHeight="false" outlineLevel="0" collapsed="false">
      <c r="B34" s="4"/>
      <c r="C34" s="29"/>
      <c r="D34" s="29"/>
      <c r="E34" s="881"/>
      <c r="F34" s="882" t="n">
        <f aca="false">F33+1</f>
        <v>2035</v>
      </c>
      <c r="G34" s="954"/>
      <c r="H34" s="954"/>
      <c r="I34" s="954"/>
      <c r="J34" s="954"/>
      <c r="K34" s="954"/>
      <c r="L34" s="954"/>
      <c r="M34" s="954"/>
      <c r="N34" s="954"/>
      <c r="O34" s="954"/>
      <c r="P34" s="954"/>
      <c r="Q34" s="954"/>
      <c r="R34" s="954"/>
      <c r="S34" s="4"/>
    </row>
    <row r="35" customFormat="false" ht="12.75" hidden="false" customHeight="false" outlineLevel="0" collapsed="false">
      <c r="B35" s="4"/>
      <c r="C35" s="29"/>
      <c r="D35" s="29"/>
      <c r="E35" s="956"/>
      <c r="F35" s="882" t="n">
        <f aca="false">F34+1</f>
        <v>2036</v>
      </c>
      <c r="G35" s="954"/>
      <c r="H35" s="954"/>
      <c r="I35" s="954"/>
      <c r="J35" s="954"/>
      <c r="K35" s="954"/>
      <c r="L35" s="954"/>
      <c r="M35" s="954"/>
      <c r="N35" s="954"/>
      <c r="O35" s="954"/>
      <c r="P35" s="954"/>
      <c r="Q35" s="954"/>
      <c r="R35" s="954"/>
      <c r="S35" s="4"/>
    </row>
    <row r="36" customFormat="false" ht="15.75" hidden="false" customHeight="false" outlineLevel="0" collapsed="false">
      <c r="B36" s="64" t="s">
        <v>729</v>
      </c>
      <c r="C36" s="61"/>
      <c r="D36" s="488"/>
      <c r="E36" s="335" t="s">
        <v>381</v>
      </c>
      <c r="F36" s="335"/>
      <c r="G36" s="876"/>
      <c r="H36" s="877"/>
      <c r="I36" s="877"/>
      <c r="J36" s="877"/>
      <c r="K36" s="877"/>
      <c r="L36" s="877"/>
      <c r="M36" s="877"/>
      <c r="N36" s="877"/>
      <c r="O36" s="877"/>
      <c r="P36" s="877"/>
      <c r="Q36" s="877"/>
      <c r="R36" s="878"/>
      <c r="S36" s="4"/>
    </row>
    <row r="37" customFormat="false" ht="12.75" hidden="false" customHeight="false" outlineLevel="0" collapsed="false">
      <c r="B37" s="4"/>
      <c r="C37" s="29"/>
      <c r="D37" s="29"/>
      <c r="E37" s="879" t="s">
        <v>506</v>
      </c>
      <c r="F37" s="335" t="n">
        <f aca="false">Main!$AK$5</f>
        <v>2013</v>
      </c>
      <c r="G37" s="953"/>
      <c r="H37" s="953"/>
      <c r="I37" s="954"/>
      <c r="J37" s="954"/>
      <c r="K37" s="953" t="n">
        <v>1</v>
      </c>
      <c r="L37" s="954"/>
      <c r="M37" s="954"/>
      <c r="N37" s="954"/>
      <c r="O37" s="953" t="n">
        <v>1</v>
      </c>
      <c r="P37" s="954"/>
      <c r="Q37" s="953" t="n">
        <v>1</v>
      </c>
      <c r="R37" s="955"/>
      <c r="S37" s="4"/>
    </row>
    <row r="38" customFormat="false" ht="12.75" hidden="false" customHeight="false" outlineLevel="0" collapsed="false">
      <c r="B38" s="4"/>
      <c r="C38" s="29"/>
      <c r="D38" s="29"/>
      <c r="E38" s="881"/>
      <c r="F38" s="882" t="n">
        <f aca="false">F37+1</f>
        <v>2014</v>
      </c>
      <c r="G38" s="953"/>
      <c r="H38" s="953"/>
      <c r="I38" s="954"/>
      <c r="J38" s="954"/>
      <c r="K38" s="953" t="n">
        <v>1</v>
      </c>
      <c r="L38" s="954"/>
      <c r="M38" s="954"/>
      <c r="N38" s="954"/>
      <c r="O38" s="953" t="n">
        <v>1</v>
      </c>
      <c r="P38" s="954"/>
      <c r="Q38" s="953" t="n">
        <v>1</v>
      </c>
      <c r="R38" s="955"/>
      <c r="S38" s="4"/>
    </row>
    <row r="39" customFormat="false" ht="12.75" hidden="false" customHeight="false" outlineLevel="0" collapsed="false">
      <c r="B39" s="4"/>
      <c r="C39" s="29"/>
      <c r="D39" s="29"/>
      <c r="E39" s="881"/>
      <c r="F39" s="882" t="n">
        <f aca="false">F38+1</f>
        <v>2015</v>
      </c>
      <c r="G39" s="953"/>
      <c r="H39" s="953"/>
      <c r="I39" s="954"/>
      <c r="J39" s="954"/>
      <c r="K39" s="954"/>
      <c r="L39" s="954"/>
      <c r="M39" s="954"/>
      <c r="N39" s="954"/>
      <c r="O39" s="954"/>
      <c r="P39" s="954"/>
      <c r="Q39" s="953"/>
      <c r="R39" s="955"/>
      <c r="S39" s="4"/>
    </row>
    <row r="40" customFormat="false" ht="12.75" hidden="false" customHeight="false" outlineLevel="0" collapsed="false">
      <c r="B40" s="4"/>
      <c r="C40" s="29"/>
      <c r="D40" s="29"/>
      <c r="E40" s="881"/>
      <c r="F40" s="882" t="n">
        <f aca="false">F39+1</f>
        <v>2016</v>
      </c>
      <c r="G40" s="954"/>
      <c r="H40" s="954"/>
      <c r="I40" s="954"/>
      <c r="J40" s="954"/>
      <c r="K40" s="954"/>
      <c r="L40" s="954"/>
      <c r="M40" s="954"/>
      <c r="N40" s="954"/>
      <c r="O40" s="954"/>
      <c r="P40" s="954"/>
      <c r="Q40" s="954"/>
      <c r="R40" s="957"/>
      <c r="S40" s="4"/>
    </row>
    <row r="41" customFormat="false" ht="12.75" hidden="false" customHeight="false" outlineLevel="0" collapsed="false">
      <c r="B41" s="4"/>
      <c r="C41" s="29"/>
      <c r="D41" s="29"/>
      <c r="E41" s="881"/>
      <c r="F41" s="882" t="n">
        <f aca="false">F40+1</f>
        <v>2017</v>
      </c>
      <c r="G41" s="954"/>
      <c r="H41" s="954"/>
      <c r="I41" s="954"/>
      <c r="J41" s="954"/>
      <c r="K41" s="954"/>
      <c r="L41" s="954"/>
      <c r="M41" s="954"/>
      <c r="N41" s="954"/>
      <c r="O41" s="954"/>
      <c r="P41" s="954"/>
      <c r="Q41" s="954"/>
      <c r="R41" s="957"/>
      <c r="S41" s="4"/>
    </row>
    <row r="42" customFormat="false" ht="12.75" hidden="false" customHeight="false" outlineLevel="0" collapsed="false">
      <c r="B42" s="4"/>
      <c r="C42" s="29"/>
      <c r="D42" s="29"/>
      <c r="E42" s="881"/>
      <c r="F42" s="882" t="n">
        <f aca="false">F41+1</f>
        <v>2018</v>
      </c>
      <c r="G42" s="954"/>
      <c r="H42" s="954"/>
      <c r="I42" s="954"/>
      <c r="J42" s="954"/>
      <c r="K42" s="954"/>
      <c r="L42" s="954"/>
      <c r="M42" s="954"/>
      <c r="N42" s="954"/>
      <c r="O42" s="954"/>
      <c r="P42" s="954"/>
      <c r="Q42" s="954"/>
      <c r="R42" s="957"/>
      <c r="S42" s="4"/>
    </row>
    <row r="43" customFormat="false" ht="12.75" hidden="false" customHeight="false" outlineLevel="0" collapsed="false">
      <c r="B43" s="4"/>
      <c r="C43" s="29"/>
      <c r="D43" s="29"/>
      <c r="E43" s="881"/>
      <c r="F43" s="882" t="n">
        <f aca="false">F42+1</f>
        <v>2019</v>
      </c>
      <c r="G43" s="954"/>
      <c r="H43" s="954"/>
      <c r="I43" s="954"/>
      <c r="J43" s="954"/>
      <c r="K43" s="954"/>
      <c r="L43" s="954"/>
      <c r="M43" s="954"/>
      <c r="N43" s="954"/>
      <c r="O43" s="954"/>
      <c r="P43" s="954"/>
      <c r="Q43" s="954"/>
      <c r="R43" s="957"/>
      <c r="S43" s="4"/>
    </row>
    <row r="44" customFormat="false" ht="12.75" hidden="false" customHeight="false" outlineLevel="0" collapsed="false">
      <c r="B44" s="4"/>
      <c r="C44" s="29"/>
      <c r="D44" s="29"/>
      <c r="E44" s="881"/>
      <c r="F44" s="882" t="n">
        <f aca="false">F43+1</f>
        <v>2020</v>
      </c>
      <c r="G44" s="954"/>
      <c r="H44" s="954"/>
      <c r="I44" s="954"/>
      <c r="J44" s="954"/>
      <c r="K44" s="954"/>
      <c r="L44" s="954"/>
      <c r="M44" s="954"/>
      <c r="N44" s="954"/>
      <c r="O44" s="954"/>
      <c r="P44" s="954"/>
      <c r="Q44" s="954"/>
      <c r="R44" s="957"/>
      <c r="S44" s="4"/>
    </row>
    <row r="45" customFormat="false" ht="12.75" hidden="false" customHeight="false" outlineLevel="0" collapsed="false">
      <c r="B45" s="4"/>
      <c r="C45" s="29"/>
      <c r="D45" s="29"/>
      <c r="E45" s="881"/>
      <c r="F45" s="882" t="n">
        <f aca="false">F44+1</f>
        <v>2021</v>
      </c>
      <c r="G45" s="953"/>
      <c r="H45" s="953"/>
      <c r="I45" s="954"/>
      <c r="J45" s="954"/>
      <c r="K45" s="954"/>
      <c r="L45" s="954"/>
      <c r="M45" s="954"/>
      <c r="N45" s="954"/>
      <c r="O45" s="954"/>
      <c r="P45" s="954"/>
      <c r="Q45" s="953"/>
      <c r="R45" s="955"/>
      <c r="S45" s="4"/>
    </row>
    <row r="46" customFormat="false" ht="12.75" hidden="false" customHeight="false" outlineLevel="0" collapsed="false">
      <c r="B46" s="4"/>
      <c r="C46" s="29"/>
      <c r="D46" s="29"/>
      <c r="E46" s="881"/>
      <c r="F46" s="882" t="n">
        <f aca="false">F45+1</f>
        <v>2022</v>
      </c>
      <c r="G46" s="953"/>
      <c r="H46" s="953"/>
      <c r="I46" s="954"/>
      <c r="J46" s="954"/>
      <c r="K46" s="954"/>
      <c r="L46" s="954"/>
      <c r="M46" s="954"/>
      <c r="N46" s="954"/>
      <c r="O46" s="954"/>
      <c r="P46" s="954"/>
      <c r="Q46" s="953"/>
      <c r="R46" s="955"/>
      <c r="S46" s="4"/>
    </row>
    <row r="47" customFormat="false" ht="12.75" hidden="false" customHeight="false" outlineLevel="0" collapsed="false">
      <c r="B47" s="4"/>
      <c r="C47" s="29"/>
      <c r="D47" s="29"/>
      <c r="E47" s="881"/>
      <c r="F47" s="882" t="n">
        <f aca="false">F46+1</f>
        <v>2023</v>
      </c>
      <c r="G47" s="953"/>
      <c r="H47" s="953"/>
      <c r="I47" s="954"/>
      <c r="J47" s="954"/>
      <c r="K47" s="954"/>
      <c r="L47" s="954"/>
      <c r="M47" s="954"/>
      <c r="N47" s="954"/>
      <c r="O47" s="954"/>
      <c r="P47" s="954"/>
      <c r="Q47" s="953"/>
      <c r="R47" s="955"/>
      <c r="S47" s="4"/>
    </row>
    <row r="48" customFormat="false" ht="12.75" hidden="false" customHeight="false" outlineLevel="0" collapsed="false">
      <c r="B48" s="4"/>
      <c r="C48" s="29"/>
      <c r="D48" s="29"/>
      <c r="E48" s="881"/>
      <c r="F48" s="882" t="n">
        <f aca="false">F47+1</f>
        <v>2024</v>
      </c>
      <c r="G48" s="954"/>
      <c r="H48" s="954"/>
      <c r="I48" s="954"/>
      <c r="J48" s="954"/>
      <c r="K48" s="954"/>
      <c r="L48" s="954"/>
      <c r="M48" s="954"/>
      <c r="N48" s="954"/>
      <c r="O48" s="954"/>
      <c r="P48" s="954"/>
      <c r="Q48" s="954"/>
      <c r="R48" s="957"/>
      <c r="S48" s="4"/>
    </row>
    <row r="49" customFormat="false" ht="12.75" hidden="false" customHeight="false" outlineLevel="0" collapsed="false">
      <c r="B49" s="4"/>
      <c r="C49" s="29"/>
      <c r="D49" s="29"/>
      <c r="E49" s="881"/>
      <c r="F49" s="882" t="n">
        <f aca="false">F48+1</f>
        <v>2025</v>
      </c>
      <c r="G49" s="954"/>
      <c r="H49" s="954"/>
      <c r="I49" s="954"/>
      <c r="J49" s="954"/>
      <c r="K49" s="954"/>
      <c r="L49" s="954"/>
      <c r="M49" s="954"/>
      <c r="N49" s="954"/>
      <c r="O49" s="954"/>
      <c r="P49" s="954"/>
      <c r="Q49" s="954"/>
      <c r="R49" s="957"/>
      <c r="S49" s="4"/>
    </row>
    <row r="50" customFormat="false" ht="12.75" hidden="false" customHeight="false" outlineLevel="0" collapsed="false">
      <c r="B50" s="4"/>
      <c r="C50" s="29"/>
      <c r="D50" s="29"/>
      <c r="E50" s="881"/>
      <c r="F50" s="882" t="n">
        <f aca="false">F49+1</f>
        <v>2026</v>
      </c>
      <c r="G50" s="954"/>
      <c r="H50" s="954"/>
      <c r="I50" s="954"/>
      <c r="J50" s="954"/>
      <c r="K50" s="954"/>
      <c r="L50" s="954"/>
      <c r="M50" s="954"/>
      <c r="N50" s="954"/>
      <c r="O50" s="954"/>
      <c r="P50" s="954"/>
      <c r="Q50" s="954"/>
      <c r="R50" s="957"/>
      <c r="S50" s="4"/>
    </row>
    <row r="51" customFormat="false" ht="12.75" hidden="false" customHeight="false" outlineLevel="0" collapsed="false">
      <c r="B51" s="4"/>
      <c r="C51" s="29"/>
      <c r="D51" s="29"/>
      <c r="E51" s="881"/>
      <c r="F51" s="882" t="n">
        <f aca="false">F50+1</f>
        <v>2027</v>
      </c>
      <c r="G51" s="954"/>
      <c r="H51" s="954"/>
      <c r="I51" s="954"/>
      <c r="J51" s="954"/>
      <c r="K51" s="954"/>
      <c r="L51" s="954"/>
      <c r="M51" s="954"/>
      <c r="N51" s="954"/>
      <c r="O51" s="954"/>
      <c r="P51" s="954"/>
      <c r="Q51" s="954"/>
      <c r="R51" s="957"/>
      <c r="S51" s="4"/>
    </row>
    <row r="52" customFormat="false" ht="12.75" hidden="false" customHeight="false" outlineLevel="0" collapsed="false">
      <c r="B52" s="4"/>
      <c r="C52" s="29"/>
      <c r="D52" s="29"/>
      <c r="E52" s="881"/>
      <c r="F52" s="882" t="n">
        <f aca="false">F51+1</f>
        <v>2028</v>
      </c>
      <c r="G52" s="954"/>
      <c r="H52" s="954"/>
      <c r="I52" s="954"/>
      <c r="J52" s="954"/>
      <c r="K52" s="954"/>
      <c r="L52" s="954"/>
      <c r="M52" s="954"/>
      <c r="N52" s="954"/>
      <c r="O52" s="954"/>
      <c r="P52" s="954"/>
      <c r="Q52" s="954"/>
      <c r="R52" s="957"/>
      <c r="S52" s="4"/>
    </row>
    <row r="53" customFormat="false" ht="12.75" hidden="false" customHeight="false" outlineLevel="0" collapsed="false">
      <c r="B53" s="4"/>
      <c r="C53" s="29"/>
      <c r="D53" s="29"/>
      <c r="E53" s="881"/>
      <c r="F53" s="882" t="n">
        <f aca="false">F52+1</f>
        <v>2029</v>
      </c>
      <c r="G53" s="954"/>
      <c r="H53" s="954"/>
      <c r="I53" s="954"/>
      <c r="J53" s="954"/>
      <c r="K53" s="954"/>
      <c r="L53" s="954"/>
      <c r="M53" s="954"/>
      <c r="N53" s="954"/>
      <c r="O53" s="954"/>
      <c r="P53" s="954"/>
      <c r="Q53" s="954"/>
      <c r="R53" s="957"/>
      <c r="S53" s="4"/>
    </row>
    <row r="54" customFormat="false" ht="12.75" hidden="false" customHeight="false" outlineLevel="0" collapsed="false">
      <c r="B54" s="4"/>
      <c r="C54" s="29"/>
      <c r="D54" s="29"/>
      <c r="E54" s="881"/>
      <c r="F54" s="882" t="n">
        <f aca="false">F53+1</f>
        <v>2030</v>
      </c>
      <c r="G54" s="954"/>
      <c r="H54" s="954"/>
      <c r="I54" s="954"/>
      <c r="J54" s="954"/>
      <c r="K54" s="954"/>
      <c r="L54" s="954"/>
      <c r="M54" s="954"/>
      <c r="N54" s="954"/>
      <c r="O54" s="954"/>
      <c r="P54" s="954"/>
      <c r="Q54" s="954"/>
      <c r="R54" s="957"/>
      <c r="S54" s="4"/>
    </row>
    <row r="55" customFormat="false" ht="12.75" hidden="false" customHeight="false" outlineLevel="0" collapsed="false">
      <c r="B55" s="4"/>
      <c r="C55" s="29"/>
      <c r="D55" s="29"/>
      <c r="E55" s="881"/>
      <c r="F55" s="882" t="n">
        <f aca="false">F54+1</f>
        <v>2031</v>
      </c>
      <c r="G55" s="954"/>
      <c r="H55" s="954"/>
      <c r="I55" s="954"/>
      <c r="J55" s="954"/>
      <c r="K55" s="954"/>
      <c r="L55" s="954"/>
      <c r="M55" s="954"/>
      <c r="N55" s="954"/>
      <c r="O55" s="954"/>
      <c r="P55" s="954"/>
      <c r="Q55" s="954"/>
      <c r="R55" s="957"/>
      <c r="S55" s="4"/>
    </row>
    <row r="56" customFormat="false" ht="12.75" hidden="false" customHeight="false" outlineLevel="0" collapsed="false">
      <c r="B56" s="4"/>
      <c r="C56" s="29"/>
      <c r="D56" s="29"/>
      <c r="E56" s="881"/>
      <c r="F56" s="882" t="n">
        <f aca="false">F55+1</f>
        <v>2032</v>
      </c>
      <c r="G56" s="954"/>
      <c r="H56" s="954"/>
      <c r="I56" s="954"/>
      <c r="J56" s="954"/>
      <c r="K56" s="954"/>
      <c r="L56" s="954"/>
      <c r="M56" s="954"/>
      <c r="N56" s="954"/>
      <c r="O56" s="954"/>
      <c r="P56" s="954"/>
      <c r="Q56" s="954"/>
      <c r="R56" s="957"/>
      <c r="S56" s="4"/>
    </row>
    <row r="57" customFormat="false" ht="12.75" hidden="false" customHeight="false" outlineLevel="0" collapsed="false">
      <c r="B57" s="4"/>
      <c r="C57" s="29"/>
      <c r="D57" s="29"/>
      <c r="E57" s="881"/>
      <c r="F57" s="882" t="n">
        <f aca="false">F56+1</f>
        <v>2033</v>
      </c>
      <c r="G57" s="954"/>
      <c r="H57" s="954"/>
      <c r="I57" s="954"/>
      <c r="J57" s="954"/>
      <c r="K57" s="954"/>
      <c r="L57" s="954"/>
      <c r="M57" s="954"/>
      <c r="N57" s="954"/>
      <c r="O57" s="954"/>
      <c r="P57" s="954"/>
      <c r="Q57" s="954"/>
      <c r="R57" s="957"/>
      <c r="S57" s="4"/>
    </row>
    <row r="58" customFormat="false" ht="12.75" hidden="false" customHeight="false" outlineLevel="0" collapsed="false">
      <c r="B58" s="4"/>
      <c r="C58" s="29"/>
      <c r="D58" s="29"/>
      <c r="E58" s="881"/>
      <c r="F58" s="882" t="n">
        <f aca="false">F57+1</f>
        <v>2034</v>
      </c>
      <c r="G58" s="954"/>
      <c r="H58" s="954"/>
      <c r="I58" s="954"/>
      <c r="J58" s="954"/>
      <c r="K58" s="954"/>
      <c r="L58" s="954"/>
      <c r="M58" s="954"/>
      <c r="N58" s="954"/>
      <c r="O58" s="954"/>
      <c r="P58" s="954"/>
      <c r="Q58" s="954"/>
      <c r="R58" s="957"/>
      <c r="S58" s="4"/>
    </row>
    <row r="59" customFormat="false" ht="12.75" hidden="false" customHeight="false" outlineLevel="0" collapsed="false">
      <c r="B59" s="4"/>
      <c r="C59" s="29"/>
      <c r="D59" s="29"/>
      <c r="E59" s="881"/>
      <c r="F59" s="882" t="n">
        <f aca="false">F58+1</f>
        <v>2035</v>
      </c>
      <c r="G59" s="954"/>
      <c r="H59" s="954"/>
      <c r="I59" s="954"/>
      <c r="J59" s="954"/>
      <c r="K59" s="954"/>
      <c r="L59" s="954"/>
      <c r="M59" s="954"/>
      <c r="N59" s="954"/>
      <c r="O59" s="954"/>
      <c r="P59" s="954"/>
      <c r="Q59" s="954"/>
      <c r="R59" s="957"/>
      <c r="S59" s="4"/>
    </row>
    <row r="60" customFormat="false" ht="12.75" hidden="false" customHeight="false" outlineLevel="0" collapsed="false">
      <c r="B60" s="4"/>
      <c r="C60" s="29"/>
      <c r="D60" s="29"/>
      <c r="E60" s="956"/>
      <c r="F60" s="882" t="n">
        <f aca="false">F59+1</f>
        <v>2036</v>
      </c>
      <c r="G60" s="954"/>
      <c r="H60" s="954"/>
      <c r="I60" s="954"/>
      <c r="J60" s="954"/>
      <c r="K60" s="954"/>
      <c r="L60" s="954"/>
      <c r="M60" s="954"/>
      <c r="N60" s="954"/>
      <c r="O60" s="954"/>
      <c r="P60" s="954"/>
      <c r="Q60" s="954"/>
      <c r="R60" s="957"/>
      <c r="S60" s="4"/>
    </row>
    <row r="61" customFormat="false" ht="15.75" hidden="false" customHeight="false" outlineLevel="0" collapsed="false">
      <c r="B61" s="64" t="s">
        <v>730</v>
      </c>
      <c r="C61" s="61"/>
      <c r="D61" s="488"/>
      <c r="E61" s="335" t="s">
        <v>381</v>
      </c>
      <c r="F61" s="335"/>
      <c r="G61" s="876"/>
      <c r="H61" s="877"/>
      <c r="I61" s="877"/>
      <c r="J61" s="877"/>
      <c r="K61" s="877"/>
      <c r="L61" s="877"/>
      <c r="M61" s="877"/>
      <c r="N61" s="877"/>
      <c r="O61" s="877"/>
      <c r="P61" s="877"/>
      <c r="Q61" s="877"/>
      <c r="R61" s="878"/>
      <c r="S61" s="4"/>
    </row>
    <row r="62" customFormat="false" ht="12.75" hidden="false" customHeight="false" outlineLevel="0" collapsed="false">
      <c r="B62" s="4"/>
      <c r="C62" s="29"/>
      <c r="D62" s="29"/>
      <c r="E62" s="879" t="s">
        <v>506</v>
      </c>
      <c r="F62" s="335" t="n">
        <f aca="false">Main!$AK$5</f>
        <v>2013</v>
      </c>
      <c r="G62" s="953"/>
      <c r="H62" s="953"/>
      <c r="I62" s="954"/>
      <c r="J62" s="954"/>
      <c r="K62" s="953" t="n">
        <v>1</v>
      </c>
      <c r="L62" s="954"/>
      <c r="M62" s="954"/>
      <c r="N62" s="954"/>
      <c r="O62" s="953" t="n">
        <v>1</v>
      </c>
      <c r="P62" s="954"/>
      <c r="Q62" s="953" t="n">
        <v>1</v>
      </c>
      <c r="R62" s="955"/>
      <c r="S62" s="4"/>
    </row>
    <row r="63" customFormat="false" ht="12.75" hidden="false" customHeight="false" outlineLevel="0" collapsed="false">
      <c r="B63" s="4"/>
      <c r="C63" s="29"/>
      <c r="D63" s="29"/>
      <c r="E63" s="881"/>
      <c r="F63" s="882" t="n">
        <f aca="false">F62+1</f>
        <v>2014</v>
      </c>
      <c r="G63" s="953"/>
      <c r="H63" s="953"/>
      <c r="I63" s="954"/>
      <c r="J63" s="954"/>
      <c r="K63" s="953" t="n">
        <v>1</v>
      </c>
      <c r="L63" s="954"/>
      <c r="M63" s="954"/>
      <c r="N63" s="954"/>
      <c r="O63" s="953" t="n">
        <v>1</v>
      </c>
      <c r="P63" s="954"/>
      <c r="Q63" s="953" t="n">
        <v>1</v>
      </c>
      <c r="R63" s="955"/>
      <c r="S63" s="4"/>
    </row>
    <row r="64" customFormat="false" ht="12.75" hidden="false" customHeight="false" outlineLevel="0" collapsed="false">
      <c r="B64" s="4"/>
      <c r="C64" s="29"/>
      <c r="D64" s="29"/>
      <c r="E64" s="881"/>
      <c r="F64" s="882" t="n">
        <f aca="false">F63+1</f>
        <v>2015</v>
      </c>
      <c r="G64" s="953"/>
      <c r="H64" s="953"/>
      <c r="I64" s="954"/>
      <c r="J64" s="954"/>
      <c r="K64" s="954"/>
      <c r="L64" s="954"/>
      <c r="M64" s="954"/>
      <c r="N64" s="954"/>
      <c r="O64" s="954"/>
      <c r="P64" s="954"/>
      <c r="Q64" s="953"/>
      <c r="R64" s="955"/>
      <c r="S64" s="4"/>
    </row>
    <row r="65" customFormat="false" ht="12.75" hidden="false" customHeight="false" outlineLevel="0" collapsed="false">
      <c r="B65" s="4"/>
      <c r="C65" s="29"/>
      <c r="D65" s="29"/>
      <c r="E65" s="881"/>
      <c r="F65" s="882" t="n">
        <f aca="false">F64+1</f>
        <v>2016</v>
      </c>
      <c r="G65" s="954"/>
      <c r="H65" s="954"/>
      <c r="I65" s="954"/>
      <c r="J65" s="954"/>
      <c r="K65" s="954"/>
      <c r="L65" s="954"/>
      <c r="M65" s="954"/>
      <c r="N65" s="954"/>
      <c r="O65" s="954"/>
      <c r="P65" s="954"/>
      <c r="Q65" s="954"/>
      <c r="R65" s="957"/>
      <c r="S65" s="4"/>
    </row>
    <row r="66" customFormat="false" ht="12.75" hidden="false" customHeight="false" outlineLevel="0" collapsed="false">
      <c r="B66" s="4"/>
      <c r="C66" s="29"/>
      <c r="D66" s="29"/>
      <c r="E66" s="881"/>
      <c r="F66" s="882" t="n">
        <f aca="false">F65+1</f>
        <v>2017</v>
      </c>
      <c r="G66" s="954"/>
      <c r="H66" s="954"/>
      <c r="I66" s="954"/>
      <c r="J66" s="954"/>
      <c r="K66" s="954"/>
      <c r="L66" s="954"/>
      <c r="M66" s="954"/>
      <c r="N66" s="954"/>
      <c r="O66" s="954"/>
      <c r="P66" s="954"/>
      <c r="Q66" s="954"/>
      <c r="R66" s="957"/>
      <c r="S66" s="4"/>
    </row>
    <row r="67" customFormat="false" ht="12.75" hidden="false" customHeight="false" outlineLevel="0" collapsed="false">
      <c r="B67" s="4"/>
      <c r="C67" s="29"/>
      <c r="D67" s="29"/>
      <c r="E67" s="881"/>
      <c r="F67" s="882" t="n">
        <f aca="false">F66+1</f>
        <v>2018</v>
      </c>
      <c r="G67" s="954"/>
      <c r="H67" s="954"/>
      <c r="I67" s="954"/>
      <c r="J67" s="954"/>
      <c r="K67" s="954"/>
      <c r="L67" s="954"/>
      <c r="M67" s="954"/>
      <c r="N67" s="954"/>
      <c r="O67" s="954"/>
      <c r="P67" s="954"/>
      <c r="Q67" s="954"/>
      <c r="R67" s="957"/>
      <c r="S67" s="4"/>
    </row>
    <row r="68" customFormat="false" ht="12.75" hidden="false" customHeight="false" outlineLevel="0" collapsed="false">
      <c r="B68" s="4"/>
      <c r="C68" s="29"/>
      <c r="D68" s="29"/>
      <c r="E68" s="881"/>
      <c r="F68" s="882" t="n">
        <f aca="false">F67+1</f>
        <v>2019</v>
      </c>
      <c r="G68" s="954"/>
      <c r="H68" s="954"/>
      <c r="I68" s="954"/>
      <c r="J68" s="954"/>
      <c r="K68" s="954"/>
      <c r="L68" s="954"/>
      <c r="M68" s="954"/>
      <c r="N68" s="954"/>
      <c r="O68" s="954"/>
      <c r="P68" s="954"/>
      <c r="Q68" s="954"/>
      <c r="R68" s="957"/>
      <c r="S68" s="4"/>
    </row>
    <row r="69" customFormat="false" ht="12.75" hidden="false" customHeight="false" outlineLevel="0" collapsed="false">
      <c r="B69" s="4"/>
      <c r="C69" s="29"/>
      <c r="D69" s="29"/>
      <c r="E69" s="881"/>
      <c r="F69" s="882" t="n">
        <f aca="false">F68+1</f>
        <v>2020</v>
      </c>
      <c r="G69" s="954"/>
      <c r="H69" s="954"/>
      <c r="I69" s="954"/>
      <c r="J69" s="954"/>
      <c r="K69" s="954"/>
      <c r="L69" s="954"/>
      <c r="M69" s="954"/>
      <c r="N69" s="954"/>
      <c r="O69" s="954"/>
      <c r="P69" s="954"/>
      <c r="Q69" s="954"/>
      <c r="R69" s="957"/>
      <c r="S69" s="4"/>
    </row>
    <row r="70" customFormat="false" ht="12.75" hidden="false" customHeight="false" outlineLevel="0" collapsed="false">
      <c r="B70" s="4"/>
      <c r="C70" s="29"/>
      <c r="D70" s="29"/>
      <c r="E70" s="881"/>
      <c r="F70" s="882" t="n">
        <f aca="false">F69+1</f>
        <v>2021</v>
      </c>
      <c r="G70" s="953"/>
      <c r="H70" s="953"/>
      <c r="I70" s="954"/>
      <c r="J70" s="954"/>
      <c r="K70" s="954"/>
      <c r="L70" s="954"/>
      <c r="M70" s="954"/>
      <c r="N70" s="954"/>
      <c r="O70" s="954"/>
      <c r="P70" s="954"/>
      <c r="Q70" s="953"/>
      <c r="R70" s="955"/>
      <c r="S70" s="4"/>
    </row>
    <row r="71" customFormat="false" ht="12.75" hidden="false" customHeight="false" outlineLevel="0" collapsed="false">
      <c r="B71" s="4"/>
      <c r="C71" s="29"/>
      <c r="D71" s="29"/>
      <c r="E71" s="881"/>
      <c r="F71" s="882" t="n">
        <f aca="false">F70+1</f>
        <v>2022</v>
      </c>
      <c r="G71" s="953"/>
      <c r="H71" s="953"/>
      <c r="I71" s="954"/>
      <c r="J71" s="954"/>
      <c r="K71" s="954"/>
      <c r="L71" s="954"/>
      <c r="M71" s="954"/>
      <c r="N71" s="954"/>
      <c r="O71" s="954"/>
      <c r="P71" s="954"/>
      <c r="Q71" s="953"/>
      <c r="R71" s="955"/>
      <c r="S71" s="4"/>
    </row>
    <row r="72" customFormat="false" ht="12.75" hidden="false" customHeight="false" outlineLevel="0" collapsed="false">
      <c r="B72" s="4"/>
      <c r="C72" s="29"/>
      <c r="D72" s="29"/>
      <c r="E72" s="881"/>
      <c r="F72" s="882" t="n">
        <f aca="false">F71+1</f>
        <v>2023</v>
      </c>
      <c r="G72" s="953"/>
      <c r="H72" s="953"/>
      <c r="I72" s="954"/>
      <c r="J72" s="954"/>
      <c r="K72" s="954"/>
      <c r="L72" s="954"/>
      <c r="M72" s="954"/>
      <c r="N72" s="954"/>
      <c r="O72" s="954"/>
      <c r="P72" s="954"/>
      <c r="Q72" s="953"/>
      <c r="R72" s="955"/>
      <c r="S72" s="4"/>
    </row>
    <row r="73" customFormat="false" ht="12.75" hidden="false" customHeight="false" outlineLevel="0" collapsed="false">
      <c r="B73" s="4"/>
      <c r="C73" s="29"/>
      <c r="D73" s="29"/>
      <c r="E73" s="881"/>
      <c r="F73" s="882" t="n">
        <f aca="false">F72+1</f>
        <v>2024</v>
      </c>
      <c r="G73" s="954"/>
      <c r="H73" s="954"/>
      <c r="I73" s="954"/>
      <c r="J73" s="954"/>
      <c r="K73" s="954"/>
      <c r="L73" s="954"/>
      <c r="M73" s="954"/>
      <c r="N73" s="954"/>
      <c r="O73" s="954"/>
      <c r="P73" s="954"/>
      <c r="Q73" s="954"/>
      <c r="R73" s="957"/>
      <c r="S73" s="4"/>
    </row>
    <row r="74" customFormat="false" ht="12.75" hidden="false" customHeight="false" outlineLevel="0" collapsed="false">
      <c r="B74" s="4"/>
      <c r="C74" s="29"/>
      <c r="D74" s="29"/>
      <c r="E74" s="881"/>
      <c r="F74" s="882" t="n">
        <f aca="false">F73+1</f>
        <v>2025</v>
      </c>
      <c r="G74" s="954"/>
      <c r="H74" s="954"/>
      <c r="I74" s="954"/>
      <c r="J74" s="954"/>
      <c r="K74" s="954"/>
      <c r="L74" s="954"/>
      <c r="M74" s="954"/>
      <c r="N74" s="954"/>
      <c r="O74" s="954"/>
      <c r="P74" s="954"/>
      <c r="Q74" s="954"/>
      <c r="R74" s="957"/>
      <c r="S74" s="4"/>
    </row>
    <row r="75" customFormat="false" ht="12.75" hidden="false" customHeight="false" outlineLevel="0" collapsed="false">
      <c r="B75" s="4"/>
      <c r="C75" s="29"/>
      <c r="D75" s="29"/>
      <c r="E75" s="881"/>
      <c r="F75" s="882" t="n">
        <f aca="false">F74+1</f>
        <v>2026</v>
      </c>
      <c r="G75" s="954"/>
      <c r="H75" s="954"/>
      <c r="I75" s="954"/>
      <c r="J75" s="954"/>
      <c r="K75" s="954"/>
      <c r="L75" s="954"/>
      <c r="M75" s="954"/>
      <c r="N75" s="954"/>
      <c r="O75" s="954"/>
      <c r="P75" s="954"/>
      <c r="Q75" s="954"/>
      <c r="R75" s="957"/>
      <c r="S75" s="4"/>
    </row>
    <row r="76" customFormat="false" ht="12.75" hidden="false" customHeight="false" outlineLevel="0" collapsed="false">
      <c r="B76" s="4"/>
      <c r="C76" s="29"/>
      <c r="D76" s="29"/>
      <c r="E76" s="881"/>
      <c r="F76" s="882" t="n">
        <f aca="false">F75+1</f>
        <v>2027</v>
      </c>
      <c r="G76" s="954"/>
      <c r="H76" s="954"/>
      <c r="I76" s="954"/>
      <c r="J76" s="954"/>
      <c r="K76" s="954"/>
      <c r="L76" s="954"/>
      <c r="M76" s="954"/>
      <c r="N76" s="954"/>
      <c r="O76" s="954"/>
      <c r="P76" s="954"/>
      <c r="Q76" s="954"/>
      <c r="R76" s="957"/>
      <c r="S76" s="4"/>
    </row>
    <row r="77" customFormat="false" ht="12.75" hidden="false" customHeight="false" outlineLevel="0" collapsed="false">
      <c r="B77" s="4"/>
      <c r="C77" s="29"/>
      <c r="D77" s="29"/>
      <c r="E77" s="881"/>
      <c r="F77" s="882" t="n">
        <f aca="false">F76+1</f>
        <v>2028</v>
      </c>
      <c r="G77" s="954"/>
      <c r="H77" s="954"/>
      <c r="I77" s="954"/>
      <c r="J77" s="954"/>
      <c r="K77" s="954"/>
      <c r="L77" s="954"/>
      <c r="M77" s="954"/>
      <c r="N77" s="954"/>
      <c r="O77" s="954"/>
      <c r="P77" s="954"/>
      <c r="Q77" s="954"/>
      <c r="R77" s="957"/>
      <c r="S77" s="4"/>
    </row>
    <row r="78" customFormat="false" ht="12.75" hidden="false" customHeight="false" outlineLevel="0" collapsed="false">
      <c r="B78" s="4"/>
      <c r="C78" s="29"/>
      <c r="D78" s="29"/>
      <c r="E78" s="881"/>
      <c r="F78" s="882" t="n">
        <f aca="false">F77+1</f>
        <v>2029</v>
      </c>
      <c r="G78" s="954"/>
      <c r="H78" s="954"/>
      <c r="I78" s="954"/>
      <c r="J78" s="954"/>
      <c r="K78" s="954"/>
      <c r="L78" s="954"/>
      <c r="M78" s="954"/>
      <c r="N78" s="954"/>
      <c r="O78" s="954"/>
      <c r="P78" s="954"/>
      <c r="Q78" s="954"/>
      <c r="R78" s="957"/>
      <c r="S78" s="4"/>
    </row>
    <row r="79" customFormat="false" ht="12.75" hidden="false" customHeight="false" outlineLevel="0" collapsed="false">
      <c r="B79" s="4"/>
      <c r="C79" s="29"/>
      <c r="D79" s="29"/>
      <c r="E79" s="881"/>
      <c r="F79" s="882" t="n">
        <f aca="false">F78+1</f>
        <v>2030</v>
      </c>
      <c r="G79" s="954"/>
      <c r="H79" s="954"/>
      <c r="I79" s="954"/>
      <c r="J79" s="954"/>
      <c r="K79" s="954"/>
      <c r="L79" s="954"/>
      <c r="M79" s="954"/>
      <c r="N79" s="954"/>
      <c r="O79" s="954"/>
      <c r="P79" s="954"/>
      <c r="Q79" s="954"/>
      <c r="R79" s="957"/>
      <c r="S79" s="4"/>
    </row>
    <row r="80" customFormat="false" ht="12.75" hidden="false" customHeight="false" outlineLevel="0" collapsed="false">
      <c r="B80" s="4"/>
      <c r="C80" s="29"/>
      <c r="D80" s="29"/>
      <c r="E80" s="881"/>
      <c r="F80" s="882" t="n">
        <f aca="false">F79+1</f>
        <v>2031</v>
      </c>
      <c r="G80" s="954"/>
      <c r="H80" s="954"/>
      <c r="I80" s="954"/>
      <c r="J80" s="954"/>
      <c r="K80" s="954"/>
      <c r="L80" s="954"/>
      <c r="M80" s="954"/>
      <c r="N80" s="954"/>
      <c r="O80" s="954"/>
      <c r="P80" s="954"/>
      <c r="Q80" s="954"/>
      <c r="R80" s="957"/>
      <c r="S80" s="4"/>
    </row>
    <row r="81" customFormat="false" ht="12.75" hidden="false" customHeight="false" outlineLevel="0" collapsed="false">
      <c r="B81" s="4"/>
      <c r="C81" s="29"/>
      <c r="D81" s="29"/>
      <c r="E81" s="881"/>
      <c r="F81" s="882" t="n">
        <f aca="false">F80+1</f>
        <v>2032</v>
      </c>
      <c r="G81" s="954"/>
      <c r="H81" s="954"/>
      <c r="I81" s="954"/>
      <c r="J81" s="954"/>
      <c r="K81" s="954"/>
      <c r="L81" s="954"/>
      <c r="M81" s="954"/>
      <c r="N81" s="954"/>
      <c r="O81" s="954"/>
      <c r="P81" s="954"/>
      <c r="Q81" s="954"/>
      <c r="R81" s="957"/>
      <c r="S81" s="4"/>
    </row>
    <row r="82" customFormat="false" ht="12.75" hidden="false" customHeight="false" outlineLevel="0" collapsed="false">
      <c r="B82" s="4"/>
      <c r="C82" s="29"/>
      <c r="D82" s="29"/>
      <c r="E82" s="881"/>
      <c r="F82" s="882" t="n">
        <f aca="false">F81+1</f>
        <v>2033</v>
      </c>
      <c r="G82" s="954"/>
      <c r="H82" s="954"/>
      <c r="I82" s="954"/>
      <c r="J82" s="954"/>
      <c r="K82" s="954"/>
      <c r="L82" s="954"/>
      <c r="M82" s="954"/>
      <c r="N82" s="954"/>
      <c r="O82" s="954"/>
      <c r="P82" s="954"/>
      <c r="Q82" s="954"/>
      <c r="R82" s="957"/>
      <c r="S82" s="4"/>
    </row>
    <row r="83" customFormat="false" ht="12.75" hidden="false" customHeight="false" outlineLevel="0" collapsed="false">
      <c r="B83" s="4"/>
      <c r="C83" s="29"/>
      <c r="D83" s="29"/>
      <c r="E83" s="881"/>
      <c r="F83" s="882" t="n">
        <f aca="false">F82+1</f>
        <v>2034</v>
      </c>
      <c r="G83" s="954"/>
      <c r="H83" s="954"/>
      <c r="I83" s="954"/>
      <c r="J83" s="954"/>
      <c r="K83" s="954"/>
      <c r="L83" s="954"/>
      <c r="M83" s="954"/>
      <c r="N83" s="954"/>
      <c r="O83" s="954"/>
      <c r="P83" s="954"/>
      <c r="Q83" s="954"/>
      <c r="R83" s="957"/>
      <c r="S83" s="4"/>
    </row>
    <row r="84" customFormat="false" ht="12.75" hidden="false" customHeight="false" outlineLevel="0" collapsed="false">
      <c r="B84" s="4"/>
      <c r="C84" s="29"/>
      <c r="D84" s="29"/>
      <c r="E84" s="881"/>
      <c r="F84" s="882" t="n">
        <f aca="false">F83+1</f>
        <v>2035</v>
      </c>
      <c r="G84" s="954"/>
      <c r="H84" s="954"/>
      <c r="I84" s="954"/>
      <c r="J84" s="954"/>
      <c r="K84" s="954"/>
      <c r="L84" s="954"/>
      <c r="M84" s="954"/>
      <c r="N84" s="954"/>
      <c r="O84" s="954"/>
      <c r="P84" s="954"/>
      <c r="Q84" s="954"/>
      <c r="R84" s="957"/>
      <c r="S84" s="4"/>
    </row>
    <row r="85" customFormat="false" ht="12.75" hidden="false" customHeight="false" outlineLevel="0" collapsed="false">
      <c r="B85" s="4"/>
      <c r="C85" s="29"/>
      <c r="D85" s="29"/>
      <c r="E85" s="956"/>
      <c r="F85" s="882" t="n">
        <f aca="false">F84+1</f>
        <v>2036</v>
      </c>
      <c r="G85" s="954"/>
      <c r="H85" s="954"/>
      <c r="I85" s="954"/>
      <c r="J85" s="954"/>
      <c r="K85" s="954"/>
      <c r="L85" s="954"/>
      <c r="M85" s="954"/>
      <c r="N85" s="954"/>
      <c r="O85" s="954"/>
      <c r="P85" s="954"/>
      <c r="Q85" s="954"/>
      <c r="R85" s="957"/>
      <c r="S85" s="4"/>
    </row>
    <row r="86" customFormat="false" ht="15.75" hidden="false" customHeight="false" outlineLevel="0" collapsed="false">
      <c r="B86" s="952" t="s">
        <v>731</v>
      </c>
      <c r="C86" s="61"/>
      <c r="D86" s="488"/>
      <c r="E86" s="335" t="s">
        <v>381</v>
      </c>
      <c r="F86" s="335" t="s">
        <v>727</v>
      </c>
      <c r="G86" s="876"/>
      <c r="H86" s="877"/>
      <c r="I86" s="877"/>
      <c r="J86" s="877"/>
      <c r="K86" s="877"/>
      <c r="L86" s="877"/>
      <c r="M86" s="877"/>
      <c r="N86" s="877"/>
      <c r="O86" s="877"/>
      <c r="P86" s="877"/>
      <c r="Q86" s="877"/>
      <c r="R86" s="878"/>
      <c r="S86" s="4"/>
    </row>
    <row r="87" customFormat="false" ht="12.75" hidden="false" customHeight="false" outlineLevel="0" collapsed="false">
      <c r="B87" s="4"/>
      <c r="C87" s="29"/>
      <c r="D87" s="29"/>
      <c r="E87" s="879" t="s">
        <v>506</v>
      </c>
      <c r="F87" s="335" t="n">
        <f aca="false">Main!$AK$5</f>
        <v>2013</v>
      </c>
      <c r="G87" s="953" t="n">
        <v>1</v>
      </c>
      <c r="H87" s="953"/>
      <c r="I87" s="953" t="n">
        <v>1.23137784004211</v>
      </c>
      <c r="J87" s="953"/>
      <c r="K87" s="953" t="n">
        <v>1.27802097797394</v>
      </c>
      <c r="L87" s="953"/>
      <c r="M87" s="953" t="n">
        <v>1.79169070720673</v>
      </c>
      <c r="N87" s="953"/>
      <c r="O87" s="953" t="n">
        <v>1.20886194705963</v>
      </c>
      <c r="P87" s="953"/>
      <c r="Q87" s="953" t="n">
        <v>1.09715294837952</v>
      </c>
      <c r="R87" s="955"/>
      <c r="S87" s="4"/>
    </row>
    <row r="88" customFormat="false" ht="12.75" hidden="false" customHeight="false" outlineLevel="0" collapsed="false">
      <c r="B88" s="4"/>
      <c r="C88" s="29"/>
      <c r="D88" s="29"/>
      <c r="E88" s="881"/>
      <c r="F88" s="882" t="n">
        <f aca="false">F87+1</f>
        <v>2014</v>
      </c>
      <c r="G88" s="953" t="n">
        <v>1</v>
      </c>
      <c r="H88" s="953"/>
      <c r="I88" s="953" t="n">
        <v>1.2313688993454</v>
      </c>
      <c r="J88" s="953"/>
      <c r="K88" s="953" t="n">
        <v>1.27801907062531</v>
      </c>
      <c r="L88" s="953"/>
      <c r="M88" s="953" t="n">
        <v>1.79168677330017</v>
      </c>
      <c r="N88" s="953"/>
      <c r="O88" s="953" t="n">
        <v>1.20885992050171</v>
      </c>
      <c r="P88" s="953"/>
      <c r="Q88" s="953" t="n">
        <v>1.09715139865875</v>
      </c>
      <c r="R88" s="955"/>
      <c r="S88" s="4"/>
    </row>
    <row r="89" customFormat="false" ht="12.75" hidden="false" customHeight="false" outlineLevel="0" collapsed="false">
      <c r="B89" s="4"/>
      <c r="C89" s="29"/>
      <c r="D89" s="29"/>
      <c r="E89" s="881"/>
      <c r="F89" s="882" t="n">
        <f aca="false">F88+1</f>
        <v>2015</v>
      </c>
      <c r="G89" s="953"/>
      <c r="H89" s="953"/>
      <c r="I89" s="953"/>
      <c r="J89" s="953"/>
      <c r="K89" s="953"/>
      <c r="L89" s="953"/>
      <c r="M89" s="953"/>
      <c r="N89" s="953"/>
      <c r="O89" s="953"/>
      <c r="P89" s="953"/>
      <c r="Q89" s="953"/>
      <c r="R89" s="955"/>
      <c r="S89" s="4"/>
    </row>
    <row r="90" customFormat="false" ht="12.75" hidden="false" customHeight="false" outlineLevel="0" collapsed="false">
      <c r="B90" s="4"/>
      <c r="C90" s="29"/>
      <c r="D90" s="29"/>
      <c r="E90" s="881"/>
      <c r="F90" s="882" t="n">
        <f aca="false">F89+1</f>
        <v>2016</v>
      </c>
      <c r="G90" s="953"/>
      <c r="H90" s="953"/>
      <c r="I90" s="953"/>
      <c r="J90" s="953"/>
      <c r="K90" s="953"/>
      <c r="L90" s="953"/>
      <c r="M90" s="953"/>
      <c r="N90" s="953"/>
      <c r="O90" s="953"/>
      <c r="P90" s="953"/>
      <c r="Q90" s="953"/>
      <c r="R90" s="955"/>
      <c r="S90" s="4"/>
    </row>
    <row r="91" customFormat="false" ht="12.75" hidden="false" customHeight="false" outlineLevel="0" collapsed="false">
      <c r="B91" s="4"/>
      <c r="C91" s="29"/>
      <c r="D91" s="29"/>
      <c r="E91" s="881"/>
      <c r="F91" s="882" t="n">
        <f aca="false">F90+1</f>
        <v>2017</v>
      </c>
      <c r="G91" s="953"/>
      <c r="H91" s="953"/>
      <c r="I91" s="953"/>
      <c r="J91" s="953"/>
      <c r="K91" s="953"/>
      <c r="L91" s="953"/>
      <c r="M91" s="953"/>
      <c r="N91" s="953"/>
      <c r="O91" s="953"/>
      <c r="P91" s="953"/>
      <c r="Q91" s="953"/>
      <c r="R91" s="955"/>
      <c r="S91" s="4"/>
    </row>
    <row r="92" customFormat="false" ht="12.75" hidden="false" customHeight="false" outlineLevel="0" collapsed="false">
      <c r="B92" s="4"/>
      <c r="C92" s="29"/>
      <c r="D92" s="29"/>
      <c r="E92" s="881"/>
      <c r="F92" s="882" t="n">
        <f aca="false">F91+1</f>
        <v>2018</v>
      </c>
      <c r="G92" s="953"/>
      <c r="H92" s="953"/>
      <c r="I92" s="953"/>
      <c r="J92" s="953"/>
      <c r="K92" s="953"/>
      <c r="L92" s="953"/>
      <c r="M92" s="953"/>
      <c r="N92" s="953"/>
      <c r="O92" s="953"/>
      <c r="P92" s="953"/>
      <c r="Q92" s="953"/>
      <c r="R92" s="955"/>
      <c r="S92" s="4"/>
    </row>
    <row r="93" customFormat="false" ht="12.75" hidden="false" customHeight="false" outlineLevel="0" collapsed="false">
      <c r="B93" s="4"/>
      <c r="C93" s="29"/>
      <c r="D93" s="29"/>
      <c r="E93" s="881"/>
      <c r="F93" s="882" t="n">
        <f aca="false">F92+1</f>
        <v>2019</v>
      </c>
      <c r="G93" s="953"/>
      <c r="H93" s="953"/>
      <c r="I93" s="953"/>
      <c r="J93" s="953"/>
      <c r="K93" s="953"/>
      <c r="L93" s="953"/>
      <c r="M93" s="953"/>
      <c r="N93" s="953"/>
      <c r="O93" s="953"/>
      <c r="P93" s="953"/>
      <c r="Q93" s="953"/>
      <c r="R93" s="955"/>
      <c r="S93" s="4"/>
    </row>
    <row r="94" customFormat="false" ht="12.75" hidden="false" customHeight="false" outlineLevel="0" collapsed="false">
      <c r="B94" s="4"/>
      <c r="C94" s="29"/>
      <c r="D94" s="29"/>
      <c r="E94" s="881"/>
      <c r="F94" s="882" t="n">
        <f aca="false">F93+1</f>
        <v>2020</v>
      </c>
      <c r="G94" s="953"/>
      <c r="H94" s="953"/>
      <c r="I94" s="953"/>
      <c r="J94" s="953"/>
      <c r="K94" s="953"/>
      <c r="L94" s="953"/>
      <c r="M94" s="953"/>
      <c r="N94" s="953"/>
      <c r="O94" s="953"/>
      <c r="P94" s="953"/>
      <c r="Q94" s="953"/>
      <c r="R94" s="955"/>
      <c r="S94" s="4"/>
    </row>
    <row r="95" customFormat="false" ht="12.75" hidden="false" customHeight="false" outlineLevel="0" collapsed="false">
      <c r="B95" s="4"/>
      <c r="C95" s="29"/>
      <c r="D95" s="29"/>
      <c r="E95" s="881"/>
      <c r="F95" s="882" t="n">
        <f aca="false">F94+1</f>
        <v>2021</v>
      </c>
      <c r="G95" s="953"/>
      <c r="H95" s="953"/>
      <c r="I95" s="953"/>
      <c r="J95" s="953"/>
      <c r="K95" s="953"/>
      <c r="L95" s="953"/>
      <c r="M95" s="953"/>
      <c r="N95" s="953"/>
      <c r="O95" s="953"/>
      <c r="P95" s="953"/>
      <c r="Q95" s="953"/>
      <c r="R95" s="955"/>
      <c r="S95" s="4"/>
    </row>
    <row r="96" customFormat="false" ht="12.75" hidden="false" customHeight="false" outlineLevel="0" collapsed="false">
      <c r="B96" s="4"/>
      <c r="C96" s="29"/>
      <c r="D96" s="29"/>
      <c r="E96" s="881"/>
      <c r="F96" s="882" t="n">
        <f aca="false">F95+1</f>
        <v>2022</v>
      </c>
      <c r="G96" s="953"/>
      <c r="H96" s="953"/>
      <c r="I96" s="953"/>
      <c r="J96" s="953"/>
      <c r="K96" s="953"/>
      <c r="L96" s="953"/>
      <c r="M96" s="953"/>
      <c r="N96" s="953"/>
      <c r="O96" s="953"/>
      <c r="P96" s="953"/>
      <c r="Q96" s="953"/>
      <c r="R96" s="955"/>
      <c r="S96" s="4"/>
    </row>
    <row r="97" customFormat="false" ht="12.75" hidden="false" customHeight="false" outlineLevel="0" collapsed="false">
      <c r="B97" s="4"/>
      <c r="C97" s="29"/>
      <c r="D97" s="29"/>
      <c r="E97" s="881"/>
      <c r="F97" s="882" t="n">
        <f aca="false">F96+1</f>
        <v>2023</v>
      </c>
      <c r="G97" s="953"/>
      <c r="H97" s="953"/>
      <c r="I97" s="953"/>
      <c r="J97" s="953"/>
      <c r="K97" s="953"/>
      <c r="L97" s="953"/>
      <c r="M97" s="953"/>
      <c r="N97" s="953"/>
      <c r="O97" s="953"/>
      <c r="P97" s="953"/>
      <c r="Q97" s="953"/>
      <c r="R97" s="955"/>
      <c r="S97" s="4"/>
    </row>
    <row r="98" customFormat="false" ht="12.75" hidden="false" customHeight="false" outlineLevel="0" collapsed="false">
      <c r="B98" s="4"/>
      <c r="C98" s="29"/>
      <c r="D98" s="29"/>
      <c r="E98" s="881"/>
      <c r="F98" s="882" t="n">
        <f aca="false">F97+1</f>
        <v>2024</v>
      </c>
      <c r="G98" s="953"/>
      <c r="H98" s="953"/>
      <c r="I98" s="953"/>
      <c r="J98" s="953"/>
      <c r="K98" s="953"/>
      <c r="L98" s="953"/>
      <c r="M98" s="953"/>
      <c r="N98" s="953"/>
      <c r="O98" s="953"/>
      <c r="P98" s="953"/>
      <c r="Q98" s="953"/>
      <c r="R98" s="955"/>
      <c r="S98" s="4"/>
    </row>
    <row r="99" customFormat="false" ht="12.75" hidden="false" customHeight="false" outlineLevel="0" collapsed="false">
      <c r="B99" s="4"/>
      <c r="C99" s="29"/>
      <c r="D99" s="29"/>
      <c r="E99" s="881"/>
      <c r="F99" s="882" t="n">
        <f aca="false">F98+1</f>
        <v>2025</v>
      </c>
      <c r="G99" s="953"/>
      <c r="H99" s="953"/>
      <c r="I99" s="953"/>
      <c r="J99" s="953"/>
      <c r="K99" s="953"/>
      <c r="L99" s="953"/>
      <c r="M99" s="953"/>
      <c r="N99" s="953"/>
      <c r="O99" s="953"/>
      <c r="P99" s="953"/>
      <c r="Q99" s="953"/>
      <c r="R99" s="955"/>
      <c r="S99" s="4"/>
    </row>
    <row r="100" customFormat="false" ht="12.75" hidden="false" customHeight="false" outlineLevel="0" collapsed="false">
      <c r="B100" s="4"/>
      <c r="C100" s="29"/>
      <c r="D100" s="29"/>
      <c r="E100" s="881"/>
      <c r="F100" s="882" t="n">
        <f aca="false">F99+1</f>
        <v>2026</v>
      </c>
      <c r="G100" s="953"/>
      <c r="H100" s="953"/>
      <c r="I100" s="953"/>
      <c r="J100" s="953"/>
      <c r="K100" s="953"/>
      <c r="L100" s="953"/>
      <c r="M100" s="953"/>
      <c r="N100" s="953"/>
      <c r="O100" s="953"/>
      <c r="P100" s="953"/>
      <c r="Q100" s="953"/>
      <c r="R100" s="955"/>
      <c r="S100" s="4"/>
    </row>
    <row r="101" customFormat="false" ht="12.75" hidden="false" customHeight="false" outlineLevel="0" collapsed="false">
      <c r="B101" s="4"/>
      <c r="C101" s="29"/>
      <c r="D101" s="29"/>
      <c r="E101" s="881"/>
      <c r="F101" s="882" t="n">
        <f aca="false">F100+1</f>
        <v>2027</v>
      </c>
      <c r="G101" s="953"/>
      <c r="H101" s="953"/>
      <c r="I101" s="953"/>
      <c r="J101" s="953"/>
      <c r="K101" s="953"/>
      <c r="L101" s="953"/>
      <c r="M101" s="953"/>
      <c r="N101" s="953"/>
      <c r="O101" s="953"/>
      <c r="P101" s="953"/>
      <c r="Q101" s="953"/>
      <c r="R101" s="955"/>
      <c r="S101" s="4"/>
    </row>
    <row r="102" customFormat="false" ht="12.75" hidden="false" customHeight="false" outlineLevel="0" collapsed="false">
      <c r="B102" s="4"/>
      <c r="C102" s="29"/>
      <c r="D102" s="29"/>
      <c r="E102" s="881"/>
      <c r="F102" s="882" t="n">
        <f aca="false">F101+1</f>
        <v>2028</v>
      </c>
      <c r="G102" s="953"/>
      <c r="H102" s="953"/>
      <c r="I102" s="953"/>
      <c r="J102" s="953"/>
      <c r="K102" s="953"/>
      <c r="L102" s="953"/>
      <c r="M102" s="953"/>
      <c r="N102" s="953"/>
      <c r="O102" s="953"/>
      <c r="P102" s="953"/>
      <c r="Q102" s="953"/>
      <c r="R102" s="955"/>
      <c r="S102" s="4"/>
    </row>
    <row r="103" customFormat="false" ht="12.75" hidden="false" customHeight="false" outlineLevel="0" collapsed="false">
      <c r="B103" s="4"/>
      <c r="C103" s="29"/>
      <c r="D103" s="29"/>
      <c r="E103" s="881"/>
      <c r="F103" s="882" t="n">
        <f aca="false">F102+1</f>
        <v>2029</v>
      </c>
      <c r="G103" s="953"/>
      <c r="H103" s="953"/>
      <c r="I103" s="953"/>
      <c r="J103" s="953"/>
      <c r="K103" s="953"/>
      <c r="L103" s="953"/>
      <c r="M103" s="953"/>
      <c r="N103" s="953"/>
      <c r="O103" s="953"/>
      <c r="P103" s="953"/>
      <c r="Q103" s="953"/>
      <c r="R103" s="955"/>
      <c r="S103" s="4"/>
    </row>
    <row r="104" customFormat="false" ht="12.75" hidden="false" customHeight="false" outlineLevel="0" collapsed="false">
      <c r="B104" s="4"/>
      <c r="C104" s="29"/>
      <c r="D104" s="29"/>
      <c r="E104" s="881"/>
      <c r="F104" s="882" t="n">
        <f aca="false">F103+1</f>
        <v>2030</v>
      </c>
      <c r="G104" s="953"/>
      <c r="H104" s="953"/>
      <c r="I104" s="953"/>
      <c r="J104" s="953"/>
      <c r="K104" s="953"/>
      <c r="L104" s="953"/>
      <c r="M104" s="953"/>
      <c r="N104" s="953"/>
      <c r="O104" s="953"/>
      <c r="P104" s="953"/>
      <c r="Q104" s="953"/>
      <c r="R104" s="955"/>
      <c r="S104" s="4"/>
    </row>
    <row r="105" customFormat="false" ht="12.75" hidden="false" customHeight="false" outlineLevel="0" collapsed="false">
      <c r="B105" s="4"/>
      <c r="C105" s="29"/>
      <c r="D105" s="29"/>
      <c r="E105" s="881"/>
      <c r="F105" s="882" t="n">
        <f aca="false">F104+1</f>
        <v>2031</v>
      </c>
      <c r="G105" s="953"/>
      <c r="H105" s="953"/>
      <c r="I105" s="953"/>
      <c r="J105" s="953"/>
      <c r="K105" s="953"/>
      <c r="L105" s="953"/>
      <c r="M105" s="953"/>
      <c r="N105" s="953"/>
      <c r="O105" s="953"/>
      <c r="P105" s="953"/>
      <c r="Q105" s="953"/>
      <c r="R105" s="955"/>
      <c r="S105" s="4"/>
    </row>
    <row r="106" customFormat="false" ht="12.75" hidden="false" customHeight="false" outlineLevel="0" collapsed="false">
      <c r="B106" s="4"/>
      <c r="C106" s="29"/>
      <c r="D106" s="29"/>
      <c r="E106" s="881"/>
      <c r="F106" s="882" t="n">
        <f aca="false">F105+1</f>
        <v>2032</v>
      </c>
      <c r="G106" s="953"/>
      <c r="H106" s="953"/>
      <c r="I106" s="953"/>
      <c r="J106" s="953"/>
      <c r="K106" s="953"/>
      <c r="L106" s="953"/>
      <c r="M106" s="953"/>
      <c r="N106" s="953"/>
      <c r="O106" s="953"/>
      <c r="P106" s="953"/>
      <c r="Q106" s="953"/>
      <c r="R106" s="955"/>
      <c r="S106" s="4"/>
    </row>
    <row r="107" customFormat="false" ht="12.75" hidden="false" customHeight="false" outlineLevel="0" collapsed="false">
      <c r="B107" s="4"/>
      <c r="C107" s="29"/>
      <c r="D107" s="29"/>
      <c r="E107" s="881"/>
      <c r="F107" s="882" t="n">
        <f aca="false">F106+1</f>
        <v>2033</v>
      </c>
      <c r="G107" s="953"/>
      <c r="H107" s="953"/>
      <c r="I107" s="953"/>
      <c r="J107" s="953"/>
      <c r="K107" s="953"/>
      <c r="L107" s="953"/>
      <c r="M107" s="953"/>
      <c r="N107" s="953"/>
      <c r="O107" s="953"/>
      <c r="P107" s="953"/>
      <c r="Q107" s="953"/>
      <c r="R107" s="955"/>
      <c r="S107" s="4"/>
    </row>
    <row r="108" customFormat="false" ht="12.75" hidden="false" customHeight="false" outlineLevel="0" collapsed="false">
      <c r="B108" s="4"/>
      <c r="C108" s="29"/>
      <c r="D108" s="29"/>
      <c r="E108" s="881"/>
      <c r="F108" s="882" t="n">
        <f aca="false">F107+1</f>
        <v>2034</v>
      </c>
      <c r="G108" s="954"/>
      <c r="H108" s="954"/>
      <c r="I108" s="954"/>
      <c r="J108" s="954"/>
      <c r="K108" s="954"/>
      <c r="L108" s="954"/>
      <c r="M108" s="954"/>
      <c r="N108" s="954"/>
      <c r="O108" s="954"/>
      <c r="P108" s="954"/>
      <c r="Q108" s="954"/>
      <c r="R108" s="957"/>
      <c r="S108" s="4"/>
    </row>
    <row r="109" customFormat="false" ht="12.75" hidden="false" customHeight="false" outlineLevel="0" collapsed="false">
      <c r="B109" s="4"/>
      <c r="C109" s="29"/>
      <c r="D109" s="29"/>
      <c r="E109" s="881"/>
      <c r="F109" s="882" t="n">
        <f aca="false">F108+1</f>
        <v>2035</v>
      </c>
      <c r="G109" s="954"/>
      <c r="H109" s="954"/>
      <c r="I109" s="954"/>
      <c r="J109" s="954"/>
      <c r="K109" s="954"/>
      <c r="L109" s="954"/>
      <c r="M109" s="954"/>
      <c r="N109" s="954"/>
      <c r="O109" s="954"/>
      <c r="P109" s="954"/>
      <c r="Q109" s="954"/>
      <c r="R109" s="957"/>
      <c r="S109" s="4"/>
    </row>
    <row r="110" customFormat="false" ht="12.75" hidden="false" customHeight="false" outlineLevel="0" collapsed="false">
      <c r="B110" s="4"/>
      <c r="C110" s="29"/>
      <c r="D110" s="29"/>
      <c r="E110" s="956"/>
      <c r="F110" s="882" t="n">
        <f aca="false">F109+1</f>
        <v>2036</v>
      </c>
      <c r="G110" s="954"/>
      <c r="H110" s="954"/>
      <c r="I110" s="954"/>
      <c r="J110" s="954"/>
      <c r="K110" s="954"/>
      <c r="L110" s="954"/>
      <c r="M110" s="954"/>
      <c r="N110" s="954"/>
      <c r="O110" s="954"/>
      <c r="P110" s="954"/>
      <c r="Q110" s="954"/>
      <c r="R110" s="957"/>
      <c r="S110" s="4"/>
    </row>
    <row r="111" customFormat="false" ht="15.75" hidden="false" customHeight="false" outlineLevel="0" collapsed="false">
      <c r="B111" s="952" t="s">
        <v>732</v>
      </c>
      <c r="C111" s="61"/>
      <c r="D111" s="488"/>
      <c r="E111" s="335" t="s">
        <v>381</v>
      </c>
      <c r="F111" s="335" t="s">
        <v>727</v>
      </c>
      <c r="G111" s="876"/>
      <c r="H111" s="877"/>
      <c r="I111" s="877"/>
      <c r="J111" s="877"/>
      <c r="K111" s="877"/>
      <c r="L111" s="877"/>
      <c r="M111" s="877"/>
      <c r="N111" s="877"/>
      <c r="O111" s="877"/>
      <c r="P111" s="877"/>
      <c r="Q111" s="877"/>
      <c r="R111" s="878"/>
      <c r="S111" s="4"/>
    </row>
    <row r="112" customFormat="false" ht="12.75" hidden="false" customHeight="false" outlineLevel="0" collapsed="false">
      <c r="B112" s="4"/>
      <c r="C112" s="29"/>
      <c r="D112" s="29"/>
      <c r="E112" s="879" t="s">
        <v>506</v>
      </c>
      <c r="F112" s="335" t="n">
        <f aca="false">Main!$AK$5</f>
        <v>2013</v>
      </c>
      <c r="G112" s="953"/>
      <c r="H112" s="953"/>
      <c r="I112" s="953" t="n">
        <v>1</v>
      </c>
      <c r="J112" s="953"/>
      <c r="K112" s="953" t="n">
        <v>1</v>
      </c>
      <c r="L112" s="953"/>
      <c r="M112" s="953"/>
      <c r="N112" s="953"/>
      <c r="O112" s="953" t="n">
        <v>1</v>
      </c>
      <c r="P112" s="953"/>
      <c r="Q112" s="953" t="n">
        <v>1</v>
      </c>
      <c r="R112" s="955"/>
      <c r="S112" s="4"/>
    </row>
    <row r="113" customFormat="false" ht="12.75" hidden="false" customHeight="false" outlineLevel="0" collapsed="false">
      <c r="B113" s="4"/>
      <c r="C113" s="29"/>
      <c r="D113" s="29"/>
      <c r="E113" s="881"/>
      <c r="F113" s="882" t="n">
        <f aca="false">F112+1</f>
        <v>2014</v>
      </c>
      <c r="G113" s="953"/>
      <c r="H113" s="953"/>
      <c r="I113" s="953" t="n">
        <v>1</v>
      </c>
      <c r="J113" s="953"/>
      <c r="K113" s="953" t="n">
        <v>1</v>
      </c>
      <c r="L113" s="953"/>
      <c r="M113" s="953"/>
      <c r="N113" s="953"/>
      <c r="O113" s="953" t="n">
        <v>1</v>
      </c>
      <c r="P113" s="953"/>
      <c r="Q113" s="953" t="n">
        <v>1</v>
      </c>
      <c r="R113" s="955"/>
      <c r="S113" s="4"/>
    </row>
    <row r="114" customFormat="false" ht="12.75" hidden="false" customHeight="false" outlineLevel="0" collapsed="false">
      <c r="B114" s="4"/>
      <c r="C114" s="29"/>
      <c r="D114" s="29"/>
      <c r="E114" s="881"/>
      <c r="F114" s="882" t="n">
        <f aca="false">F113+1</f>
        <v>2015</v>
      </c>
      <c r="G114" s="953"/>
      <c r="H114" s="953"/>
      <c r="I114" s="953"/>
      <c r="J114" s="953"/>
      <c r="K114" s="953"/>
      <c r="L114" s="953"/>
      <c r="M114" s="953"/>
      <c r="N114" s="953"/>
      <c r="O114" s="953"/>
      <c r="P114" s="953"/>
      <c r="Q114" s="953"/>
      <c r="R114" s="955"/>
      <c r="S114" s="4"/>
    </row>
    <row r="115" customFormat="false" ht="12.75" hidden="false" customHeight="false" outlineLevel="0" collapsed="false">
      <c r="B115" s="4"/>
      <c r="C115" s="29"/>
      <c r="D115" s="29"/>
      <c r="E115" s="881"/>
      <c r="F115" s="882" t="n">
        <f aca="false">F114+1</f>
        <v>2016</v>
      </c>
      <c r="G115" s="953"/>
      <c r="H115" s="953"/>
      <c r="I115" s="953"/>
      <c r="J115" s="953"/>
      <c r="K115" s="953"/>
      <c r="L115" s="953"/>
      <c r="M115" s="953"/>
      <c r="N115" s="953"/>
      <c r="O115" s="953"/>
      <c r="P115" s="953"/>
      <c r="Q115" s="953"/>
      <c r="R115" s="955"/>
      <c r="S115" s="4"/>
    </row>
    <row r="116" customFormat="false" ht="12.75" hidden="false" customHeight="false" outlineLevel="0" collapsed="false">
      <c r="B116" s="4"/>
      <c r="C116" s="29"/>
      <c r="D116" s="29"/>
      <c r="E116" s="881"/>
      <c r="F116" s="882" t="n">
        <f aca="false">F115+1</f>
        <v>2017</v>
      </c>
      <c r="G116" s="953"/>
      <c r="H116" s="953"/>
      <c r="I116" s="953"/>
      <c r="J116" s="953"/>
      <c r="K116" s="953"/>
      <c r="L116" s="953"/>
      <c r="M116" s="953"/>
      <c r="N116" s="953"/>
      <c r="O116" s="953"/>
      <c r="P116" s="953"/>
      <c r="Q116" s="953"/>
      <c r="R116" s="955"/>
      <c r="S116" s="4"/>
    </row>
    <row r="117" customFormat="false" ht="12.75" hidden="false" customHeight="false" outlineLevel="0" collapsed="false">
      <c r="B117" s="4"/>
      <c r="C117" s="29"/>
      <c r="D117" s="29"/>
      <c r="E117" s="881"/>
      <c r="F117" s="882" t="n">
        <f aca="false">F116+1</f>
        <v>2018</v>
      </c>
      <c r="G117" s="953"/>
      <c r="H117" s="953"/>
      <c r="I117" s="953"/>
      <c r="J117" s="953"/>
      <c r="K117" s="953"/>
      <c r="L117" s="953"/>
      <c r="M117" s="953"/>
      <c r="N117" s="953"/>
      <c r="O117" s="953"/>
      <c r="P117" s="953"/>
      <c r="Q117" s="953"/>
      <c r="R117" s="955"/>
      <c r="S117" s="4"/>
    </row>
    <row r="118" customFormat="false" ht="12.75" hidden="false" customHeight="false" outlineLevel="0" collapsed="false">
      <c r="B118" s="4"/>
      <c r="C118" s="29"/>
      <c r="D118" s="29"/>
      <c r="E118" s="881"/>
      <c r="F118" s="882" t="n">
        <f aca="false">F117+1</f>
        <v>2019</v>
      </c>
      <c r="G118" s="953"/>
      <c r="H118" s="953"/>
      <c r="I118" s="953"/>
      <c r="J118" s="953"/>
      <c r="K118" s="953"/>
      <c r="L118" s="953"/>
      <c r="M118" s="953"/>
      <c r="N118" s="953"/>
      <c r="O118" s="953"/>
      <c r="P118" s="953"/>
      <c r="Q118" s="953"/>
      <c r="R118" s="955"/>
      <c r="S118" s="4"/>
    </row>
    <row r="119" customFormat="false" ht="12.75" hidden="false" customHeight="false" outlineLevel="0" collapsed="false">
      <c r="B119" s="4"/>
      <c r="C119" s="29"/>
      <c r="D119" s="29"/>
      <c r="E119" s="881"/>
      <c r="F119" s="882" t="n">
        <f aca="false">F118+1</f>
        <v>2020</v>
      </c>
      <c r="G119" s="953"/>
      <c r="H119" s="953"/>
      <c r="I119" s="953"/>
      <c r="J119" s="953"/>
      <c r="K119" s="953"/>
      <c r="L119" s="953"/>
      <c r="M119" s="953"/>
      <c r="N119" s="953"/>
      <c r="O119" s="953"/>
      <c r="P119" s="953"/>
      <c r="Q119" s="953"/>
      <c r="R119" s="955"/>
      <c r="S119" s="4"/>
    </row>
    <row r="120" customFormat="false" ht="12.75" hidden="false" customHeight="false" outlineLevel="0" collapsed="false">
      <c r="B120" s="4"/>
      <c r="C120" s="29"/>
      <c r="D120" s="29"/>
      <c r="E120" s="881"/>
      <c r="F120" s="882" t="n">
        <f aca="false">F119+1</f>
        <v>2021</v>
      </c>
      <c r="G120" s="953"/>
      <c r="H120" s="953"/>
      <c r="I120" s="953"/>
      <c r="J120" s="953"/>
      <c r="K120" s="953"/>
      <c r="L120" s="953"/>
      <c r="M120" s="953"/>
      <c r="N120" s="953"/>
      <c r="O120" s="953"/>
      <c r="P120" s="953"/>
      <c r="Q120" s="953"/>
      <c r="R120" s="955"/>
      <c r="S120" s="4"/>
    </row>
    <row r="121" customFormat="false" ht="12.75" hidden="false" customHeight="false" outlineLevel="0" collapsed="false">
      <c r="B121" s="4"/>
      <c r="C121" s="29"/>
      <c r="D121" s="29"/>
      <c r="E121" s="881"/>
      <c r="F121" s="882" t="n">
        <f aca="false">F120+1</f>
        <v>2022</v>
      </c>
      <c r="G121" s="953"/>
      <c r="H121" s="953"/>
      <c r="I121" s="953"/>
      <c r="J121" s="953"/>
      <c r="K121" s="953"/>
      <c r="L121" s="953"/>
      <c r="M121" s="953"/>
      <c r="N121" s="953"/>
      <c r="O121" s="953"/>
      <c r="P121" s="953"/>
      <c r="Q121" s="953"/>
      <c r="R121" s="955"/>
      <c r="S121" s="4"/>
    </row>
    <row r="122" customFormat="false" ht="12.75" hidden="false" customHeight="false" outlineLevel="0" collapsed="false">
      <c r="B122" s="4"/>
      <c r="C122" s="29"/>
      <c r="D122" s="29"/>
      <c r="E122" s="881"/>
      <c r="F122" s="882" t="n">
        <f aca="false">F121+1</f>
        <v>2023</v>
      </c>
      <c r="G122" s="953"/>
      <c r="H122" s="953"/>
      <c r="I122" s="953"/>
      <c r="J122" s="953"/>
      <c r="K122" s="953"/>
      <c r="L122" s="953"/>
      <c r="M122" s="953"/>
      <c r="N122" s="953"/>
      <c r="O122" s="953"/>
      <c r="P122" s="953"/>
      <c r="Q122" s="953"/>
      <c r="R122" s="955"/>
      <c r="S122" s="4"/>
    </row>
    <row r="123" customFormat="false" ht="12.75" hidden="false" customHeight="false" outlineLevel="0" collapsed="false">
      <c r="B123" s="4"/>
      <c r="C123" s="29"/>
      <c r="D123" s="29"/>
      <c r="E123" s="881"/>
      <c r="F123" s="882" t="n">
        <f aca="false">F122+1</f>
        <v>2024</v>
      </c>
      <c r="G123" s="953"/>
      <c r="H123" s="953"/>
      <c r="I123" s="953"/>
      <c r="J123" s="953"/>
      <c r="K123" s="953"/>
      <c r="L123" s="953"/>
      <c r="M123" s="953"/>
      <c r="N123" s="953"/>
      <c r="O123" s="953"/>
      <c r="P123" s="953"/>
      <c r="Q123" s="953"/>
      <c r="R123" s="955"/>
      <c r="S123" s="4"/>
    </row>
    <row r="124" customFormat="false" ht="12.75" hidden="false" customHeight="false" outlineLevel="0" collapsed="false">
      <c r="B124" s="4"/>
      <c r="C124" s="29"/>
      <c r="D124" s="29"/>
      <c r="E124" s="881"/>
      <c r="F124" s="882" t="n">
        <f aca="false">F123+1</f>
        <v>2025</v>
      </c>
      <c r="G124" s="953"/>
      <c r="H124" s="953"/>
      <c r="I124" s="953"/>
      <c r="J124" s="953"/>
      <c r="K124" s="953"/>
      <c r="L124" s="953"/>
      <c r="M124" s="953"/>
      <c r="N124" s="953"/>
      <c r="O124" s="953"/>
      <c r="P124" s="953"/>
      <c r="Q124" s="953"/>
      <c r="R124" s="955"/>
      <c r="S124" s="4"/>
    </row>
    <row r="125" customFormat="false" ht="12.75" hidden="false" customHeight="false" outlineLevel="0" collapsed="false">
      <c r="B125" s="4"/>
      <c r="C125" s="29"/>
      <c r="D125" s="29"/>
      <c r="E125" s="881"/>
      <c r="F125" s="882" t="n">
        <f aca="false">F124+1</f>
        <v>2026</v>
      </c>
      <c r="G125" s="953"/>
      <c r="H125" s="953"/>
      <c r="I125" s="953"/>
      <c r="J125" s="953"/>
      <c r="K125" s="953"/>
      <c r="L125" s="953"/>
      <c r="M125" s="953"/>
      <c r="N125" s="953"/>
      <c r="O125" s="953"/>
      <c r="P125" s="953"/>
      <c r="Q125" s="953"/>
      <c r="R125" s="955"/>
      <c r="S125" s="4"/>
    </row>
    <row r="126" customFormat="false" ht="12.75" hidden="false" customHeight="false" outlineLevel="0" collapsed="false">
      <c r="B126" s="4"/>
      <c r="C126" s="29"/>
      <c r="D126" s="29"/>
      <c r="E126" s="881"/>
      <c r="F126" s="882" t="n">
        <f aca="false">F125+1</f>
        <v>2027</v>
      </c>
      <c r="G126" s="953"/>
      <c r="H126" s="953"/>
      <c r="I126" s="953"/>
      <c r="J126" s="953"/>
      <c r="K126" s="953"/>
      <c r="L126" s="953"/>
      <c r="M126" s="953"/>
      <c r="N126" s="953"/>
      <c r="O126" s="953"/>
      <c r="P126" s="953"/>
      <c r="Q126" s="953"/>
      <c r="R126" s="955"/>
      <c r="S126" s="4"/>
    </row>
    <row r="127" customFormat="false" ht="12.75" hidden="false" customHeight="false" outlineLevel="0" collapsed="false">
      <c r="B127" s="4"/>
      <c r="C127" s="29"/>
      <c r="D127" s="29"/>
      <c r="E127" s="881"/>
      <c r="F127" s="882" t="n">
        <f aca="false">F126+1</f>
        <v>2028</v>
      </c>
      <c r="G127" s="953"/>
      <c r="H127" s="953"/>
      <c r="I127" s="953"/>
      <c r="J127" s="953"/>
      <c r="K127" s="953"/>
      <c r="L127" s="953"/>
      <c r="M127" s="953"/>
      <c r="N127" s="953"/>
      <c r="O127" s="953"/>
      <c r="P127" s="953"/>
      <c r="Q127" s="953"/>
      <c r="R127" s="955"/>
      <c r="S127" s="4"/>
    </row>
    <row r="128" customFormat="false" ht="12.75" hidden="false" customHeight="false" outlineLevel="0" collapsed="false">
      <c r="B128" s="4"/>
      <c r="C128" s="29"/>
      <c r="D128" s="29"/>
      <c r="E128" s="881"/>
      <c r="F128" s="882" t="n">
        <f aca="false">F127+1</f>
        <v>2029</v>
      </c>
      <c r="G128" s="953"/>
      <c r="H128" s="953"/>
      <c r="I128" s="953"/>
      <c r="J128" s="953"/>
      <c r="K128" s="953"/>
      <c r="L128" s="953"/>
      <c r="M128" s="953"/>
      <c r="N128" s="953"/>
      <c r="O128" s="953"/>
      <c r="P128" s="953"/>
      <c r="Q128" s="953"/>
      <c r="R128" s="955"/>
      <c r="S128" s="4"/>
    </row>
    <row r="129" customFormat="false" ht="12.75" hidden="false" customHeight="false" outlineLevel="0" collapsed="false">
      <c r="B129" s="4"/>
      <c r="C129" s="29"/>
      <c r="D129" s="29"/>
      <c r="E129" s="881"/>
      <c r="F129" s="882" t="n">
        <f aca="false">F128+1</f>
        <v>2030</v>
      </c>
      <c r="G129" s="953"/>
      <c r="H129" s="953"/>
      <c r="I129" s="953"/>
      <c r="J129" s="953"/>
      <c r="K129" s="953"/>
      <c r="L129" s="953"/>
      <c r="M129" s="953"/>
      <c r="N129" s="953"/>
      <c r="O129" s="953"/>
      <c r="P129" s="953"/>
      <c r="Q129" s="953"/>
      <c r="R129" s="955"/>
      <c r="S129" s="4"/>
    </row>
    <row r="130" customFormat="false" ht="12.75" hidden="false" customHeight="false" outlineLevel="0" collapsed="false">
      <c r="B130" s="4"/>
      <c r="C130" s="29"/>
      <c r="D130" s="29"/>
      <c r="E130" s="881"/>
      <c r="F130" s="882" t="n">
        <f aca="false">F129+1</f>
        <v>2031</v>
      </c>
      <c r="G130" s="953"/>
      <c r="H130" s="953"/>
      <c r="I130" s="953"/>
      <c r="J130" s="953"/>
      <c r="K130" s="953"/>
      <c r="L130" s="953"/>
      <c r="M130" s="953"/>
      <c r="N130" s="953"/>
      <c r="O130" s="953"/>
      <c r="P130" s="953"/>
      <c r="Q130" s="953"/>
      <c r="R130" s="955"/>
      <c r="S130" s="4"/>
    </row>
    <row r="131" customFormat="false" ht="12.75" hidden="false" customHeight="false" outlineLevel="0" collapsed="false">
      <c r="B131" s="4"/>
      <c r="C131" s="29"/>
      <c r="D131" s="29"/>
      <c r="E131" s="881"/>
      <c r="F131" s="882" t="n">
        <f aca="false">F130+1</f>
        <v>2032</v>
      </c>
      <c r="G131" s="953"/>
      <c r="H131" s="953"/>
      <c r="I131" s="953"/>
      <c r="J131" s="953"/>
      <c r="K131" s="953"/>
      <c r="L131" s="953"/>
      <c r="M131" s="953"/>
      <c r="N131" s="953"/>
      <c r="O131" s="953"/>
      <c r="P131" s="953"/>
      <c r="Q131" s="953"/>
      <c r="R131" s="955"/>
      <c r="S131" s="4"/>
    </row>
    <row r="132" customFormat="false" ht="12.75" hidden="false" customHeight="false" outlineLevel="0" collapsed="false">
      <c r="B132" s="4"/>
      <c r="C132" s="29"/>
      <c r="D132" s="29"/>
      <c r="E132" s="881"/>
      <c r="F132" s="882" t="n">
        <f aca="false">F131+1</f>
        <v>2033</v>
      </c>
      <c r="G132" s="953"/>
      <c r="H132" s="953"/>
      <c r="I132" s="953"/>
      <c r="J132" s="953"/>
      <c r="K132" s="953"/>
      <c r="L132" s="953"/>
      <c r="M132" s="953"/>
      <c r="N132" s="953"/>
      <c r="O132" s="953"/>
      <c r="P132" s="953"/>
      <c r="Q132" s="953"/>
      <c r="R132" s="955"/>
      <c r="S132" s="4"/>
    </row>
    <row r="133" customFormat="false" ht="12.75" hidden="false" customHeight="false" outlineLevel="0" collapsed="false">
      <c r="B133" s="4"/>
      <c r="C133" s="29"/>
      <c r="D133" s="29"/>
      <c r="E133" s="881"/>
      <c r="F133" s="882" t="n">
        <f aca="false">F132+1</f>
        <v>2034</v>
      </c>
      <c r="G133" s="954"/>
      <c r="H133" s="954"/>
      <c r="I133" s="954"/>
      <c r="J133" s="954"/>
      <c r="K133" s="954"/>
      <c r="L133" s="954"/>
      <c r="M133" s="954"/>
      <c r="N133" s="954"/>
      <c r="O133" s="954"/>
      <c r="P133" s="954"/>
      <c r="Q133" s="954"/>
      <c r="R133" s="957"/>
      <c r="S133" s="4"/>
    </row>
    <row r="134" customFormat="false" ht="12.75" hidden="false" customHeight="false" outlineLevel="0" collapsed="false">
      <c r="B134" s="4"/>
      <c r="C134" s="29"/>
      <c r="D134" s="29"/>
      <c r="E134" s="881"/>
      <c r="F134" s="882" t="n">
        <f aca="false">F133+1</f>
        <v>2035</v>
      </c>
      <c r="G134" s="954"/>
      <c r="H134" s="954"/>
      <c r="I134" s="954"/>
      <c r="J134" s="954"/>
      <c r="K134" s="954"/>
      <c r="L134" s="954"/>
      <c r="M134" s="954"/>
      <c r="N134" s="954"/>
      <c r="O134" s="954"/>
      <c r="P134" s="954"/>
      <c r="Q134" s="954"/>
      <c r="R134" s="957"/>
      <c r="S134" s="4"/>
    </row>
    <row r="135" customFormat="false" ht="12.75" hidden="false" customHeight="false" outlineLevel="0" collapsed="false">
      <c r="B135" s="4"/>
      <c r="C135" s="29"/>
      <c r="D135" s="29"/>
      <c r="E135" s="956"/>
      <c r="F135" s="882" t="n">
        <f aca="false">F134+1</f>
        <v>2036</v>
      </c>
      <c r="G135" s="954"/>
      <c r="H135" s="954"/>
      <c r="I135" s="954"/>
      <c r="J135" s="954"/>
      <c r="K135" s="954"/>
      <c r="L135" s="954"/>
      <c r="M135" s="954"/>
      <c r="N135" s="954"/>
      <c r="O135" s="954"/>
      <c r="P135" s="954"/>
      <c r="Q135" s="954"/>
      <c r="R135" s="957"/>
      <c r="S135" s="4"/>
    </row>
    <row r="136" customFormat="false" ht="15.75" hidden="false" customHeight="false" outlineLevel="0" collapsed="false">
      <c r="B136" s="952" t="s">
        <v>733</v>
      </c>
      <c r="C136" s="61"/>
      <c r="D136" s="488"/>
      <c r="E136" s="335" t="s">
        <v>381</v>
      </c>
      <c r="F136" s="335" t="s">
        <v>727</v>
      </c>
      <c r="G136" s="876"/>
      <c r="H136" s="877"/>
      <c r="I136" s="877"/>
      <c r="J136" s="877"/>
      <c r="K136" s="877"/>
      <c r="L136" s="877"/>
      <c r="M136" s="877"/>
      <c r="N136" s="877"/>
      <c r="O136" s="877"/>
      <c r="P136" s="877"/>
      <c r="Q136" s="877"/>
      <c r="R136" s="878"/>
      <c r="S136" s="4"/>
    </row>
    <row r="137" customFormat="false" ht="12.75" hidden="false" customHeight="false" outlineLevel="0" collapsed="false">
      <c r="B137" s="4"/>
      <c r="C137" s="29"/>
      <c r="D137" s="29"/>
      <c r="E137" s="879" t="s">
        <v>506</v>
      </c>
      <c r="F137" s="335" t="n">
        <f aca="false">Main!$AK$5</f>
        <v>2013</v>
      </c>
      <c r="G137" s="958"/>
      <c r="H137" s="958"/>
      <c r="I137" s="958" t="n">
        <v>1</v>
      </c>
      <c r="J137" s="958"/>
      <c r="K137" s="958" t="n">
        <v>0.92429393529892</v>
      </c>
      <c r="L137" s="958"/>
      <c r="M137" s="958"/>
      <c r="N137" s="958"/>
      <c r="O137" s="958" t="n">
        <v>0.917337954044342</v>
      </c>
      <c r="P137" s="958"/>
      <c r="Q137" s="958" t="n">
        <v>0.937258362770081</v>
      </c>
      <c r="R137" s="955"/>
      <c r="S137" s="4"/>
    </row>
    <row r="138" customFormat="false" ht="12.75" hidden="false" customHeight="false" outlineLevel="0" collapsed="false">
      <c r="B138" s="4"/>
      <c r="C138" s="29"/>
      <c r="D138" s="29"/>
      <c r="E138" s="881"/>
      <c r="F138" s="882" t="n">
        <f aca="false">F137+1</f>
        <v>2014</v>
      </c>
      <c r="G138" s="958"/>
      <c r="H138" s="958"/>
      <c r="I138" s="958" t="n">
        <v>1</v>
      </c>
      <c r="J138" s="958"/>
      <c r="K138" s="958" t="n">
        <v>0.924294471740723</v>
      </c>
      <c r="L138" s="958"/>
      <c r="M138" s="958"/>
      <c r="N138" s="958"/>
      <c r="O138" s="958" t="n">
        <v>0.917338728904724</v>
      </c>
      <c r="P138" s="958"/>
      <c r="Q138" s="958" t="n">
        <v>0.937259376049042</v>
      </c>
      <c r="R138" s="955"/>
      <c r="S138" s="4"/>
    </row>
    <row r="139" customFormat="false" ht="12.75" hidden="false" customHeight="false" outlineLevel="0" collapsed="false">
      <c r="B139" s="4"/>
      <c r="C139" s="29"/>
      <c r="D139" s="29"/>
      <c r="E139" s="881"/>
      <c r="F139" s="882" t="n">
        <f aca="false">F138+1</f>
        <v>2015</v>
      </c>
      <c r="G139" s="958"/>
      <c r="H139" s="958"/>
      <c r="I139" s="958"/>
      <c r="J139" s="958"/>
      <c r="K139" s="958"/>
      <c r="L139" s="958"/>
      <c r="M139" s="958"/>
      <c r="N139" s="958"/>
      <c r="O139" s="958"/>
      <c r="P139" s="958"/>
      <c r="Q139" s="958"/>
      <c r="R139" s="955"/>
      <c r="S139" s="4"/>
    </row>
    <row r="140" customFormat="false" ht="12.75" hidden="false" customHeight="false" outlineLevel="0" collapsed="false">
      <c r="B140" s="4"/>
      <c r="C140" s="29"/>
      <c r="D140" s="29"/>
      <c r="E140" s="881"/>
      <c r="F140" s="882" t="n">
        <f aca="false">F139+1</f>
        <v>2016</v>
      </c>
      <c r="G140" s="958"/>
      <c r="H140" s="958"/>
      <c r="I140" s="958"/>
      <c r="J140" s="958"/>
      <c r="K140" s="958"/>
      <c r="L140" s="958"/>
      <c r="M140" s="958"/>
      <c r="N140" s="958"/>
      <c r="O140" s="958"/>
      <c r="P140" s="958"/>
      <c r="Q140" s="958"/>
      <c r="R140" s="955"/>
      <c r="S140" s="4"/>
    </row>
    <row r="141" customFormat="false" ht="12.75" hidden="false" customHeight="false" outlineLevel="0" collapsed="false">
      <c r="B141" s="4"/>
      <c r="C141" s="29"/>
      <c r="D141" s="29"/>
      <c r="E141" s="881"/>
      <c r="F141" s="882" t="n">
        <f aca="false">F140+1</f>
        <v>2017</v>
      </c>
      <c r="G141" s="958"/>
      <c r="H141" s="958"/>
      <c r="I141" s="958"/>
      <c r="J141" s="958"/>
      <c r="K141" s="958"/>
      <c r="L141" s="958"/>
      <c r="M141" s="958"/>
      <c r="N141" s="958"/>
      <c r="O141" s="958"/>
      <c r="P141" s="958"/>
      <c r="Q141" s="958"/>
      <c r="R141" s="955"/>
      <c r="S141" s="4"/>
    </row>
    <row r="142" customFormat="false" ht="12.75" hidden="false" customHeight="false" outlineLevel="0" collapsed="false">
      <c r="B142" s="4"/>
      <c r="C142" s="29"/>
      <c r="D142" s="29"/>
      <c r="E142" s="881"/>
      <c r="F142" s="882" t="n">
        <f aca="false">F141+1</f>
        <v>2018</v>
      </c>
      <c r="G142" s="958"/>
      <c r="H142" s="958"/>
      <c r="I142" s="958"/>
      <c r="J142" s="958"/>
      <c r="K142" s="958"/>
      <c r="L142" s="958"/>
      <c r="M142" s="958"/>
      <c r="N142" s="958"/>
      <c r="O142" s="958"/>
      <c r="P142" s="958"/>
      <c r="Q142" s="958"/>
      <c r="R142" s="955"/>
      <c r="S142" s="4"/>
    </row>
    <row r="143" customFormat="false" ht="12.75" hidden="false" customHeight="false" outlineLevel="0" collapsed="false">
      <c r="B143" s="4"/>
      <c r="C143" s="29"/>
      <c r="D143" s="29"/>
      <c r="E143" s="881"/>
      <c r="F143" s="882" t="n">
        <f aca="false">F142+1</f>
        <v>2019</v>
      </c>
      <c r="G143" s="958"/>
      <c r="H143" s="958"/>
      <c r="I143" s="958"/>
      <c r="J143" s="958"/>
      <c r="K143" s="958"/>
      <c r="L143" s="958"/>
      <c r="M143" s="958"/>
      <c r="N143" s="958"/>
      <c r="O143" s="958"/>
      <c r="P143" s="958"/>
      <c r="Q143" s="958"/>
      <c r="R143" s="955"/>
      <c r="S143" s="4"/>
    </row>
    <row r="144" customFormat="false" ht="12.75" hidden="false" customHeight="false" outlineLevel="0" collapsed="false">
      <c r="B144" s="4"/>
      <c r="C144" s="29"/>
      <c r="D144" s="29"/>
      <c r="E144" s="881"/>
      <c r="F144" s="882" t="n">
        <f aca="false">F143+1</f>
        <v>2020</v>
      </c>
      <c r="G144" s="958"/>
      <c r="H144" s="958"/>
      <c r="I144" s="958"/>
      <c r="J144" s="958"/>
      <c r="K144" s="958"/>
      <c r="L144" s="958"/>
      <c r="M144" s="958"/>
      <c r="N144" s="958"/>
      <c r="O144" s="958"/>
      <c r="P144" s="958"/>
      <c r="Q144" s="958"/>
      <c r="R144" s="955"/>
      <c r="S144" s="4"/>
    </row>
    <row r="145" customFormat="false" ht="12.75" hidden="false" customHeight="false" outlineLevel="0" collapsed="false">
      <c r="B145" s="4"/>
      <c r="C145" s="29"/>
      <c r="D145" s="29"/>
      <c r="E145" s="881"/>
      <c r="F145" s="882" t="n">
        <f aca="false">F144+1</f>
        <v>2021</v>
      </c>
      <c r="G145" s="958"/>
      <c r="H145" s="958"/>
      <c r="I145" s="958"/>
      <c r="J145" s="958"/>
      <c r="K145" s="958"/>
      <c r="L145" s="958"/>
      <c r="M145" s="958"/>
      <c r="N145" s="958"/>
      <c r="O145" s="958"/>
      <c r="P145" s="958"/>
      <c r="Q145" s="958"/>
      <c r="R145" s="955"/>
      <c r="S145" s="4"/>
    </row>
    <row r="146" customFormat="false" ht="12.75" hidden="false" customHeight="false" outlineLevel="0" collapsed="false">
      <c r="B146" s="4"/>
      <c r="C146" s="29"/>
      <c r="D146" s="29"/>
      <c r="E146" s="881"/>
      <c r="F146" s="882" t="n">
        <f aca="false">F145+1</f>
        <v>2022</v>
      </c>
      <c r="G146" s="958"/>
      <c r="H146" s="958"/>
      <c r="I146" s="958"/>
      <c r="J146" s="958"/>
      <c r="K146" s="958"/>
      <c r="L146" s="958"/>
      <c r="M146" s="958"/>
      <c r="N146" s="958"/>
      <c r="O146" s="958"/>
      <c r="P146" s="958"/>
      <c r="Q146" s="958"/>
      <c r="R146" s="955"/>
      <c r="S146" s="4"/>
    </row>
    <row r="147" customFormat="false" ht="12.75" hidden="false" customHeight="false" outlineLevel="0" collapsed="false">
      <c r="B147" s="4"/>
      <c r="C147" s="29"/>
      <c r="D147" s="29"/>
      <c r="E147" s="881"/>
      <c r="F147" s="882" t="n">
        <f aca="false">F146+1</f>
        <v>2023</v>
      </c>
      <c r="G147" s="958"/>
      <c r="H147" s="958"/>
      <c r="I147" s="958"/>
      <c r="J147" s="958"/>
      <c r="K147" s="958"/>
      <c r="L147" s="958"/>
      <c r="M147" s="958"/>
      <c r="N147" s="958"/>
      <c r="O147" s="958"/>
      <c r="P147" s="958"/>
      <c r="Q147" s="958"/>
      <c r="R147" s="955"/>
      <c r="S147" s="4"/>
    </row>
    <row r="148" customFormat="false" ht="12.75" hidden="false" customHeight="false" outlineLevel="0" collapsed="false">
      <c r="B148" s="4"/>
      <c r="C148" s="29"/>
      <c r="D148" s="29"/>
      <c r="E148" s="881"/>
      <c r="F148" s="882" t="n">
        <f aca="false">F147+1</f>
        <v>2024</v>
      </c>
      <c r="G148" s="958"/>
      <c r="H148" s="958"/>
      <c r="I148" s="958"/>
      <c r="J148" s="958"/>
      <c r="K148" s="958"/>
      <c r="L148" s="958"/>
      <c r="M148" s="958"/>
      <c r="N148" s="958"/>
      <c r="O148" s="958"/>
      <c r="P148" s="958"/>
      <c r="Q148" s="958"/>
      <c r="R148" s="955"/>
      <c r="S148" s="4"/>
    </row>
    <row r="149" customFormat="false" ht="12.75" hidden="false" customHeight="false" outlineLevel="0" collapsed="false">
      <c r="B149" s="4"/>
      <c r="C149" s="29"/>
      <c r="D149" s="29"/>
      <c r="E149" s="881"/>
      <c r="F149" s="882" t="n">
        <f aca="false">F148+1</f>
        <v>2025</v>
      </c>
      <c r="G149" s="958"/>
      <c r="H149" s="958"/>
      <c r="I149" s="958"/>
      <c r="J149" s="958"/>
      <c r="K149" s="958"/>
      <c r="L149" s="958"/>
      <c r="M149" s="958"/>
      <c r="N149" s="958"/>
      <c r="O149" s="958"/>
      <c r="P149" s="958"/>
      <c r="Q149" s="958"/>
      <c r="R149" s="955"/>
      <c r="S149" s="4"/>
    </row>
    <row r="150" customFormat="false" ht="12.75" hidden="false" customHeight="false" outlineLevel="0" collapsed="false">
      <c r="B150" s="4"/>
      <c r="C150" s="29"/>
      <c r="D150" s="29"/>
      <c r="E150" s="881"/>
      <c r="F150" s="882" t="n">
        <f aca="false">F149+1</f>
        <v>2026</v>
      </c>
      <c r="G150" s="958"/>
      <c r="H150" s="958"/>
      <c r="I150" s="958"/>
      <c r="J150" s="958"/>
      <c r="K150" s="958"/>
      <c r="L150" s="958"/>
      <c r="M150" s="958"/>
      <c r="N150" s="958"/>
      <c r="O150" s="958"/>
      <c r="P150" s="958"/>
      <c r="Q150" s="958"/>
      <c r="R150" s="955"/>
      <c r="S150" s="4"/>
    </row>
    <row r="151" customFormat="false" ht="12.75" hidden="false" customHeight="false" outlineLevel="0" collapsed="false">
      <c r="B151" s="4"/>
      <c r="C151" s="29"/>
      <c r="D151" s="29"/>
      <c r="E151" s="881"/>
      <c r="F151" s="882" t="n">
        <f aca="false">F150+1</f>
        <v>2027</v>
      </c>
      <c r="G151" s="958"/>
      <c r="H151" s="958"/>
      <c r="I151" s="958"/>
      <c r="J151" s="958"/>
      <c r="K151" s="958"/>
      <c r="L151" s="958"/>
      <c r="M151" s="958"/>
      <c r="N151" s="958"/>
      <c r="O151" s="958"/>
      <c r="P151" s="958"/>
      <c r="Q151" s="958"/>
      <c r="R151" s="955"/>
      <c r="S151" s="4"/>
    </row>
    <row r="152" customFormat="false" ht="12.75" hidden="false" customHeight="false" outlineLevel="0" collapsed="false">
      <c r="B152" s="4"/>
      <c r="C152" s="29"/>
      <c r="D152" s="29"/>
      <c r="E152" s="881"/>
      <c r="F152" s="882" t="n">
        <f aca="false">F151+1</f>
        <v>2028</v>
      </c>
      <c r="G152" s="958"/>
      <c r="H152" s="958"/>
      <c r="I152" s="958"/>
      <c r="J152" s="958"/>
      <c r="K152" s="958"/>
      <c r="L152" s="958"/>
      <c r="M152" s="958"/>
      <c r="N152" s="958"/>
      <c r="O152" s="958"/>
      <c r="P152" s="958"/>
      <c r="Q152" s="958"/>
      <c r="R152" s="955"/>
      <c r="S152" s="4"/>
    </row>
    <row r="153" customFormat="false" ht="12.75" hidden="false" customHeight="false" outlineLevel="0" collapsed="false">
      <c r="B153" s="4"/>
      <c r="C153" s="29"/>
      <c r="D153" s="29"/>
      <c r="E153" s="881"/>
      <c r="F153" s="882" t="n">
        <f aca="false">F152+1</f>
        <v>2029</v>
      </c>
      <c r="G153" s="958"/>
      <c r="H153" s="958"/>
      <c r="I153" s="958"/>
      <c r="J153" s="958"/>
      <c r="K153" s="958"/>
      <c r="L153" s="958"/>
      <c r="M153" s="958"/>
      <c r="N153" s="958"/>
      <c r="O153" s="958"/>
      <c r="P153" s="958"/>
      <c r="Q153" s="958"/>
      <c r="R153" s="955"/>
      <c r="S153" s="4"/>
    </row>
    <row r="154" customFormat="false" ht="12.75" hidden="false" customHeight="false" outlineLevel="0" collapsed="false">
      <c r="B154" s="4"/>
      <c r="C154" s="29"/>
      <c r="D154" s="29"/>
      <c r="E154" s="881"/>
      <c r="F154" s="882" t="n">
        <f aca="false">F153+1</f>
        <v>2030</v>
      </c>
      <c r="G154" s="958"/>
      <c r="H154" s="958"/>
      <c r="I154" s="958"/>
      <c r="J154" s="958"/>
      <c r="K154" s="958"/>
      <c r="L154" s="958"/>
      <c r="M154" s="958"/>
      <c r="N154" s="958"/>
      <c r="O154" s="958"/>
      <c r="P154" s="958"/>
      <c r="Q154" s="958"/>
      <c r="R154" s="955"/>
      <c r="S154" s="4"/>
    </row>
    <row r="155" customFormat="false" ht="12.75" hidden="false" customHeight="false" outlineLevel="0" collapsed="false">
      <c r="B155" s="4"/>
      <c r="C155" s="29"/>
      <c r="D155" s="29"/>
      <c r="E155" s="881"/>
      <c r="F155" s="882" t="n">
        <f aca="false">F154+1</f>
        <v>2031</v>
      </c>
      <c r="G155" s="958"/>
      <c r="H155" s="958"/>
      <c r="I155" s="958"/>
      <c r="J155" s="958"/>
      <c r="K155" s="958"/>
      <c r="L155" s="958"/>
      <c r="M155" s="958"/>
      <c r="N155" s="958"/>
      <c r="O155" s="958"/>
      <c r="P155" s="958"/>
      <c r="Q155" s="958"/>
      <c r="R155" s="955"/>
      <c r="S155" s="4"/>
    </row>
    <row r="156" customFormat="false" ht="12.75" hidden="false" customHeight="false" outlineLevel="0" collapsed="false">
      <c r="B156" s="4"/>
      <c r="C156" s="29"/>
      <c r="D156" s="29"/>
      <c r="E156" s="881"/>
      <c r="F156" s="882" t="n">
        <f aca="false">F155+1</f>
        <v>2032</v>
      </c>
      <c r="G156" s="958"/>
      <c r="H156" s="958"/>
      <c r="I156" s="958"/>
      <c r="J156" s="958"/>
      <c r="K156" s="958"/>
      <c r="L156" s="958"/>
      <c r="M156" s="958"/>
      <c r="N156" s="958"/>
      <c r="O156" s="958"/>
      <c r="P156" s="958"/>
      <c r="Q156" s="958"/>
      <c r="R156" s="955"/>
      <c r="S156" s="4"/>
    </row>
    <row r="157" customFormat="false" ht="12.75" hidden="false" customHeight="false" outlineLevel="0" collapsed="false">
      <c r="B157" s="4"/>
      <c r="C157" s="29"/>
      <c r="D157" s="29"/>
      <c r="E157" s="881"/>
      <c r="F157" s="882" t="n">
        <f aca="false">F156+1</f>
        <v>2033</v>
      </c>
      <c r="G157" s="958"/>
      <c r="H157" s="958"/>
      <c r="I157" s="958"/>
      <c r="J157" s="958"/>
      <c r="K157" s="958"/>
      <c r="L157" s="958"/>
      <c r="M157" s="958"/>
      <c r="N157" s="958"/>
      <c r="O157" s="958"/>
      <c r="P157" s="958"/>
      <c r="Q157" s="958"/>
      <c r="R157" s="955"/>
      <c r="S157" s="4"/>
    </row>
    <row r="158" customFormat="false" ht="12.75" hidden="false" customHeight="false" outlineLevel="0" collapsed="false">
      <c r="B158" s="4"/>
      <c r="C158" s="29"/>
      <c r="D158" s="29"/>
      <c r="E158" s="881"/>
      <c r="F158" s="882" t="n">
        <f aca="false">F157+1</f>
        <v>2034</v>
      </c>
      <c r="G158" s="959"/>
      <c r="H158" s="959"/>
      <c r="I158" s="959"/>
      <c r="J158" s="959"/>
      <c r="K158" s="959"/>
      <c r="L158" s="959"/>
      <c r="M158" s="959"/>
      <c r="N158" s="959"/>
      <c r="O158" s="959"/>
      <c r="P158" s="959"/>
      <c r="Q158" s="959"/>
      <c r="R158" s="957"/>
      <c r="S158" s="4"/>
    </row>
    <row r="159" customFormat="false" ht="12.75" hidden="false" customHeight="false" outlineLevel="0" collapsed="false">
      <c r="B159" s="4"/>
      <c r="C159" s="29"/>
      <c r="D159" s="29"/>
      <c r="E159" s="881"/>
      <c r="F159" s="882" t="n">
        <f aca="false">F158+1</f>
        <v>2035</v>
      </c>
      <c r="G159" s="959"/>
      <c r="H159" s="959"/>
      <c r="I159" s="959"/>
      <c r="J159" s="959"/>
      <c r="K159" s="959"/>
      <c r="L159" s="959"/>
      <c r="M159" s="959"/>
      <c r="N159" s="959"/>
      <c r="O159" s="959"/>
      <c r="P159" s="959"/>
      <c r="Q159" s="959"/>
      <c r="R159" s="957"/>
      <c r="S159" s="4"/>
    </row>
    <row r="160" customFormat="false" ht="12.75" hidden="false" customHeight="false" outlineLevel="0" collapsed="false">
      <c r="B160" s="4"/>
      <c r="C160" s="29"/>
      <c r="D160" s="29"/>
      <c r="E160" s="956"/>
      <c r="F160" s="882" t="n">
        <f aca="false">F159+1</f>
        <v>2036</v>
      </c>
      <c r="G160" s="959"/>
      <c r="H160" s="959"/>
      <c r="I160" s="959"/>
      <c r="J160" s="959"/>
      <c r="K160" s="959"/>
      <c r="L160" s="959"/>
      <c r="M160" s="959"/>
      <c r="N160" s="959"/>
      <c r="O160" s="959"/>
      <c r="P160" s="959"/>
      <c r="Q160" s="959"/>
      <c r="R160" s="957"/>
      <c r="S160" s="4"/>
    </row>
    <row r="161" customFormat="false" ht="15.75" hidden="false" customHeight="false" outlineLevel="0" collapsed="false">
      <c r="B161" s="952" t="s">
        <v>734</v>
      </c>
      <c r="C161" s="61"/>
      <c r="D161" s="488"/>
      <c r="E161" s="335" t="s">
        <v>381</v>
      </c>
      <c r="F161" s="335" t="s">
        <v>727</v>
      </c>
      <c r="G161" s="876"/>
      <c r="H161" s="877"/>
      <c r="I161" s="877"/>
      <c r="J161" s="877"/>
      <c r="K161" s="877"/>
      <c r="L161" s="877"/>
      <c r="M161" s="877"/>
      <c r="N161" s="877"/>
      <c r="O161" s="877"/>
      <c r="P161" s="877"/>
      <c r="Q161" s="877"/>
      <c r="R161" s="878"/>
      <c r="S161" s="4"/>
    </row>
    <row r="162" customFormat="false" ht="12.75" hidden="false" customHeight="false" outlineLevel="0" collapsed="false">
      <c r="B162" s="960"/>
      <c r="C162" s="29"/>
      <c r="D162" s="29"/>
      <c r="E162" s="879" t="s">
        <v>506</v>
      </c>
      <c r="F162" s="335" t="n">
        <f aca="false">Main!$AK$5</f>
        <v>2013</v>
      </c>
      <c r="G162" s="953" t="n">
        <v>1</v>
      </c>
      <c r="H162" s="953"/>
      <c r="I162" s="953" t="n">
        <v>1</v>
      </c>
      <c r="J162" s="953"/>
      <c r="K162" s="953" t="n">
        <v>1</v>
      </c>
      <c r="L162" s="953"/>
      <c r="M162" s="953" t="n">
        <v>1</v>
      </c>
      <c r="N162" s="953"/>
      <c r="O162" s="953" t="n">
        <v>1</v>
      </c>
      <c r="P162" s="953"/>
      <c r="Q162" s="953" t="n">
        <v>1</v>
      </c>
      <c r="R162" s="955"/>
      <c r="S162" s="4"/>
    </row>
    <row r="163" customFormat="false" ht="12.75" hidden="false" customHeight="false" outlineLevel="0" collapsed="false">
      <c r="B163" s="960"/>
      <c r="C163" s="29"/>
      <c r="D163" s="29"/>
      <c r="E163" s="881"/>
      <c r="F163" s="882" t="n">
        <f aca="false">F162+1</f>
        <v>2014</v>
      </c>
      <c r="G163" s="953" t="n">
        <v>1</v>
      </c>
      <c r="H163" s="953"/>
      <c r="I163" s="953" t="n">
        <v>1</v>
      </c>
      <c r="J163" s="953"/>
      <c r="K163" s="953" t="n">
        <v>1</v>
      </c>
      <c r="L163" s="953"/>
      <c r="M163" s="953" t="n">
        <v>1</v>
      </c>
      <c r="N163" s="953"/>
      <c r="O163" s="953" t="n">
        <v>1</v>
      </c>
      <c r="P163" s="953"/>
      <c r="Q163" s="953" t="n">
        <v>1</v>
      </c>
      <c r="R163" s="955"/>
      <c r="S163" s="4"/>
    </row>
    <row r="164" customFormat="false" ht="12.75" hidden="false" customHeight="false" outlineLevel="0" collapsed="false">
      <c r="B164" s="960"/>
      <c r="C164" s="29"/>
      <c r="D164" s="29"/>
      <c r="E164" s="881"/>
      <c r="F164" s="882" t="n">
        <f aca="false">F163+1</f>
        <v>2015</v>
      </c>
      <c r="G164" s="953"/>
      <c r="H164" s="953"/>
      <c r="I164" s="953"/>
      <c r="J164" s="953"/>
      <c r="K164" s="953"/>
      <c r="L164" s="953"/>
      <c r="M164" s="953"/>
      <c r="N164" s="953"/>
      <c r="O164" s="953"/>
      <c r="P164" s="953"/>
      <c r="Q164" s="953"/>
      <c r="R164" s="955"/>
      <c r="S164" s="4"/>
    </row>
    <row r="165" customFormat="false" ht="12.75" hidden="false" customHeight="false" outlineLevel="0" collapsed="false">
      <c r="B165" s="960"/>
      <c r="C165" s="29"/>
      <c r="D165" s="29"/>
      <c r="E165" s="881"/>
      <c r="F165" s="882" t="n">
        <f aca="false">F164+1</f>
        <v>2016</v>
      </c>
      <c r="G165" s="953"/>
      <c r="H165" s="953"/>
      <c r="I165" s="953"/>
      <c r="J165" s="953"/>
      <c r="K165" s="953"/>
      <c r="L165" s="953"/>
      <c r="M165" s="953"/>
      <c r="N165" s="953"/>
      <c r="O165" s="953"/>
      <c r="P165" s="953"/>
      <c r="Q165" s="953"/>
      <c r="R165" s="955"/>
      <c r="S165" s="4"/>
    </row>
    <row r="166" customFormat="false" ht="12.75" hidden="false" customHeight="false" outlineLevel="0" collapsed="false">
      <c r="B166" s="960"/>
      <c r="C166" s="29"/>
      <c r="D166" s="29"/>
      <c r="E166" s="881"/>
      <c r="F166" s="882" t="n">
        <f aca="false">F165+1</f>
        <v>2017</v>
      </c>
      <c r="G166" s="953"/>
      <c r="H166" s="953"/>
      <c r="I166" s="953"/>
      <c r="J166" s="953"/>
      <c r="K166" s="953"/>
      <c r="L166" s="953"/>
      <c r="M166" s="953"/>
      <c r="N166" s="953"/>
      <c r="O166" s="953"/>
      <c r="P166" s="953"/>
      <c r="Q166" s="953"/>
      <c r="R166" s="955"/>
      <c r="S166" s="4"/>
    </row>
    <row r="167" customFormat="false" ht="12.75" hidden="false" customHeight="false" outlineLevel="0" collapsed="false">
      <c r="B167" s="960"/>
      <c r="C167" s="29"/>
      <c r="D167" s="29"/>
      <c r="E167" s="881"/>
      <c r="F167" s="882" t="n">
        <f aca="false">F166+1</f>
        <v>2018</v>
      </c>
      <c r="G167" s="953"/>
      <c r="H167" s="953"/>
      <c r="I167" s="953"/>
      <c r="J167" s="953"/>
      <c r="K167" s="953"/>
      <c r="L167" s="953"/>
      <c r="M167" s="953"/>
      <c r="N167" s="953"/>
      <c r="O167" s="953"/>
      <c r="P167" s="953"/>
      <c r="Q167" s="953"/>
      <c r="R167" s="955"/>
      <c r="S167" s="4"/>
    </row>
    <row r="168" customFormat="false" ht="12.75" hidden="false" customHeight="false" outlineLevel="0" collapsed="false">
      <c r="B168" s="960"/>
      <c r="C168" s="29"/>
      <c r="D168" s="29"/>
      <c r="E168" s="881"/>
      <c r="F168" s="882" t="n">
        <f aca="false">F167+1</f>
        <v>2019</v>
      </c>
      <c r="G168" s="953"/>
      <c r="H168" s="953"/>
      <c r="I168" s="953"/>
      <c r="J168" s="953"/>
      <c r="K168" s="953"/>
      <c r="L168" s="953"/>
      <c r="M168" s="953"/>
      <c r="N168" s="953"/>
      <c r="O168" s="953"/>
      <c r="P168" s="953"/>
      <c r="Q168" s="953"/>
      <c r="R168" s="955"/>
      <c r="S168" s="4"/>
    </row>
    <row r="169" customFormat="false" ht="12.75" hidden="false" customHeight="false" outlineLevel="0" collapsed="false">
      <c r="B169" s="960"/>
      <c r="C169" s="29"/>
      <c r="D169" s="29"/>
      <c r="E169" s="881"/>
      <c r="F169" s="882" t="n">
        <f aca="false">F168+1</f>
        <v>2020</v>
      </c>
      <c r="G169" s="953"/>
      <c r="H169" s="953"/>
      <c r="I169" s="953"/>
      <c r="J169" s="953"/>
      <c r="K169" s="953"/>
      <c r="L169" s="953"/>
      <c r="M169" s="953"/>
      <c r="N169" s="953"/>
      <c r="O169" s="953"/>
      <c r="P169" s="953"/>
      <c r="Q169" s="953"/>
      <c r="R169" s="955"/>
      <c r="S169" s="4"/>
    </row>
    <row r="170" customFormat="false" ht="12.75" hidden="false" customHeight="false" outlineLevel="0" collapsed="false">
      <c r="B170" s="960"/>
      <c r="C170" s="29"/>
      <c r="D170" s="29"/>
      <c r="E170" s="881"/>
      <c r="F170" s="882" t="n">
        <f aca="false">F169+1</f>
        <v>2021</v>
      </c>
      <c r="G170" s="953"/>
      <c r="H170" s="953"/>
      <c r="I170" s="953"/>
      <c r="J170" s="953"/>
      <c r="K170" s="953"/>
      <c r="L170" s="953"/>
      <c r="M170" s="953"/>
      <c r="N170" s="953"/>
      <c r="O170" s="953"/>
      <c r="P170" s="953"/>
      <c r="Q170" s="953"/>
      <c r="R170" s="955"/>
      <c r="S170" s="4"/>
    </row>
    <row r="171" customFormat="false" ht="12.75" hidden="false" customHeight="false" outlineLevel="0" collapsed="false">
      <c r="B171" s="960"/>
      <c r="C171" s="29"/>
      <c r="D171" s="29"/>
      <c r="E171" s="881"/>
      <c r="F171" s="882" t="n">
        <f aca="false">F170+1</f>
        <v>2022</v>
      </c>
      <c r="G171" s="953"/>
      <c r="H171" s="953"/>
      <c r="I171" s="953"/>
      <c r="J171" s="953"/>
      <c r="K171" s="953"/>
      <c r="L171" s="953"/>
      <c r="M171" s="953"/>
      <c r="N171" s="953"/>
      <c r="O171" s="953"/>
      <c r="P171" s="953"/>
      <c r="Q171" s="953"/>
      <c r="R171" s="955"/>
      <c r="S171" s="4"/>
    </row>
    <row r="172" customFormat="false" ht="12.75" hidden="false" customHeight="false" outlineLevel="0" collapsed="false">
      <c r="B172" s="960"/>
      <c r="C172" s="29"/>
      <c r="D172" s="29"/>
      <c r="E172" s="881"/>
      <c r="F172" s="882" t="n">
        <f aca="false">F171+1</f>
        <v>2023</v>
      </c>
      <c r="G172" s="953"/>
      <c r="H172" s="953"/>
      <c r="I172" s="953"/>
      <c r="J172" s="953"/>
      <c r="K172" s="953"/>
      <c r="L172" s="953"/>
      <c r="M172" s="953"/>
      <c r="N172" s="953"/>
      <c r="O172" s="953"/>
      <c r="P172" s="953"/>
      <c r="Q172" s="953"/>
      <c r="R172" s="955"/>
      <c r="S172" s="4"/>
    </row>
    <row r="173" customFormat="false" ht="12.75" hidden="false" customHeight="false" outlineLevel="0" collapsed="false">
      <c r="B173" s="960"/>
      <c r="C173" s="29"/>
      <c r="D173" s="29"/>
      <c r="E173" s="881"/>
      <c r="F173" s="882" t="n">
        <f aca="false">F172+1</f>
        <v>2024</v>
      </c>
      <c r="G173" s="953"/>
      <c r="H173" s="953"/>
      <c r="I173" s="953"/>
      <c r="J173" s="953"/>
      <c r="K173" s="953"/>
      <c r="L173" s="953"/>
      <c r="M173" s="953"/>
      <c r="N173" s="953"/>
      <c r="O173" s="953"/>
      <c r="P173" s="953"/>
      <c r="Q173" s="953"/>
      <c r="R173" s="955"/>
      <c r="S173" s="4"/>
    </row>
    <row r="174" customFormat="false" ht="12.75" hidden="false" customHeight="false" outlineLevel="0" collapsed="false">
      <c r="B174" s="960"/>
      <c r="C174" s="29"/>
      <c r="D174" s="29"/>
      <c r="E174" s="881"/>
      <c r="F174" s="882" t="n">
        <f aca="false">F173+1</f>
        <v>2025</v>
      </c>
      <c r="G174" s="953"/>
      <c r="H174" s="953"/>
      <c r="I174" s="953"/>
      <c r="J174" s="953"/>
      <c r="K174" s="953"/>
      <c r="L174" s="953"/>
      <c r="M174" s="953"/>
      <c r="N174" s="953"/>
      <c r="O174" s="953"/>
      <c r="P174" s="953"/>
      <c r="Q174" s="953"/>
      <c r="R174" s="955"/>
      <c r="S174" s="4"/>
    </row>
    <row r="175" customFormat="false" ht="12.75" hidden="false" customHeight="false" outlineLevel="0" collapsed="false">
      <c r="B175" s="960"/>
      <c r="C175" s="29"/>
      <c r="D175" s="29"/>
      <c r="E175" s="881"/>
      <c r="F175" s="882" t="n">
        <f aca="false">F174+1</f>
        <v>2026</v>
      </c>
      <c r="G175" s="953"/>
      <c r="H175" s="953"/>
      <c r="I175" s="953"/>
      <c r="J175" s="953"/>
      <c r="K175" s="953"/>
      <c r="L175" s="953"/>
      <c r="M175" s="953"/>
      <c r="N175" s="953"/>
      <c r="O175" s="953"/>
      <c r="P175" s="953"/>
      <c r="Q175" s="953"/>
      <c r="R175" s="955"/>
      <c r="S175" s="4"/>
    </row>
    <row r="176" customFormat="false" ht="12.75" hidden="false" customHeight="false" outlineLevel="0" collapsed="false">
      <c r="B176" s="960"/>
      <c r="C176" s="29"/>
      <c r="D176" s="29"/>
      <c r="E176" s="881"/>
      <c r="F176" s="882" t="n">
        <f aca="false">F175+1</f>
        <v>2027</v>
      </c>
      <c r="G176" s="953"/>
      <c r="H176" s="953"/>
      <c r="I176" s="953"/>
      <c r="J176" s="953"/>
      <c r="K176" s="953"/>
      <c r="L176" s="953"/>
      <c r="M176" s="953"/>
      <c r="N176" s="953"/>
      <c r="O176" s="953"/>
      <c r="P176" s="953"/>
      <c r="Q176" s="953"/>
      <c r="R176" s="955"/>
      <c r="S176" s="4"/>
    </row>
    <row r="177" customFormat="false" ht="12.75" hidden="false" customHeight="false" outlineLevel="0" collapsed="false">
      <c r="B177" s="960"/>
      <c r="C177" s="29"/>
      <c r="D177" s="29"/>
      <c r="E177" s="881"/>
      <c r="F177" s="882" t="n">
        <f aca="false">F176+1</f>
        <v>2028</v>
      </c>
      <c r="G177" s="953"/>
      <c r="H177" s="953"/>
      <c r="I177" s="953"/>
      <c r="J177" s="953"/>
      <c r="K177" s="953"/>
      <c r="L177" s="953"/>
      <c r="M177" s="953"/>
      <c r="N177" s="953"/>
      <c r="O177" s="953"/>
      <c r="P177" s="953"/>
      <c r="Q177" s="953"/>
      <c r="R177" s="955"/>
      <c r="S177" s="4"/>
    </row>
    <row r="178" customFormat="false" ht="12.75" hidden="false" customHeight="false" outlineLevel="0" collapsed="false">
      <c r="B178" s="960"/>
      <c r="C178" s="29"/>
      <c r="D178" s="29"/>
      <c r="E178" s="881"/>
      <c r="F178" s="882" t="n">
        <f aca="false">F177+1</f>
        <v>2029</v>
      </c>
      <c r="G178" s="953"/>
      <c r="H178" s="953"/>
      <c r="I178" s="953"/>
      <c r="J178" s="953"/>
      <c r="K178" s="953"/>
      <c r="L178" s="953"/>
      <c r="M178" s="953"/>
      <c r="N178" s="953"/>
      <c r="O178" s="953"/>
      <c r="P178" s="953"/>
      <c r="Q178" s="953"/>
      <c r="R178" s="955"/>
      <c r="S178" s="4"/>
    </row>
    <row r="179" customFormat="false" ht="12.75" hidden="false" customHeight="false" outlineLevel="0" collapsed="false">
      <c r="B179" s="960"/>
      <c r="C179" s="29"/>
      <c r="D179" s="29"/>
      <c r="E179" s="881"/>
      <c r="F179" s="882" t="n">
        <f aca="false">F178+1</f>
        <v>2030</v>
      </c>
      <c r="G179" s="953"/>
      <c r="H179" s="953"/>
      <c r="I179" s="953"/>
      <c r="J179" s="953"/>
      <c r="K179" s="953"/>
      <c r="L179" s="953"/>
      <c r="M179" s="953"/>
      <c r="N179" s="953"/>
      <c r="O179" s="953"/>
      <c r="P179" s="953"/>
      <c r="Q179" s="953"/>
      <c r="R179" s="955"/>
      <c r="S179" s="4"/>
    </row>
    <row r="180" customFormat="false" ht="12.75" hidden="false" customHeight="false" outlineLevel="0" collapsed="false">
      <c r="B180" s="960"/>
      <c r="C180" s="29"/>
      <c r="D180" s="29"/>
      <c r="E180" s="881"/>
      <c r="F180" s="882" t="n">
        <f aca="false">F179+1</f>
        <v>2031</v>
      </c>
      <c r="G180" s="953"/>
      <c r="H180" s="953"/>
      <c r="I180" s="953"/>
      <c r="J180" s="953"/>
      <c r="K180" s="953"/>
      <c r="L180" s="953"/>
      <c r="M180" s="953"/>
      <c r="N180" s="953"/>
      <c r="O180" s="953"/>
      <c r="P180" s="953"/>
      <c r="Q180" s="953"/>
      <c r="R180" s="955"/>
      <c r="S180" s="4"/>
    </row>
    <row r="181" customFormat="false" ht="12.75" hidden="false" customHeight="false" outlineLevel="0" collapsed="false">
      <c r="B181" s="960"/>
      <c r="C181" s="29"/>
      <c r="D181" s="29"/>
      <c r="E181" s="881"/>
      <c r="F181" s="882" t="n">
        <f aca="false">F180+1</f>
        <v>2032</v>
      </c>
      <c r="G181" s="953"/>
      <c r="H181" s="953"/>
      <c r="I181" s="953"/>
      <c r="J181" s="953"/>
      <c r="K181" s="953"/>
      <c r="L181" s="953"/>
      <c r="M181" s="953"/>
      <c r="N181" s="953"/>
      <c r="O181" s="953"/>
      <c r="P181" s="953"/>
      <c r="Q181" s="953"/>
      <c r="R181" s="955"/>
      <c r="S181" s="4"/>
    </row>
    <row r="182" customFormat="false" ht="12.75" hidden="false" customHeight="false" outlineLevel="0" collapsed="false">
      <c r="B182" s="960"/>
      <c r="C182" s="29"/>
      <c r="D182" s="29"/>
      <c r="E182" s="881"/>
      <c r="F182" s="882" t="n">
        <f aca="false">F181+1</f>
        <v>2033</v>
      </c>
      <c r="G182" s="953"/>
      <c r="H182" s="953"/>
      <c r="I182" s="953"/>
      <c r="J182" s="953"/>
      <c r="K182" s="953"/>
      <c r="L182" s="953"/>
      <c r="M182" s="953"/>
      <c r="N182" s="953"/>
      <c r="O182" s="953"/>
      <c r="P182" s="953"/>
      <c r="Q182" s="953"/>
      <c r="R182" s="955"/>
      <c r="S182" s="4"/>
    </row>
    <row r="183" customFormat="false" ht="12.75" hidden="false" customHeight="false" outlineLevel="0" collapsed="false">
      <c r="B183" s="960"/>
      <c r="C183" s="29"/>
      <c r="D183" s="29"/>
      <c r="E183" s="881"/>
      <c r="F183" s="882" t="n">
        <f aca="false">F182+1</f>
        <v>2034</v>
      </c>
      <c r="G183" s="954"/>
      <c r="H183" s="954"/>
      <c r="I183" s="954"/>
      <c r="J183" s="954"/>
      <c r="K183" s="954"/>
      <c r="L183" s="954"/>
      <c r="M183" s="954"/>
      <c r="N183" s="954"/>
      <c r="O183" s="954"/>
      <c r="P183" s="954"/>
      <c r="Q183" s="954"/>
      <c r="R183" s="957"/>
      <c r="S183" s="4"/>
    </row>
    <row r="184" customFormat="false" ht="12.75" hidden="false" customHeight="false" outlineLevel="0" collapsed="false">
      <c r="B184" s="960"/>
      <c r="C184" s="29"/>
      <c r="D184" s="29"/>
      <c r="E184" s="881"/>
      <c r="F184" s="882" t="n">
        <f aca="false">F183+1</f>
        <v>2035</v>
      </c>
      <c r="G184" s="954"/>
      <c r="H184" s="954"/>
      <c r="I184" s="954"/>
      <c r="J184" s="954"/>
      <c r="K184" s="954"/>
      <c r="L184" s="954"/>
      <c r="M184" s="954"/>
      <c r="N184" s="954"/>
      <c r="O184" s="954"/>
      <c r="P184" s="954"/>
      <c r="Q184" s="954"/>
      <c r="R184" s="957"/>
      <c r="S184" s="4"/>
    </row>
    <row r="185" customFormat="false" ht="12.75" hidden="false" customHeight="false" outlineLevel="0" collapsed="false">
      <c r="B185" s="960"/>
      <c r="C185" s="29"/>
      <c r="D185" s="29"/>
      <c r="E185" s="956"/>
      <c r="F185" s="882" t="n">
        <f aca="false">F184+1</f>
        <v>2036</v>
      </c>
      <c r="G185" s="954"/>
      <c r="H185" s="954"/>
      <c r="I185" s="954"/>
      <c r="J185" s="954"/>
      <c r="K185" s="954"/>
      <c r="L185" s="954"/>
      <c r="M185" s="954"/>
      <c r="N185" s="954"/>
      <c r="O185" s="954"/>
      <c r="P185" s="954"/>
      <c r="Q185" s="954"/>
      <c r="R185" s="957"/>
      <c r="S185" s="4"/>
    </row>
    <row r="186" customFormat="false" ht="15.75" hidden="false" customHeight="false" outlineLevel="0" collapsed="false">
      <c r="B186" s="952" t="s">
        <v>735</v>
      </c>
      <c r="C186" s="61"/>
      <c r="D186" s="488"/>
      <c r="E186" s="335" t="s">
        <v>381</v>
      </c>
      <c r="F186" s="335" t="s">
        <v>727</v>
      </c>
      <c r="G186" s="876"/>
      <c r="H186" s="877"/>
      <c r="I186" s="877"/>
      <c r="J186" s="877"/>
      <c r="K186" s="877"/>
      <c r="L186" s="877"/>
      <c r="M186" s="877"/>
      <c r="N186" s="877"/>
      <c r="O186" s="877"/>
      <c r="P186" s="877"/>
      <c r="Q186" s="877"/>
      <c r="R186" s="878"/>
      <c r="S186" s="4"/>
    </row>
    <row r="187" customFormat="false" ht="12.75" hidden="false" customHeight="false" outlineLevel="0" collapsed="false">
      <c r="B187" s="4"/>
      <c r="C187" s="29"/>
      <c r="D187" s="29"/>
      <c r="E187" s="879" t="s">
        <v>506</v>
      </c>
      <c r="F187" s="335" t="n">
        <f aca="false">Main!$AK$5</f>
        <v>2013</v>
      </c>
      <c r="G187" s="873" t="n">
        <v>1.16885101795197</v>
      </c>
      <c r="H187" s="873"/>
      <c r="I187" s="873" t="n">
        <v>1.37537801265717</v>
      </c>
      <c r="J187" s="873"/>
      <c r="K187" s="873" t="n">
        <v>1.41567444801331</v>
      </c>
      <c r="L187" s="873"/>
      <c r="M187" s="873" t="n">
        <v>1.02077567577362</v>
      </c>
      <c r="N187" s="873"/>
      <c r="O187" s="873" t="n">
        <v>1.07079744338989</v>
      </c>
      <c r="P187" s="873"/>
      <c r="Q187" s="873" t="n">
        <v>1.08425271511078</v>
      </c>
      <c r="R187" s="961"/>
      <c r="S187" s="4"/>
    </row>
    <row r="188" customFormat="false" ht="12.75" hidden="false" customHeight="false" outlineLevel="0" collapsed="false">
      <c r="B188" s="4"/>
      <c r="C188" s="29"/>
      <c r="D188" s="29"/>
      <c r="E188" s="881"/>
      <c r="F188" s="882" t="n">
        <f aca="false">F187+1</f>
        <v>2014</v>
      </c>
      <c r="G188" s="873" t="n">
        <v>1.32961654663086</v>
      </c>
      <c r="H188" s="873"/>
      <c r="I188" s="873" t="n">
        <v>1.79332721233368</v>
      </c>
      <c r="J188" s="873"/>
      <c r="K188" s="873" t="n">
        <v>1.76305174827576</v>
      </c>
      <c r="L188" s="873"/>
      <c r="M188" s="873" t="n">
        <v>1.03412294387817</v>
      </c>
      <c r="N188" s="873"/>
      <c r="O188" s="873" t="n">
        <v>1.11801695823669</v>
      </c>
      <c r="P188" s="873"/>
      <c r="Q188" s="873" t="n">
        <v>1.13612234592438</v>
      </c>
      <c r="R188" s="961"/>
      <c r="S188" s="4"/>
    </row>
    <row r="189" customFormat="false" ht="12.75" hidden="false" customHeight="false" outlineLevel="0" collapsed="false">
      <c r="B189" s="4"/>
      <c r="C189" s="29"/>
      <c r="D189" s="29"/>
      <c r="E189" s="881"/>
      <c r="F189" s="882" t="n">
        <f aca="false">F188+1</f>
        <v>2015</v>
      </c>
      <c r="G189" s="873"/>
      <c r="H189" s="873"/>
      <c r="I189" s="873"/>
      <c r="J189" s="873"/>
      <c r="K189" s="873"/>
      <c r="L189" s="873"/>
      <c r="M189" s="873"/>
      <c r="N189" s="873"/>
      <c r="O189" s="873"/>
      <c r="P189" s="873"/>
      <c r="Q189" s="873"/>
      <c r="R189" s="961"/>
      <c r="S189" s="4"/>
    </row>
    <row r="190" customFormat="false" ht="12.75" hidden="false" customHeight="false" outlineLevel="0" collapsed="false">
      <c r="B190" s="4"/>
      <c r="C190" s="29"/>
      <c r="D190" s="29"/>
      <c r="E190" s="881"/>
      <c r="F190" s="882" t="n">
        <f aca="false">F189+1</f>
        <v>2016</v>
      </c>
      <c r="G190" s="873"/>
      <c r="H190" s="873"/>
      <c r="I190" s="873"/>
      <c r="J190" s="873"/>
      <c r="K190" s="873"/>
      <c r="L190" s="873"/>
      <c r="M190" s="873"/>
      <c r="N190" s="873"/>
      <c r="O190" s="873"/>
      <c r="P190" s="873"/>
      <c r="Q190" s="873"/>
      <c r="R190" s="961"/>
      <c r="S190" s="4"/>
    </row>
    <row r="191" customFormat="false" ht="12.75" hidden="false" customHeight="false" outlineLevel="0" collapsed="false">
      <c r="B191" s="4"/>
      <c r="C191" s="29"/>
      <c r="D191" s="29"/>
      <c r="E191" s="881"/>
      <c r="F191" s="882" t="n">
        <f aca="false">F190+1</f>
        <v>2017</v>
      </c>
      <c r="G191" s="873"/>
      <c r="H191" s="873"/>
      <c r="I191" s="873"/>
      <c r="J191" s="873"/>
      <c r="K191" s="873"/>
      <c r="L191" s="873"/>
      <c r="M191" s="873"/>
      <c r="N191" s="873"/>
      <c r="O191" s="873"/>
      <c r="P191" s="873"/>
      <c r="Q191" s="873"/>
      <c r="R191" s="961"/>
      <c r="S191" s="4"/>
    </row>
    <row r="192" customFormat="false" ht="12.75" hidden="false" customHeight="false" outlineLevel="0" collapsed="false">
      <c r="B192" s="4"/>
      <c r="C192" s="29"/>
      <c r="D192" s="29"/>
      <c r="E192" s="881"/>
      <c r="F192" s="882" t="n">
        <f aca="false">F191+1</f>
        <v>2018</v>
      </c>
      <c r="G192" s="873"/>
      <c r="H192" s="873"/>
      <c r="I192" s="873"/>
      <c r="J192" s="873"/>
      <c r="K192" s="873"/>
      <c r="L192" s="873"/>
      <c r="M192" s="873"/>
      <c r="N192" s="873"/>
      <c r="O192" s="873"/>
      <c r="P192" s="873"/>
      <c r="Q192" s="873"/>
      <c r="R192" s="961"/>
      <c r="S192" s="4"/>
    </row>
    <row r="193" customFormat="false" ht="12.75" hidden="false" customHeight="false" outlineLevel="0" collapsed="false">
      <c r="B193" s="4"/>
      <c r="C193" s="29"/>
      <c r="D193" s="29"/>
      <c r="E193" s="881"/>
      <c r="F193" s="882" t="n">
        <f aca="false">F192+1</f>
        <v>2019</v>
      </c>
      <c r="G193" s="873"/>
      <c r="H193" s="873"/>
      <c r="I193" s="873"/>
      <c r="J193" s="873"/>
      <c r="K193" s="873"/>
      <c r="L193" s="873"/>
      <c r="M193" s="873"/>
      <c r="N193" s="873"/>
      <c r="O193" s="873"/>
      <c r="P193" s="873"/>
      <c r="Q193" s="873"/>
      <c r="R193" s="961"/>
      <c r="S193" s="4"/>
    </row>
    <row r="194" customFormat="false" ht="12.75" hidden="false" customHeight="false" outlineLevel="0" collapsed="false">
      <c r="B194" s="4"/>
      <c r="C194" s="29"/>
      <c r="D194" s="29"/>
      <c r="E194" s="881"/>
      <c r="F194" s="882" t="n">
        <f aca="false">F193+1</f>
        <v>2020</v>
      </c>
      <c r="G194" s="873"/>
      <c r="H194" s="873"/>
      <c r="I194" s="873"/>
      <c r="J194" s="873"/>
      <c r="K194" s="873"/>
      <c r="L194" s="873"/>
      <c r="M194" s="873"/>
      <c r="N194" s="873"/>
      <c r="O194" s="873"/>
      <c r="P194" s="873"/>
      <c r="Q194" s="873"/>
      <c r="R194" s="961"/>
      <c r="S194" s="4"/>
    </row>
    <row r="195" customFormat="false" ht="12.75" hidden="false" customHeight="false" outlineLevel="0" collapsed="false">
      <c r="B195" s="4"/>
      <c r="C195" s="29"/>
      <c r="D195" s="29"/>
      <c r="E195" s="881"/>
      <c r="F195" s="882" t="n">
        <f aca="false">F194+1</f>
        <v>2021</v>
      </c>
      <c r="G195" s="873"/>
      <c r="H195" s="873"/>
      <c r="I195" s="873"/>
      <c r="J195" s="873"/>
      <c r="K195" s="873"/>
      <c r="L195" s="873"/>
      <c r="M195" s="873"/>
      <c r="N195" s="873"/>
      <c r="O195" s="873"/>
      <c r="P195" s="873"/>
      <c r="Q195" s="873"/>
      <c r="R195" s="961"/>
      <c r="S195" s="4"/>
    </row>
    <row r="196" customFormat="false" ht="12.75" hidden="false" customHeight="false" outlineLevel="0" collapsed="false">
      <c r="B196" s="4"/>
      <c r="C196" s="29"/>
      <c r="D196" s="29"/>
      <c r="E196" s="881"/>
      <c r="F196" s="882" t="n">
        <f aca="false">F195+1</f>
        <v>2022</v>
      </c>
      <c r="G196" s="873"/>
      <c r="H196" s="873"/>
      <c r="I196" s="873"/>
      <c r="J196" s="873"/>
      <c r="K196" s="873"/>
      <c r="L196" s="873"/>
      <c r="M196" s="873"/>
      <c r="N196" s="873"/>
      <c r="O196" s="873"/>
      <c r="P196" s="873"/>
      <c r="Q196" s="873"/>
      <c r="R196" s="961"/>
      <c r="S196" s="4"/>
    </row>
    <row r="197" customFormat="false" ht="12.75" hidden="false" customHeight="false" outlineLevel="0" collapsed="false">
      <c r="B197" s="4"/>
      <c r="C197" s="29"/>
      <c r="D197" s="29"/>
      <c r="E197" s="881"/>
      <c r="F197" s="882" t="n">
        <f aca="false">F196+1</f>
        <v>2023</v>
      </c>
      <c r="G197" s="873"/>
      <c r="H197" s="873"/>
      <c r="I197" s="873"/>
      <c r="J197" s="873"/>
      <c r="K197" s="873"/>
      <c r="L197" s="873"/>
      <c r="M197" s="873"/>
      <c r="N197" s="873"/>
      <c r="O197" s="873"/>
      <c r="P197" s="873"/>
      <c r="Q197" s="873"/>
      <c r="R197" s="961"/>
      <c r="S197" s="4"/>
    </row>
    <row r="198" customFormat="false" ht="12.75" hidden="false" customHeight="false" outlineLevel="0" collapsed="false">
      <c r="B198" s="4"/>
      <c r="C198" s="29"/>
      <c r="D198" s="29"/>
      <c r="E198" s="881"/>
      <c r="F198" s="882" t="n">
        <f aca="false">F197+1</f>
        <v>2024</v>
      </c>
      <c r="G198" s="873"/>
      <c r="H198" s="873"/>
      <c r="I198" s="873"/>
      <c r="J198" s="873"/>
      <c r="K198" s="873"/>
      <c r="L198" s="873"/>
      <c r="M198" s="873"/>
      <c r="N198" s="873"/>
      <c r="O198" s="873"/>
      <c r="P198" s="873"/>
      <c r="Q198" s="873"/>
      <c r="R198" s="961"/>
      <c r="S198" s="4"/>
    </row>
    <row r="199" customFormat="false" ht="12.75" hidden="false" customHeight="false" outlineLevel="0" collapsed="false">
      <c r="B199" s="4"/>
      <c r="C199" s="29"/>
      <c r="D199" s="29"/>
      <c r="E199" s="881"/>
      <c r="F199" s="882" t="n">
        <f aca="false">F198+1</f>
        <v>2025</v>
      </c>
      <c r="G199" s="873"/>
      <c r="H199" s="873"/>
      <c r="I199" s="873"/>
      <c r="J199" s="873"/>
      <c r="K199" s="873"/>
      <c r="L199" s="873"/>
      <c r="M199" s="873"/>
      <c r="N199" s="873"/>
      <c r="O199" s="873"/>
      <c r="P199" s="873"/>
      <c r="Q199" s="873"/>
      <c r="R199" s="961"/>
      <c r="S199" s="4"/>
    </row>
    <row r="200" customFormat="false" ht="12.75" hidden="false" customHeight="false" outlineLevel="0" collapsed="false">
      <c r="B200" s="4"/>
      <c r="C200" s="29"/>
      <c r="D200" s="29"/>
      <c r="E200" s="881"/>
      <c r="F200" s="882" t="n">
        <f aca="false">F199+1</f>
        <v>2026</v>
      </c>
      <c r="G200" s="873"/>
      <c r="H200" s="873"/>
      <c r="I200" s="873"/>
      <c r="J200" s="873"/>
      <c r="K200" s="873"/>
      <c r="L200" s="873"/>
      <c r="M200" s="873"/>
      <c r="N200" s="873"/>
      <c r="O200" s="873"/>
      <c r="P200" s="873"/>
      <c r="Q200" s="873"/>
      <c r="R200" s="961"/>
      <c r="S200" s="4"/>
    </row>
    <row r="201" customFormat="false" ht="12.75" hidden="false" customHeight="false" outlineLevel="0" collapsed="false">
      <c r="B201" s="4"/>
      <c r="C201" s="29"/>
      <c r="D201" s="29"/>
      <c r="E201" s="881"/>
      <c r="F201" s="882" t="n">
        <f aca="false">F200+1</f>
        <v>2027</v>
      </c>
      <c r="G201" s="873"/>
      <c r="H201" s="873"/>
      <c r="I201" s="873"/>
      <c r="J201" s="873"/>
      <c r="K201" s="873"/>
      <c r="L201" s="873"/>
      <c r="M201" s="873"/>
      <c r="N201" s="873"/>
      <c r="O201" s="873"/>
      <c r="P201" s="873"/>
      <c r="Q201" s="873"/>
      <c r="R201" s="961"/>
      <c r="S201" s="4"/>
    </row>
    <row r="202" customFormat="false" ht="12.75" hidden="false" customHeight="false" outlineLevel="0" collapsed="false">
      <c r="B202" s="4"/>
      <c r="C202" s="29"/>
      <c r="D202" s="29"/>
      <c r="E202" s="881"/>
      <c r="F202" s="882" t="n">
        <f aca="false">F201+1</f>
        <v>2028</v>
      </c>
      <c r="G202" s="873"/>
      <c r="H202" s="873"/>
      <c r="I202" s="873"/>
      <c r="J202" s="873"/>
      <c r="K202" s="873"/>
      <c r="L202" s="873"/>
      <c r="M202" s="873"/>
      <c r="N202" s="873"/>
      <c r="O202" s="873"/>
      <c r="P202" s="873"/>
      <c r="Q202" s="873"/>
      <c r="R202" s="961"/>
      <c r="S202" s="4"/>
    </row>
    <row r="203" customFormat="false" ht="12.75" hidden="false" customHeight="false" outlineLevel="0" collapsed="false">
      <c r="B203" s="4"/>
      <c r="C203" s="29"/>
      <c r="D203" s="29"/>
      <c r="E203" s="881"/>
      <c r="F203" s="882" t="n">
        <f aca="false">F202+1</f>
        <v>2029</v>
      </c>
      <c r="G203" s="873"/>
      <c r="H203" s="873"/>
      <c r="I203" s="873"/>
      <c r="J203" s="873"/>
      <c r="K203" s="873"/>
      <c r="L203" s="873"/>
      <c r="M203" s="873"/>
      <c r="N203" s="873"/>
      <c r="O203" s="873"/>
      <c r="P203" s="873"/>
      <c r="Q203" s="873"/>
      <c r="R203" s="961"/>
      <c r="S203" s="4"/>
    </row>
    <row r="204" customFormat="false" ht="12.75" hidden="false" customHeight="false" outlineLevel="0" collapsed="false">
      <c r="B204" s="4"/>
      <c r="C204" s="29"/>
      <c r="D204" s="29"/>
      <c r="E204" s="881"/>
      <c r="F204" s="882" t="n">
        <f aca="false">F203+1</f>
        <v>2030</v>
      </c>
      <c r="G204" s="873"/>
      <c r="H204" s="873"/>
      <c r="I204" s="873"/>
      <c r="J204" s="873"/>
      <c r="K204" s="873"/>
      <c r="L204" s="873"/>
      <c r="M204" s="873"/>
      <c r="N204" s="873"/>
      <c r="O204" s="873"/>
      <c r="P204" s="873"/>
      <c r="Q204" s="873"/>
      <c r="R204" s="961"/>
      <c r="S204" s="4"/>
    </row>
    <row r="205" customFormat="false" ht="12.75" hidden="false" customHeight="false" outlineLevel="0" collapsed="false">
      <c r="B205" s="4"/>
      <c r="C205" s="29"/>
      <c r="D205" s="29"/>
      <c r="E205" s="881"/>
      <c r="F205" s="882" t="n">
        <f aca="false">F204+1</f>
        <v>2031</v>
      </c>
      <c r="G205" s="873"/>
      <c r="H205" s="873"/>
      <c r="I205" s="873"/>
      <c r="J205" s="873"/>
      <c r="K205" s="873"/>
      <c r="L205" s="873"/>
      <c r="M205" s="873"/>
      <c r="N205" s="873"/>
      <c r="O205" s="873"/>
      <c r="P205" s="873"/>
      <c r="Q205" s="873"/>
      <c r="R205" s="961"/>
      <c r="S205" s="4"/>
    </row>
    <row r="206" customFormat="false" ht="12.75" hidden="false" customHeight="false" outlineLevel="0" collapsed="false">
      <c r="B206" s="4"/>
      <c r="C206" s="29"/>
      <c r="D206" s="29"/>
      <c r="E206" s="881"/>
      <c r="F206" s="882" t="n">
        <f aca="false">F205+1</f>
        <v>2032</v>
      </c>
      <c r="G206" s="873"/>
      <c r="H206" s="873"/>
      <c r="I206" s="873"/>
      <c r="J206" s="873"/>
      <c r="K206" s="873"/>
      <c r="L206" s="873"/>
      <c r="M206" s="873"/>
      <c r="N206" s="873"/>
      <c r="O206" s="873"/>
      <c r="P206" s="873"/>
      <c r="Q206" s="873"/>
      <c r="R206" s="961"/>
      <c r="S206" s="4"/>
    </row>
    <row r="207" customFormat="false" ht="12.75" hidden="false" customHeight="false" outlineLevel="0" collapsed="false">
      <c r="B207" s="4"/>
      <c r="C207" s="29"/>
      <c r="D207" s="29"/>
      <c r="E207" s="881"/>
      <c r="F207" s="882" t="n">
        <f aca="false">F206+1</f>
        <v>2033</v>
      </c>
      <c r="G207" s="873"/>
      <c r="H207" s="873"/>
      <c r="I207" s="873"/>
      <c r="J207" s="873"/>
      <c r="K207" s="873"/>
      <c r="L207" s="873"/>
      <c r="M207" s="873"/>
      <c r="N207" s="873"/>
      <c r="O207" s="873"/>
      <c r="P207" s="873"/>
      <c r="Q207" s="873"/>
      <c r="R207" s="961"/>
      <c r="S207" s="4"/>
    </row>
    <row r="208" customFormat="false" ht="12.75" hidden="false" customHeight="false" outlineLevel="0" collapsed="false">
      <c r="B208" s="4"/>
      <c r="C208" s="29"/>
      <c r="D208" s="29"/>
      <c r="E208" s="881"/>
      <c r="F208" s="882" t="n">
        <f aca="false">F207+1</f>
        <v>2034</v>
      </c>
      <c r="G208" s="874"/>
      <c r="H208" s="874"/>
      <c r="I208" s="874"/>
      <c r="J208" s="874"/>
      <c r="K208" s="874"/>
      <c r="L208" s="874"/>
      <c r="M208" s="874"/>
      <c r="N208" s="874"/>
      <c r="O208" s="874"/>
      <c r="P208" s="874"/>
      <c r="Q208" s="874"/>
      <c r="R208" s="875"/>
      <c r="S208" s="4"/>
    </row>
    <row r="209" customFormat="false" ht="12.75" hidden="false" customHeight="false" outlineLevel="0" collapsed="false">
      <c r="B209" s="4"/>
      <c r="C209" s="29"/>
      <c r="D209" s="29"/>
      <c r="E209" s="881"/>
      <c r="F209" s="882" t="n">
        <f aca="false">F208+1</f>
        <v>2035</v>
      </c>
      <c r="G209" s="874"/>
      <c r="H209" s="874"/>
      <c r="I209" s="874"/>
      <c r="J209" s="874"/>
      <c r="K209" s="874"/>
      <c r="L209" s="874"/>
      <c r="M209" s="874"/>
      <c r="N209" s="874"/>
      <c r="O209" s="874"/>
      <c r="P209" s="874"/>
      <c r="Q209" s="874"/>
      <c r="R209" s="875"/>
      <c r="S209" s="4"/>
    </row>
    <row r="210" customFormat="false" ht="12.75" hidden="false" customHeight="false" outlineLevel="0" collapsed="false">
      <c r="B210" s="4"/>
      <c r="C210" s="29"/>
      <c r="D210" s="29"/>
      <c r="E210" s="881"/>
      <c r="F210" s="882" t="n">
        <f aca="false">F209+1</f>
        <v>2036</v>
      </c>
      <c r="G210" s="874"/>
      <c r="H210" s="874"/>
      <c r="I210" s="874"/>
      <c r="J210" s="874"/>
      <c r="K210" s="874"/>
      <c r="L210" s="874"/>
      <c r="M210" s="874"/>
      <c r="N210" s="874"/>
      <c r="O210" s="874"/>
      <c r="P210" s="874"/>
      <c r="Q210" s="874"/>
      <c r="R210" s="875"/>
      <c r="S210" s="4"/>
    </row>
    <row r="211" customFormat="false" ht="15.75" hidden="false" customHeight="false" outlineLevel="0" collapsed="false">
      <c r="B211" s="952" t="s">
        <v>736</v>
      </c>
      <c r="C211" s="61"/>
      <c r="D211" s="488"/>
      <c r="E211" s="335"/>
      <c r="F211" s="335" t="s">
        <v>727</v>
      </c>
      <c r="G211" s="876"/>
      <c r="H211" s="877"/>
      <c r="I211" s="877"/>
      <c r="J211" s="877"/>
      <c r="K211" s="877"/>
      <c r="L211" s="877"/>
      <c r="M211" s="877"/>
      <c r="N211" s="877"/>
      <c r="O211" s="877"/>
      <c r="P211" s="877"/>
      <c r="Q211" s="877"/>
      <c r="R211" s="878"/>
      <c r="S211" s="4"/>
    </row>
    <row r="212" customFormat="false" ht="12.75" hidden="false" customHeight="false" outlineLevel="0" collapsed="false">
      <c r="B212" s="4"/>
      <c r="C212" s="29"/>
      <c r="D212" s="29"/>
      <c r="E212" s="879" t="s">
        <v>506</v>
      </c>
      <c r="F212" s="335" t="n">
        <f aca="false">Main!$AK$5</f>
        <v>2013</v>
      </c>
      <c r="G212" s="873"/>
      <c r="H212" s="873"/>
      <c r="I212" s="873" t="n">
        <v>1</v>
      </c>
      <c r="J212" s="873"/>
      <c r="K212" s="873"/>
      <c r="L212" s="873"/>
      <c r="M212" s="873"/>
      <c r="N212" s="873"/>
      <c r="O212" s="873"/>
      <c r="P212" s="873"/>
      <c r="Q212" s="873"/>
      <c r="R212" s="961"/>
      <c r="S212" s="4"/>
    </row>
    <row r="213" customFormat="false" ht="12.75" hidden="false" customHeight="false" outlineLevel="0" collapsed="false">
      <c r="B213" s="4"/>
      <c r="C213" s="29"/>
      <c r="D213" s="29"/>
      <c r="E213" s="881"/>
      <c r="F213" s="882" t="n">
        <f aca="false">F212+1</f>
        <v>2014</v>
      </c>
      <c r="G213" s="873"/>
      <c r="H213" s="873"/>
      <c r="I213" s="873" t="n">
        <v>1</v>
      </c>
      <c r="J213" s="873"/>
      <c r="K213" s="873"/>
      <c r="L213" s="873"/>
      <c r="M213" s="873"/>
      <c r="N213" s="873"/>
      <c r="O213" s="873"/>
      <c r="P213" s="873"/>
      <c r="Q213" s="873"/>
      <c r="R213" s="961"/>
      <c r="S213" s="4"/>
    </row>
    <row r="214" customFormat="false" ht="12.75" hidden="false" customHeight="false" outlineLevel="0" collapsed="false">
      <c r="B214" s="4"/>
      <c r="C214" s="29"/>
      <c r="D214" s="29"/>
      <c r="E214" s="881"/>
      <c r="F214" s="882" t="n">
        <f aca="false">F213+1</f>
        <v>2015</v>
      </c>
      <c r="G214" s="873"/>
      <c r="H214" s="873"/>
      <c r="I214" s="873"/>
      <c r="J214" s="873"/>
      <c r="K214" s="873"/>
      <c r="L214" s="873"/>
      <c r="M214" s="873"/>
      <c r="N214" s="873"/>
      <c r="O214" s="873"/>
      <c r="P214" s="873"/>
      <c r="Q214" s="873"/>
      <c r="R214" s="961"/>
      <c r="S214" s="4"/>
    </row>
    <row r="215" customFormat="false" ht="12.75" hidden="false" customHeight="false" outlineLevel="0" collapsed="false">
      <c r="B215" s="4"/>
      <c r="C215" s="29"/>
      <c r="D215" s="29"/>
      <c r="E215" s="881"/>
      <c r="F215" s="882" t="n">
        <f aca="false">F214+1</f>
        <v>2016</v>
      </c>
      <c r="G215" s="873"/>
      <c r="H215" s="873"/>
      <c r="I215" s="873"/>
      <c r="J215" s="873"/>
      <c r="K215" s="873"/>
      <c r="L215" s="873"/>
      <c r="M215" s="873"/>
      <c r="N215" s="873"/>
      <c r="O215" s="873"/>
      <c r="P215" s="873"/>
      <c r="Q215" s="873"/>
      <c r="R215" s="961"/>
      <c r="S215" s="4"/>
    </row>
    <row r="216" customFormat="false" ht="12.75" hidden="false" customHeight="false" outlineLevel="0" collapsed="false">
      <c r="B216" s="4"/>
      <c r="C216" s="29"/>
      <c r="D216" s="29"/>
      <c r="E216" s="881"/>
      <c r="F216" s="882" t="n">
        <f aca="false">F215+1</f>
        <v>2017</v>
      </c>
      <c r="G216" s="873"/>
      <c r="H216" s="873"/>
      <c r="I216" s="873"/>
      <c r="J216" s="873"/>
      <c r="K216" s="873"/>
      <c r="L216" s="873"/>
      <c r="M216" s="873"/>
      <c r="N216" s="873"/>
      <c r="O216" s="873"/>
      <c r="P216" s="873"/>
      <c r="Q216" s="873"/>
      <c r="R216" s="961"/>
      <c r="S216" s="4"/>
    </row>
    <row r="217" customFormat="false" ht="12.75" hidden="false" customHeight="false" outlineLevel="0" collapsed="false">
      <c r="B217" s="4"/>
      <c r="C217" s="29"/>
      <c r="D217" s="29"/>
      <c r="E217" s="881"/>
      <c r="F217" s="882" t="n">
        <f aca="false">F216+1</f>
        <v>2018</v>
      </c>
      <c r="G217" s="873"/>
      <c r="H217" s="873"/>
      <c r="I217" s="873"/>
      <c r="J217" s="873"/>
      <c r="K217" s="873"/>
      <c r="L217" s="873"/>
      <c r="M217" s="873"/>
      <c r="N217" s="873"/>
      <c r="O217" s="873"/>
      <c r="P217" s="873"/>
      <c r="Q217" s="873"/>
      <c r="R217" s="961"/>
      <c r="S217" s="4"/>
    </row>
    <row r="218" customFormat="false" ht="12.75" hidden="false" customHeight="false" outlineLevel="0" collapsed="false">
      <c r="B218" s="4"/>
      <c r="C218" s="29"/>
      <c r="D218" s="29"/>
      <c r="E218" s="881"/>
      <c r="F218" s="882" t="n">
        <f aca="false">F217+1</f>
        <v>2019</v>
      </c>
      <c r="G218" s="873"/>
      <c r="H218" s="873"/>
      <c r="I218" s="873"/>
      <c r="J218" s="873"/>
      <c r="K218" s="873"/>
      <c r="L218" s="873"/>
      <c r="M218" s="873"/>
      <c r="N218" s="873"/>
      <c r="O218" s="873"/>
      <c r="P218" s="873"/>
      <c r="Q218" s="873"/>
      <c r="R218" s="961"/>
      <c r="S218" s="4"/>
    </row>
    <row r="219" customFormat="false" ht="12.75" hidden="false" customHeight="false" outlineLevel="0" collapsed="false">
      <c r="B219" s="4"/>
      <c r="C219" s="29"/>
      <c r="D219" s="29"/>
      <c r="E219" s="881"/>
      <c r="F219" s="882" t="n">
        <f aca="false">F218+1</f>
        <v>2020</v>
      </c>
      <c r="G219" s="873"/>
      <c r="H219" s="873"/>
      <c r="I219" s="873"/>
      <c r="J219" s="873"/>
      <c r="K219" s="873"/>
      <c r="L219" s="873"/>
      <c r="M219" s="873"/>
      <c r="N219" s="873"/>
      <c r="O219" s="873"/>
      <c r="P219" s="873"/>
      <c r="Q219" s="873"/>
      <c r="R219" s="961"/>
      <c r="S219" s="4"/>
    </row>
    <row r="220" customFormat="false" ht="12.75" hidden="false" customHeight="false" outlineLevel="0" collapsed="false">
      <c r="B220" s="4"/>
      <c r="C220" s="29"/>
      <c r="D220" s="29"/>
      <c r="E220" s="881"/>
      <c r="F220" s="882" t="n">
        <f aca="false">F219+1</f>
        <v>2021</v>
      </c>
      <c r="G220" s="873"/>
      <c r="H220" s="873"/>
      <c r="I220" s="873"/>
      <c r="J220" s="873"/>
      <c r="K220" s="873"/>
      <c r="L220" s="873"/>
      <c r="M220" s="873"/>
      <c r="N220" s="873"/>
      <c r="O220" s="873"/>
      <c r="P220" s="873"/>
      <c r="Q220" s="873"/>
      <c r="R220" s="961"/>
      <c r="S220" s="4"/>
    </row>
    <row r="221" customFormat="false" ht="12.75" hidden="false" customHeight="false" outlineLevel="0" collapsed="false">
      <c r="B221" s="4"/>
      <c r="C221" s="29"/>
      <c r="D221" s="29"/>
      <c r="E221" s="881"/>
      <c r="F221" s="882" t="n">
        <f aca="false">F220+1</f>
        <v>2022</v>
      </c>
      <c r="G221" s="873"/>
      <c r="H221" s="873"/>
      <c r="I221" s="873"/>
      <c r="J221" s="873"/>
      <c r="K221" s="873"/>
      <c r="L221" s="873"/>
      <c r="M221" s="873"/>
      <c r="N221" s="873"/>
      <c r="O221" s="873"/>
      <c r="P221" s="873"/>
      <c r="Q221" s="873"/>
      <c r="R221" s="961"/>
      <c r="S221" s="4"/>
    </row>
    <row r="222" customFormat="false" ht="12.75" hidden="false" customHeight="false" outlineLevel="0" collapsed="false">
      <c r="B222" s="4"/>
      <c r="C222" s="29"/>
      <c r="D222" s="29"/>
      <c r="E222" s="881"/>
      <c r="F222" s="882" t="n">
        <f aca="false">F221+1</f>
        <v>2023</v>
      </c>
      <c r="G222" s="873"/>
      <c r="H222" s="873"/>
      <c r="I222" s="873"/>
      <c r="J222" s="873"/>
      <c r="K222" s="873"/>
      <c r="L222" s="873"/>
      <c r="M222" s="873"/>
      <c r="N222" s="873"/>
      <c r="O222" s="873"/>
      <c r="P222" s="873"/>
      <c r="Q222" s="873"/>
      <c r="R222" s="961"/>
      <c r="S222" s="4"/>
    </row>
    <row r="223" customFormat="false" ht="12.75" hidden="false" customHeight="false" outlineLevel="0" collapsed="false">
      <c r="B223" s="4"/>
      <c r="C223" s="29"/>
      <c r="D223" s="29"/>
      <c r="E223" s="881"/>
      <c r="F223" s="882" t="n">
        <f aca="false">F222+1</f>
        <v>2024</v>
      </c>
      <c r="G223" s="873"/>
      <c r="H223" s="873"/>
      <c r="I223" s="873"/>
      <c r="J223" s="873"/>
      <c r="K223" s="873"/>
      <c r="L223" s="873"/>
      <c r="M223" s="873"/>
      <c r="N223" s="873"/>
      <c r="O223" s="873"/>
      <c r="P223" s="873"/>
      <c r="Q223" s="873"/>
      <c r="R223" s="961"/>
      <c r="S223" s="4"/>
    </row>
    <row r="224" customFormat="false" ht="12.75" hidden="false" customHeight="false" outlineLevel="0" collapsed="false">
      <c r="B224" s="4"/>
      <c r="C224" s="29"/>
      <c r="D224" s="29"/>
      <c r="E224" s="881"/>
      <c r="F224" s="882" t="n">
        <f aca="false">F223+1</f>
        <v>2025</v>
      </c>
      <c r="G224" s="873"/>
      <c r="H224" s="873"/>
      <c r="I224" s="873"/>
      <c r="J224" s="873"/>
      <c r="K224" s="873"/>
      <c r="L224" s="873"/>
      <c r="M224" s="873"/>
      <c r="N224" s="873"/>
      <c r="O224" s="873"/>
      <c r="P224" s="873"/>
      <c r="Q224" s="873"/>
      <c r="R224" s="961"/>
      <c r="S224" s="4"/>
    </row>
    <row r="225" customFormat="false" ht="12.75" hidden="false" customHeight="false" outlineLevel="0" collapsed="false">
      <c r="B225" s="4"/>
      <c r="C225" s="29"/>
      <c r="D225" s="29"/>
      <c r="E225" s="881"/>
      <c r="F225" s="882" t="n">
        <f aca="false">F224+1</f>
        <v>2026</v>
      </c>
      <c r="G225" s="873"/>
      <c r="H225" s="873"/>
      <c r="I225" s="873"/>
      <c r="J225" s="873"/>
      <c r="K225" s="873"/>
      <c r="L225" s="873"/>
      <c r="M225" s="873"/>
      <c r="N225" s="873"/>
      <c r="O225" s="873"/>
      <c r="P225" s="873"/>
      <c r="Q225" s="873"/>
      <c r="R225" s="961"/>
      <c r="S225" s="4"/>
    </row>
    <row r="226" customFormat="false" ht="12.75" hidden="false" customHeight="false" outlineLevel="0" collapsed="false">
      <c r="B226" s="4"/>
      <c r="C226" s="29"/>
      <c r="D226" s="29"/>
      <c r="E226" s="881"/>
      <c r="F226" s="882" t="n">
        <f aca="false">F225+1</f>
        <v>2027</v>
      </c>
      <c r="G226" s="873"/>
      <c r="H226" s="873"/>
      <c r="I226" s="873"/>
      <c r="J226" s="873"/>
      <c r="K226" s="873"/>
      <c r="L226" s="873"/>
      <c r="M226" s="873"/>
      <c r="N226" s="873"/>
      <c r="O226" s="873"/>
      <c r="P226" s="873"/>
      <c r="Q226" s="873"/>
      <c r="R226" s="961"/>
      <c r="S226" s="4"/>
    </row>
    <row r="227" customFormat="false" ht="12.75" hidden="false" customHeight="false" outlineLevel="0" collapsed="false">
      <c r="B227" s="4"/>
      <c r="C227" s="29"/>
      <c r="D227" s="29"/>
      <c r="E227" s="881"/>
      <c r="F227" s="882" t="n">
        <f aca="false">F226+1</f>
        <v>2028</v>
      </c>
      <c r="G227" s="873"/>
      <c r="H227" s="873"/>
      <c r="I227" s="873"/>
      <c r="J227" s="873"/>
      <c r="K227" s="873"/>
      <c r="L227" s="873"/>
      <c r="M227" s="873"/>
      <c r="N227" s="873"/>
      <c r="O227" s="873"/>
      <c r="P227" s="873"/>
      <c r="Q227" s="873"/>
      <c r="R227" s="961"/>
      <c r="S227" s="4"/>
    </row>
    <row r="228" customFormat="false" ht="12.75" hidden="false" customHeight="false" outlineLevel="0" collapsed="false">
      <c r="B228" s="4"/>
      <c r="C228" s="29"/>
      <c r="D228" s="29"/>
      <c r="E228" s="881"/>
      <c r="F228" s="882" t="n">
        <f aca="false">F227+1</f>
        <v>2029</v>
      </c>
      <c r="G228" s="873"/>
      <c r="H228" s="873"/>
      <c r="I228" s="873"/>
      <c r="J228" s="873"/>
      <c r="K228" s="873"/>
      <c r="L228" s="873"/>
      <c r="M228" s="873"/>
      <c r="N228" s="873"/>
      <c r="O228" s="873"/>
      <c r="P228" s="873"/>
      <c r="Q228" s="873"/>
      <c r="R228" s="961"/>
      <c r="S228" s="4"/>
    </row>
    <row r="229" customFormat="false" ht="12.75" hidden="false" customHeight="false" outlineLevel="0" collapsed="false">
      <c r="B229" s="4"/>
      <c r="C229" s="29"/>
      <c r="D229" s="29"/>
      <c r="E229" s="881"/>
      <c r="F229" s="882" t="n">
        <f aca="false">F228+1</f>
        <v>2030</v>
      </c>
      <c r="G229" s="873"/>
      <c r="H229" s="873"/>
      <c r="I229" s="873"/>
      <c r="J229" s="873"/>
      <c r="K229" s="873"/>
      <c r="L229" s="873"/>
      <c r="M229" s="873"/>
      <c r="N229" s="873"/>
      <c r="O229" s="873"/>
      <c r="P229" s="873"/>
      <c r="Q229" s="873"/>
      <c r="R229" s="961"/>
      <c r="S229" s="4"/>
    </row>
    <row r="230" customFormat="false" ht="12.75" hidden="false" customHeight="false" outlineLevel="0" collapsed="false">
      <c r="B230" s="4"/>
      <c r="C230" s="29"/>
      <c r="D230" s="29"/>
      <c r="E230" s="881"/>
      <c r="F230" s="882" t="n">
        <f aca="false">F229+1</f>
        <v>2031</v>
      </c>
      <c r="G230" s="873"/>
      <c r="H230" s="873"/>
      <c r="I230" s="873"/>
      <c r="J230" s="873"/>
      <c r="K230" s="873"/>
      <c r="L230" s="873"/>
      <c r="M230" s="873"/>
      <c r="N230" s="873"/>
      <c r="O230" s="873"/>
      <c r="P230" s="873"/>
      <c r="Q230" s="873"/>
      <c r="R230" s="961"/>
      <c r="S230" s="4"/>
    </row>
    <row r="231" customFormat="false" ht="12.75" hidden="false" customHeight="false" outlineLevel="0" collapsed="false">
      <c r="B231" s="4"/>
      <c r="C231" s="29"/>
      <c r="D231" s="29"/>
      <c r="E231" s="881"/>
      <c r="F231" s="882" t="n">
        <f aca="false">F230+1</f>
        <v>2032</v>
      </c>
      <c r="G231" s="873"/>
      <c r="H231" s="873"/>
      <c r="I231" s="873"/>
      <c r="J231" s="873"/>
      <c r="K231" s="873"/>
      <c r="L231" s="873"/>
      <c r="M231" s="873"/>
      <c r="N231" s="873"/>
      <c r="O231" s="873"/>
      <c r="P231" s="873"/>
      <c r="Q231" s="873"/>
      <c r="R231" s="961"/>
      <c r="S231" s="4"/>
    </row>
    <row r="232" customFormat="false" ht="12.75" hidden="false" customHeight="false" outlineLevel="0" collapsed="false">
      <c r="B232" s="4"/>
      <c r="C232" s="29"/>
      <c r="D232" s="29"/>
      <c r="E232" s="881"/>
      <c r="F232" s="882" t="n">
        <f aca="false">F231+1</f>
        <v>2033</v>
      </c>
      <c r="G232" s="873"/>
      <c r="H232" s="873"/>
      <c r="I232" s="873"/>
      <c r="J232" s="873"/>
      <c r="K232" s="873"/>
      <c r="L232" s="873"/>
      <c r="M232" s="873"/>
      <c r="N232" s="873"/>
      <c r="O232" s="873"/>
      <c r="P232" s="873"/>
      <c r="Q232" s="873"/>
      <c r="R232" s="961"/>
      <c r="S232" s="4"/>
    </row>
    <row r="233" customFormat="false" ht="12.75" hidden="false" customHeight="false" outlineLevel="0" collapsed="false">
      <c r="B233" s="4"/>
      <c r="C233" s="29"/>
      <c r="D233" s="29"/>
      <c r="E233" s="881"/>
      <c r="F233" s="882" t="n">
        <f aca="false">F232+1</f>
        <v>2034</v>
      </c>
      <c r="G233" s="874"/>
      <c r="H233" s="874"/>
      <c r="I233" s="874"/>
      <c r="J233" s="874"/>
      <c r="K233" s="874"/>
      <c r="L233" s="874"/>
      <c r="M233" s="874"/>
      <c r="N233" s="874"/>
      <c r="O233" s="874"/>
      <c r="P233" s="874"/>
      <c r="Q233" s="874"/>
      <c r="R233" s="875"/>
      <c r="S233" s="4"/>
    </row>
    <row r="234" customFormat="false" ht="12.75" hidden="false" customHeight="false" outlineLevel="0" collapsed="false">
      <c r="B234" s="4"/>
      <c r="C234" s="29"/>
      <c r="D234" s="29"/>
      <c r="E234" s="881"/>
      <c r="F234" s="882" t="n">
        <f aca="false">F233+1</f>
        <v>2035</v>
      </c>
      <c r="G234" s="874"/>
      <c r="H234" s="874"/>
      <c r="I234" s="874"/>
      <c r="J234" s="874"/>
      <c r="K234" s="874"/>
      <c r="L234" s="874"/>
      <c r="M234" s="874"/>
      <c r="N234" s="874"/>
      <c r="O234" s="874"/>
      <c r="P234" s="874"/>
      <c r="Q234" s="874"/>
      <c r="R234" s="875"/>
      <c r="S234" s="4"/>
    </row>
    <row r="235" customFormat="false" ht="12.75" hidden="false" customHeight="false" outlineLevel="0" collapsed="false">
      <c r="B235" s="4"/>
      <c r="C235" s="29"/>
      <c r="D235" s="29"/>
      <c r="E235" s="881"/>
      <c r="F235" s="882" t="n">
        <f aca="false">F234+1</f>
        <v>2036</v>
      </c>
      <c r="G235" s="874"/>
      <c r="H235" s="874"/>
      <c r="I235" s="874"/>
      <c r="J235" s="874"/>
      <c r="K235" s="874"/>
      <c r="L235" s="874"/>
      <c r="M235" s="874"/>
      <c r="N235" s="874"/>
      <c r="O235" s="874"/>
      <c r="P235" s="874"/>
      <c r="Q235" s="874"/>
      <c r="R235" s="875"/>
      <c r="S235" s="4"/>
    </row>
    <row r="236" customFormat="false" ht="16.5" hidden="false" customHeight="false" outlineLevel="0" collapsed="false">
      <c r="B236" s="952" t="s">
        <v>737</v>
      </c>
      <c r="C236" s="61"/>
      <c r="D236" s="488"/>
      <c r="E236" s="335"/>
      <c r="F236" s="335" t="s">
        <v>727</v>
      </c>
      <c r="G236" s="953" t="n">
        <v>0.685916066169739</v>
      </c>
      <c r="H236" s="953"/>
      <c r="I236" s="954"/>
      <c r="J236" s="954"/>
      <c r="K236" s="954"/>
      <c r="L236" s="954"/>
      <c r="M236" s="953" t="n">
        <v>0.685916066169739</v>
      </c>
      <c r="N236" s="953"/>
      <c r="O236" s="954"/>
      <c r="P236" s="954"/>
      <c r="Q236" s="954"/>
      <c r="R236" s="957"/>
      <c r="S236" s="4"/>
    </row>
    <row r="237" customFormat="false" ht="13.5" hidden="false" customHeight="false" outlineLevel="0" collapsed="false">
      <c r="B237" s="148" t="s">
        <v>510</v>
      </c>
      <c r="C237" s="867"/>
      <c r="D237" s="867"/>
      <c r="E237" s="867"/>
      <c r="F237" s="867"/>
      <c r="G237" s="886"/>
      <c r="H237" s="886"/>
      <c r="I237" s="886"/>
      <c r="J237" s="886"/>
      <c r="K237" s="886"/>
      <c r="L237" s="886"/>
      <c r="M237" s="886"/>
      <c r="N237" s="886"/>
      <c r="O237" s="886"/>
      <c r="P237" s="886"/>
      <c r="Q237" s="886"/>
      <c r="R237" s="887"/>
      <c r="S237" s="4"/>
    </row>
    <row r="238" customFormat="false" ht="15.75" hidden="false" customHeight="false" outlineLevel="0" collapsed="false">
      <c r="B238" s="952" t="s">
        <v>738</v>
      </c>
      <c r="C238" s="61"/>
      <c r="D238" s="488"/>
      <c r="E238" s="335" t="s">
        <v>381</v>
      </c>
      <c r="F238" s="335"/>
      <c r="G238" s="953"/>
      <c r="H238" s="953"/>
      <c r="I238" s="954"/>
      <c r="J238" s="954"/>
      <c r="K238" s="953" t="n">
        <v>1.68202769756317</v>
      </c>
      <c r="L238" s="954"/>
      <c r="M238" s="954"/>
      <c r="N238" s="954"/>
      <c r="O238" s="953" t="n">
        <v>1.68202769756317</v>
      </c>
      <c r="P238" s="954"/>
      <c r="Q238" s="953" t="n">
        <v>1.68202769756317</v>
      </c>
      <c r="R238" s="955"/>
      <c r="S238" s="4"/>
    </row>
    <row r="239" customFormat="false" ht="15.75" hidden="false" customHeight="false" outlineLevel="0" collapsed="false">
      <c r="B239" s="952" t="s">
        <v>739</v>
      </c>
      <c r="C239" s="61"/>
      <c r="D239" s="488"/>
      <c r="E239" s="335" t="s">
        <v>381</v>
      </c>
      <c r="F239" s="335"/>
      <c r="G239" s="953"/>
      <c r="H239" s="953"/>
      <c r="I239" s="954"/>
      <c r="J239" s="954"/>
      <c r="K239" s="953" t="n">
        <v>0.304367184638977</v>
      </c>
      <c r="L239" s="954"/>
      <c r="M239" s="954"/>
      <c r="N239" s="954"/>
      <c r="O239" s="953" t="n">
        <v>0.156639829277992</v>
      </c>
      <c r="P239" s="954"/>
      <c r="Q239" s="953" t="n">
        <v>0.156639829277992</v>
      </c>
      <c r="R239" s="955"/>
      <c r="S239" s="4"/>
    </row>
    <row r="240" customFormat="false" ht="15.75" hidden="false" customHeight="false" outlineLevel="0" collapsed="false">
      <c r="B240" s="64" t="s">
        <v>740</v>
      </c>
      <c r="C240" s="61"/>
      <c r="D240" s="488"/>
      <c r="E240" s="335" t="s">
        <v>381</v>
      </c>
      <c r="F240" s="335"/>
      <c r="G240" s="876"/>
      <c r="H240" s="877"/>
      <c r="I240" s="877"/>
      <c r="J240" s="877"/>
      <c r="K240" s="877"/>
      <c r="L240" s="877"/>
      <c r="M240" s="877"/>
      <c r="N240" s="877"/>
      <c r="O240" s="877"/>
      <c r="P240" s="877"/>
      <c r="Q240" s="877"/>
      <c r="R240" s="878"/>
      <c r="S240" s="4"/>
    </row>
    <row r="241" customFormat="false" ht="12.75" hidden="false" customHeight="false" outlineLevel="0" collapsed="false">
      <c r="B241" s="4"/>
      <c r="C241" s="29"/>
      <c r="D241" s="29"/>
      <c r="E241" s="879" t="s">
        <v>506</v>
      </c>
      <c r="F241" s="335" t="n">
        <f aca="false">Main!$AK$5</f>
        <v>2013</v>
      </c>
      <c r="G241" s="953"/>
      <c r="H241" s="953"/>
      <c r="I241" s="954"/>
      <c r="J241" s="954"/>
      <c r="K241" s="953" t="n">
        <v>1</v>
      </c>
      <c r="L241" s="954"/>
      <c r="M241" s="954"/>
      <c r="N241" s="954"/>
      <c r="O241" s="953" t="n">
        <v>1</v>
      </c>
      <c r="P241" s="954"/>
      <c r="Q241" s="953" t="n">
        <v>1</v>
      </c>
      <c r="R241" s="953"/>
      <c r="S241" s="4"/>
    </row>
    <row r="242" customFormat="false" ht="12.75" hidden="false" customHeight="false" outlineLevel="0" collapsed="false">
      <c r="B242" s="4"/>
      <c r="C242" s="29"/>
      <c r="D242" s="29"/>
      <c r="E242" s="881"/>
      <c r="F242" s="882" t="n">
        <f aca="false">F241+1</f>
        <v>2014</v>
      </c>
      <c r="G242" s="953"/>
      <c r="H242" s="953"/>
      <c r="I242" s="954"/>
      <c r="J242" s="954"/>
      <c r="K242" s="953" t="n">
        <v>1</v>
      </c>
      <c r="L242" s="954"/>
      <c r="M242" s="954"/>
      <c r="N242" s="954"/>
      <c r="O242" s="953" t="n">
        <v>1</v>
      </c>
      <c r="P242" s="954"/>
      <c r="Q242" s="953" t="n">
        <v>1</v>
      </c>
      <c r="R242" s="953"/>
      <c r="S242" s="4"/>
    </row>
    <row r="243" customFormat="false" ht="12.75" hidden="false" customHeight="false" outlineLevel="0" collapsed="false">
      <c r="B243" s="4"/>
      <c r="C243" s="29"/>
      <c r="D243" s="29"/>
      <c r="E243" s="881"/>
      <c r="F243" s="882" t="n">
        <f aca="false">F242+1</f>
        <v>2015</v>
      </c>
      <c r="G243" s="953"/>
      <c r="H243" s="953"/>
      <c r="I243" s="954"/>
      <c r="J243" s="954"/>
      <c r="K243" s="954"/>
      <c r="L243" s="954"/>
      <c r="M243" s="954"/>
      <c r="N243" s="954"/>
      <c r="O243" s="954"/>
      <c r="P243" s="954"/>
      <c r="Q243" s="953"/>
      <c r="R243" s="953"/>
      <c r="S243" s="4"/>
    </row>
    <row r="244" customFormat="false" ht="12.75" hidden="false" customHeight="false" outlineLevel="0" collapsed="false">
      <c r="B244" s="4"/>
      <c r="C244" s="29"/>
      <c r="D244" s="29"/>
      <c r="E244" s="881"/>
      <c r="F244" s="882" t="n">
        <f aca="false">F243+1</f>
        <v>2016</v>
      </c>
      <c r="G244" s="954"/>
      <c r="H244" s="954"/>
      <c r="I244" s="954"/>
      <c r="J244" s="954"/>
      <c r="K244" s="954"/>
      <c r="L244" s="954"/>
      <c r="M244" s="954"/>
      <c r="N244" s="954"/>
      <c r="O244" s="954"/>
      <c r="P244" s="954"/>
      <c r="Q244" s="954"/>
      <c r="R244" s="954"/>
      <c r="S244" s="4"/>
    </row>
    <row r="245" customFormat="false" ht="12.75" hidden="false" customHeight="false" outlineLevel="0" collapsed="false">
      <c r="B245" s="4"/>
      <c r="C245" s="29"/>
      <c r="D245" s="29"/>
      <c r="E245" s="881"/>
      <c r="F245" s="882" t="n">
        <f aca="false">F244+1</f>
        <v>2017</v>
      </c>
      <c r="G245" s="954"/>
      <c r="H245" s="954"/>
      <c r="I245" s="954"/>
      <c r="J245" s="954"/>
      <c r="K245" s="954"/>
      <c r="L245" s="954"/>
      <c r="M245" s="954"/>
      <c r="N245" s="954"/>
      <c r="O245" s="954"/>
      <c r="P245" s="954"/>
      <c r="Q245" s="954"/>
      <c r="R245" s="954"/>
      <c r="S245" s="4"/>
    </row>
    <row r="246" customFormat="false" ht="12.75" hidden="false" customHeight="false" outlineLevel="0" collapsed="false">
      <c r="B246" s="4"/>
      <c r="C246" s="29"/>
      <c r="D246" s="29"/>
      <c r="E246" s="881"/>
      <c r="F246" s="882" t="n">
        <f aca="false">F245+1</f>
        <v>2018</v>
      </c>
      <c r="G246" s="954"/>
      <c r="H246" s="954"/>
      <c r="I246" s="954"/>
      <c r="J246" s="954"/>
      <c r="K246" s="954"/>
      <c r="L246" s="954"/>
      <c r="M246" s="954"/>
      <c r="N246" s="954"/>
      <c r="O246" s="954"/>
      <c r="P246" s="954"/>
      <c r="Q246" s="954"/>
      <c r="R246" s="954"/>
      <c r="S246" s="4"/>
    </row>
    <row r="247" customFormat="false" ht="12.75" hidden="false" customHeight="false" outlineLevel="0" collapsed="false">
      <c r="B247" s="4"/>
      <c r="C247" s="29"/>
      <c r="D247" s="29"/>
      <c r="E247" s="881"/>
      <c r="F247" s="882" t="n">
        <f aca="false">F246+1</f>
        <v>2019</v>
      </c>
      <c r="G247" s="954"/>
      <c r="H247" s="954"/>
      <c r="I247" s="954"/>
      <c r="J247" s="954"/>
      <c r="K247" s="954"/>
      <c r="L247" s="954"/>
      <c r="M247" s="954"/>
      <c r="N247" s="954"/>
      <c r="O247" s="954"/>
      <c r="P247" s="954"/>
      <c r="Q247" s="954"/>
      <c r="R247" s="954"/>
      <c r="S247" s="4"/>
    </row>
    <row r="248" customFormat="false" ht="12.75" hidden="false" customHeight="false" outlineLevel="0" collapsed="false">
      <c r="B248" s="4"/>
      <c r="C248" s="29"/>
      <c r="D248" s="29"/>
      <c r="E248" s="881"/>
      <c r="F248" s="882" t="n">
        <f aca="false">F247+1</f>
        <v>2020</v>
      </c>
      <c r="G248" s="954"/>
      <c r="H248" s="954"/>
      <c r="I248" s="954"/>
      <c r="J248" s="954"/>
      <c r="K248" s="954"/>
      <c r="L248" s="954"/>
      <c r="M248" s="954"/>
      <c r="N248" s="954"/>
      <c r="O248" s="954"/>
      <c r="P248" s="954"/>
      <c r="Q248" s="954"/>
      <c r="R248" s="954"/>
      <c r="S248" s="4"/>
    </row>
    <row r="249" customFormat="false" ht="12.75" hidden="false" customHeight="false" outlineLevel="0" collapsed="false">
      <c r="B249" s="4"/>
      <c r="C249" s="29"/>
      <c r="D249" s="29"/>
      <c r="E249" s="881"/>
      <c r="F249" s="882" t="n">
        <f aca="false">F248+1</f>
        <v>2021</v>
      </c>
      <c r="G249" s="953"/>
      <c r="H249" s="953"/>
      <c r="I249" s="954"/>
      <c r="J249" s="954"/>
      <c r="K249" s="954"/>
      <c r="L249" s="954"/>
      <c r="M249" s="954"/>
      <c r="N249" s="954"/>
      <c r="O249" s="954"/>
      <c r="P249" s="954"/>
      <c r="Q249" s="953"/>
      <c r="R249" s="953"/>
      <c r="S249" s="4"/>
    </row>
    <row r="250" customFormat="false" ht="12.75" hidden="false" customHeight="false" outlineLevel="0" collapsed="false">
      <c r="B250" s="4"/>
      <c r="C250" s="29"/>
      <c r="D250" s="29"/>
      <c r="E250" s="881"/>
      <c r="F250" s="882" t="n">
        <f aca="false">F249+1</f>
        <v>2022</v>
      </c>
      <c r="G250" s="953"/>
      <c r="H250" s="953"/>
      <c r="I250" s="954"/>
      <c r="J250" s="954"/>
      <c r="K250" s="954"/>
      <c r="L250" s="954"/>
      <c r="M250" s="954"/>
      <c r="N250" s="954"/>
      <c r="O250" s="954"/>
      <c r="P250" s="954"/>
      <c r="Q250" s="953"/>
      <c r="R250" s="953"/>
      <c r="S250" s="4"/>
    </row>
    <row r="251" customFormat="false" ht="12.75" hidden="false" customHeight="false" outlineLevel="0" collapsed="false">
      <c r="B251" s="4"/>
      <c r="C251" s="29"/>
      <c r="D251" s="29"/>
      <c r="E251" s="881"/>
      <c r="F251" s="882" t="n">
        <f aca="false">F250+1</f>
        <v>2023</v>
      </c>
      <c r="G251" s="953"/>
      <c r="H251" s="953"/>
      <c r="I251" s="954"/>
      <c r="J251" s="954"/>
      <c r="K251" s="954"/>
      <c r="L251" s="954"/>
      <c r="M251" s="954"/>
      <c r="N251" s="954"/>
      <c r="O251" s="954"/>
      <c r="P251" s="954"/>
      <c r="Q251" s="953"/>
      <c r="R251" s="953"/>
      <c r="S251" s="4"/>
    </row>
    <row r="252" customFormat="false" ht="12.75" hidden="false" customHeight="false" outlineLevel="0" collapsed="false">
      <c r="B252" s="4"/>
      <c r="C252" s="29"/>
      <c r="D252" s="29"/>
      <c r="E252" s="881"/>
      <c r="F252" s="882" t="n">
        <f aca="false">F251+1</f>
        <v>2024</v>
      </c>
      <c r="G252" s="954"/>
      <c r="H252" s="954"/>
      <c r="I252" s="954"/>
      <c r="J252" s="954"/>
      <c r="K252" s="954"/>
      <c r="L252" s="954"/>
      <c r="M252" s="954"/>
      <c r="N252" s="954"/>
      <c r="O252" s="954"/>
      <c r="P252" s="954"/>
      <c r="Q252" s="954"/>
      <c r="R252" s="954"/>
      <c r="S252" s="4"/>
    </row>
    <row r="253" customFormat="false" ht="12.75" hidden="false" customHeight="false" outlineLevel="0" collapsed="false">
      <c r="B253" s="4"/>
      <c r="C253" s="29"/>
      <c r="D253" s="29"/>
      <c r="E253" s="881"/>
      <c r="F253" s="882" t="n">
        <f aca="false">F252+1</f>
        <v>2025</v>
      </c>
      <c r="G253" s="954"/>
      <c r="H253" s="954"/>
      <c r="I253" s="954"/>
      <c r="J253" s="954"/>
      <c r="K253" s="954"/>
      <c r="L253" s="954"/>
      <c r="M253" s="954"/>
      <c r="N253" s="954"/>
      <c r="O253" s="954"/>
      <c r="P253" s="954"/>
      <c r="Q253" s="954"/>
      <c r="R253" s="954"/>
      <c r="S253" s="4"/>
    </row>
    <row r="254" customFormat="false" ht="12.75" hidden="false" customHeight="false" outlineLevel="0" collapsed="false">
      <c r="B254" s="4"/>
      <c r="C254" s="29"/>
      <c r="D254" s="29"/>
      <c r="E254" s="881"/>
      <c r="F254" s="882" t="n">
        <f aca="false">F253+1</f>
        <v>2026</v>
      </c>
      <c r="G254" s="954"/>
      <c r="H254" s="954"/>
      <c r="I254" s="954"/>
      <c r="J254" s="954"/>
      <c r="K254" s="954"/>
      <c r="L254" s="954"/>
      <c r="M254" s="954"/>
      <c r="N254" s="954"/>
      <c r="O254" s="954"/>
      <c r="P254" s="954"/>
      <c r="Q254" s="954"/>
      <c r="R254" s="954"/>
      <c r="S254" s="4"/>
    </row>
    <row r="255" customFormat="false" ht="12.75" hidden="false" customHeight="false" outlineLevel="0" collapsed="false">
      <c r="B255" s="4"/>
      <c r="C255" s="29"/>
      <c r="D255" s="29"/>
      <c r="E255" s="881"/>
      <c r="F255" s="882" t="n">
        <f aca="false">F254+1</f>
        <v>2027</v>
      </c>
      <c r="G255" s="954"/>
      <c r="H255" s="954"/>
      <c r="I255" s="954"/>
      <c r="J255" s="954"/>
      <c r="K255" s="954"/>
      <c r="L255" s="954"/>
      <c r="M255" s="954"/>
      <c r="N255" s="954"/>
      <c r="O255" s="954"/>
      <c r="P255" s="954"/>
      <c r="Q255" s="954"/>
      <c r="R255" s="954"/>
      <c r="S255" s="4"/>
    </row>
    <row r="256" customFormat="false" ht="12.75" hidden="false" customHeight="false" outlineLevel="0" collapsed="false">
      <c r="B256" s="4"/>
      <c r="C256" s="29"/>
      <c r="D256" s="29"/>
      <c r="E256" s="881"/>
      <c r="F256" s="882" t="n">
        <f aca="false">F255+1</f>
        <v>2028</v>
      </c>
      <c r="G256" s="954"/>
      <c r="H256" s="954"/>
      <c r="I256" s="954"/>
      <c r="J256" s="954"/>
      <c r="K256" s="954"/>
      <c r="L256" s="954"/>
      <c r="M256" s="954"/>
      <c r="N256" s="954"/>
      <c r="O256" s="954"/>
      <c r="P256" s="954"/>
      <c r="Q256" s="954"/>
      <c r="R256" s="954"/>
      <c r="S256" s="4"/>
    </row>
    <row r="257" customFormat="false" ht="12.75" hidden="false" customHeight="false" outlineLevel="0" collapsed="false">
      <c r="B257" s="4"/>
      <c r="C257" s="29"/>
      <c r="D257" s="29"/>
      <c r="E257" s="881"/>
      <c r="F257" s="882" t="n">
        <f aca="false">F256+1</f>
        <v>2029</v>
      </c>
      <c r="G257" s="954"/>
      <c r="H257" s="954"/>
      <c r="I257" s="954"/>
      <c r="J257" s="954"/>
      <c r="K257" s="954"/>
      <c r="L257" s="954"/>
      <c r="M257" s="954"/>
      <c r="N257" s="954"/>
      <c r="O257" s="954"/>
      <c r="P257" s="954"/>
      <c r="Q257" s="954"/>
      <c r="R257" s="954"/>
      <c r="S257" s="4"/>
    </row>
    <row r="258" customFormat="false" ht="12.75" hidden="false" customHeight="false" outlineLevel="0" collapsed="false">
      <c r="B258" s="4"/>
      <c r="C258" s="29"/>
      <c r="D258" s="29"/>
      <c r="E258" s="881"/>
      <c r="F258" s="882" t="n">
        <f aca="false">F257+1</f>
        <v>2030</v>
      </c>
      <c r="G258" s="954"/>
      <c r="H258" s="954"/>
      <c r="I258" s="954"/>
      <c r="J258" s="954"/>
      <c r="K258" s="954"/>
      <c r="L258" s="954"/>
      <c r="M258" s="954"/>
      <c r="N258" s="954"/>
      <c r="O258" s="954"/>
      <c r="P258" s="954"/>
      <c r="Q258" s="954"/>
      <c r="R258" s="954"/>
      <c r="S258" s="4"/>
    </row>
    <row r="259" customFormat="false" ht="12.75" hidden="false" customHeight="false" outlineLevel="0" collapsed="false">
      <c r="B259" s="4"/>
      <c r="C259" s="29"/>
      <c r="D259" s="29"/>
      <c r="E259" s="881"/>
      <c r="F259" s="882" t="n">
        <f aca="false">F258+1</f>
        <v>2031</v>
      </c>
      <c r="G259" s="954"/>
      <c r="H259" s="954"/>
      <c r="I259" s="954"/>
      <c r="J259" s="954"/>
      <c r="K259" s="954"/>
      <c r="L259" s="954"/>
      <c r="M259" s="954"/>
      <c r="N259" s="954"/>
      <c r="O259" s="954"/>
      <c r="P259" s="954"/>
      <c r="Q259" s="954"/>
      <c r="R259" s="954"/>
      <c r="S259" s="4"/>
    </row>
    <row r="260" customFormat="false" ht="12.75" hidden="false" customHeight="false" outlineLevel="0" collapsed="false">
      <c r="B260" s="4"/>
      <c r="C260" s="29"/>
      <c r="D260" s="29"/>
      <c r="E260" s="881"/>
      <c r="F260" s="882" t="n">
        <f aca="false">F259+1</f>
        <v>2032</v>
      </c>
      <c r="G260" s="954"/>
      <c r="H260" s="954"/>
      <c r="I260" s="954"/>
      <c r="J260" s="954"/>
      <c r="K260" s="954"/>
      <c r="L260" s="954"/>
      <c r="M260" s="954"/>
      <c r="N260" s="954"/>
      <c r="O260" s="954"/>
      <c r="P260" s="954"/>
      <c r="Q260" s="954"/>
      <c r="R260" s="954"/>
      <c r="S260" s="4"/>
    </row>
    <row r="261" customFormat="false" ht="12.75" hidden="false" customHeight="false" outlineLevel="0" collapsed="false">
      <c r="B261" s="4"/>
      <c r="C261" s="29"/>
      <c r="D261" s="29"/>
      <c r="E261" s="881"/>
      <c r="F261" s="882" t="n">
        <f aca="false">F260+1</f>
        <v>2033</v>
      </c>
      <c r="G261" s="954"/>
      <c r="H261" s="954"/>
      <c r="I261" s="954"/>
      <c r="J261" s="954"/>
      <c r="K261" s="954"/>
      <c r="L261" s="954"/>
      <c r="M261" s="954"/>
      <c r="N261" s="954"/>
      <c r="O261" s="954"/>
      <c r="P261" s="954"/>
      <c r="Q261" s="954"/>
      <c r="R261" s="954"/>
      <c r="S261" s="4"/>
    </row>
    <row r="262" customFormat="false" ht="12.75" hidden="false" customHeight="false" outlineLevel="0" collapsed="false">
      <c r="B262" s="4"/>
      <c r="C262" s="29"/>
      <c r="D262" s="29"/>
      <c r="E262" s="881"/>
      <c r="F262" s="882" t="n">
        <f aca="false">F261+1</f>
        <v>2034</v>
      </c>
      <c r="G262" s="954"/>
      <c r="H262" s="954"/>
      <c r="I262" s="954"/>
      <c r="J262" s="954"/>
      <c r="K262" s="954"/>
      <c r="L262" s="954"/>
      <c r="M262" s="954"/>
      <c r="N262" s="954"/>
      <c r="O262" s="954"/>
      <c r="P262" s="954"/>
      <c r="Q262" s="954"/>
      <c r="R262" s="954"/>
      <c r="S262" s="4"/>
    </row>
    <row r="263" customFormat="false" ht="12.75" hidden="false" customHeight="false" outlineLevel="0" collapsed="false">
      <c r="B263" s="4"/>
      <c r="C263" s="29"/>
      <c r="D263" s="29"/>
      <c r="E263" s="881"/>
      <c r="F263" s="882" t="n">
        <f aca="false">F262+1</f>
        <v>2035</v>
      </c>
      <c r="G263" s="954"/>
      <c r="H263" s="954"/>
      <c r="I263" s="954"/>
      <c r="J263" s="954"/>
      <c r="K263" s="954"/>
      <c r="L263" s="954"/>
      <c r="M263" s="954"/>
      <c r="N263" s="954"/>
      <c r="O263" s="954"/>
      <c r="P263" s="954"/>
      <c r="Q263" s="954"/>
      <c r="R263" s="954"/>
      <c r="S263" s="4"/>
    </row>
    <row r="264" customFormat="false" ht="12.75" hidden="false" customHeight="false" outlineLevel="0" collapsed="false">
      <c r="B264" s="4"/>
      <c r="C264" s="29"/>
      <c r="D264" s="29"/>
      <c r="E264" s="956"/>
      <c r="F264" s="882" t="n">
        <f aca="false">F263+1</f>
        <v>2036</v>
      </c>
      <c r="G264" s="954"/>
      <c r="H264" s="954"/>
      <c r="I264" s="954"/>
      <c r="J264" s="954"/>
      <c r="K264" s="954"/>
      <c r="L264" s="954"/>
      <c r="M264" s="954"/>
      <c r="N264" s="954"/>
      <c r="O264" s="954"/>
      <c r="P264" s="954"/>
      <c r="Q264" s="954"/>
      <c r="R264" s="954"/>
      <c r="S264" s="4"/>
    </row>
    <row r="265" customFormat="false" ht="15.75" hidden="false" customHeight="false" outlineLevel="0" collapsed="false">
      <c r="B265" s="64" t="s">
        <v>741</v>
      </c>
      <c r="C265" s="61"/>
      <c r="D265" s="488"/>
      <c r="E265" s="335" t="s">
        <v>381</v>
      </c>
      <c r="F265" s="335"/>
      <c r="G265" s="876"/>
      <c r="H265" s="877"/>
      <c r="I265" s="877"/>
      <c r="J265" s="877"/>
      <c r="K265" s="877"/>
      <c r="L265" s="877"/>
      <c r="M265" s="877"/>
      <c r="N265" s="877"/>
      <c r="O265" s="877"/>
      <c r="P265" s="877"/>
      <c r="Q265" s="877"/>
      <c r="R265" s="878"/>
      <c r="S265" s="4"/>
    </row>
    <row r="266" customFormat="false" ht="12.75" hidden="false" customHeight="false" outlineLevel="0" collapsed="false">
      <c r="B266" s="4"/>
      <c r="C266" s="29"/>
      <c r="D266" s="29"/>
      <c r="E266" s="879" t="s">
        <v>506</v>
      </c>
      <c r="F266" s="335" t="n">
        <f aca="false">Main!$AK$5</f>
        <v>2013</v>
      </c>
      <c r="G266" s="953"/>
      <c r="H266" s="953"/>
      <c r="I266" s="954"/>
      <c r="J266" s="954"/>
      <c r="K266" s="953" t="n">
        <v>1</v>
      </c>
      <c r="L266" s="954"/>
      <c r="M266" s="954"/>
      <c r="N266" s="954"/>
      <c r="O266" s="953" t="n">
        <v>1</v>
      </c>
      <c r="P266" s="954"/>
      <c r="Q266" s="953" t="n">
        <v>1</v>
      </c>
      <c r="R266" s="955"/>
      <c r="S266" s="4"/>
    </row>
    <row r="267" customFormat="false" ht="12.75" hidden="false" customHeight="false" outlineLevel="0" collapsed="false">
      <c r="B267" s="4"/>
      <c r="C267" s="29"/>
      <c r="D267" s="29"/>
      <c r="E267" s="881"/>
      <c r="F267" s="882" t="n">
        <f aca="false">F266+1</f>
        <v>2014</v>
      </c>
      <c r="G267" s="953"/>
      <c r="H267" s="953"/>
      <c r="I267" s="954"/>
      <c r="J267" s="954"/>
      <c r="K267" s="953" t="n">
        <v>1</v>
      </c>
      <c r="L267" s="954"/>
      <c r="M267" s="954"/>
      <c r="N267" s="954"/>
      <c r="O267" s="953" t="n">
        <v>1</v>
      </c>
      <c r="P267" s="954"/>
      <c r="Q267" s="953" t="n">
        <v>1</v>
      </c>
      <c r="R267" s="955"/>
      <c r="S267" s="4"/>
    </row>
    <row r="268" customFormat="false" ht="12.75" hidden="false" customHeight="false" outlineLevel="0" collapsed="false">
      <c r="B268" s="4"/>
      <c r="C268" s="29"/>
      <c r="D268" s="29"/>
      <c r="E268" s="881"/>
      <c r="F268" s="882" t="n">
        <f aca="false">F267+1</f>
        <v>2015</v>
      </c>
      <c r="G268" s="953"/>
      <c r="H268" s="953"/>
      <c r="I268" s="954"/>
      <c r="J268" s="954"/>
      <c r="K268" s="954"/>
      <c r="L268" s="954"/>
      <c r="M268" s="954"/>
      <c r="N268" s="954"/>
      <c r="O268" s="954"/>
      <c r="P268" s="954"/>
      <c r="Q268" s="953"/>
      <c r="R268" s="955"/>
      <c r="S268" s="4"/>
    </row>
    <row r="269" customFormat="false" ht="12.75" hidden="false" customHeight="false" outlineLevel="0" collapsed="false">
      <c r="B269" s="4"/>
      <c r="C269" s="29"/>
      <c r="D269" s="29"/>
      <c r="E269" s="881"/>
      <c r="F269" s="882" t="n">
        <f aca="false">F268+1</f>
        <v>2016</v>
      </c>
      <c r="G269" s="954"/>
      <c r="H269" s="954"/>
      <c r="I269" s="954"/>
      <c r="J269" s="954"/>
      <c r="K269" s="954"/>
      <c r="L269" s="954"/>
      <c r="M269" s="954"/>
      <c r="N269" s="954"/>
      <c r="O269" s="954"/>
      <c r="P269" s="954"/>
      <c r="Q269" s="954"/>
      <c r="R269" s="957"/>
      <c r="S269" s="4"/>
    </row>
    <row r="270" customFormat="false" ht="12.75" hidden="false" customHeight="false" outlineLevel="0" collapsed="false">
      <c r="B270" s="4"/>
      <c r="C270" s="29"/>
      <c r="D270" s="29"/>
      <c r="E270" s="881"/>
      <c r="F270" s="882" t="n">
        <f aca="false">F269+1</f>
        <v>2017</v>
      </c>
      <c r="G270" s="954"/>
      <c r="H270" s="954"/>
      <c r="I270" s="954"/>
      <c r="J270" s="954"/>
      <c r="K270" s="954"/>
      <c r="L270" s="954"/>
      <c r="M270" s="954"/>
      <c r="N270" s="954"/>
      <c r="O270" s="954"/>
      <c r="P270" s="954"/>
      <c r="Q270" s="954"/>
      <c r="R270" s="957"/>
      <c r="S270" s="4"/>
    </row>
    <row r="271" customFormat="false" ht="12.75" hidden="false" customHeight="false" outlineLevel="0" collapsed="false">
      <c r="B271" s="4"/>
      <c r="C271" s="29"/>
      <c r="D271" s="29"/>
      <c r="E271" s="881"/>
      <c r="F271" s="882" t="n">
        <f aca="false">F270+1</f>
        <v>2018</v>
      </c>
      <c r="G271" s="954"/>
      <c r="H271" s="954"/>
      <c r="I271" s="954"/>
      <c r="J271" s="954"/>
      <c r="K271" s="954"/>
      <c r="L271" s="954"/>
      <c r="M271" s="954"/>
      <c r="N271" s="954"/>
      <c r="O271" s="954"/>
      <c r="P271" s="954"/>
      <c r="Q271" s="954"/>
      <c r="R271" s="957"/>
      <c r="S271" s="4"/>
    </row>
    <row r="272" customFormat="false" ht="12.75" hidden="false" customHeight="false" outlineLevel="0" collapsed="false">
      <c r="B272" s="4"/>
      <c r="C272" s="29"/>
      <c r="D272" s="29"/>
      <c r="E272" s="881"/>
      <c r="F272" s="882" t="n">
        <f aca="false">F271+1</f>
        <v>2019</v>
      </c>
      <c r="G272" s="954"/>
      <c r="H272" s="954"/>
      <c r="I272" s="954"/>
      <c r="J272" s="954"/>
      <c r="K272" s="954"/>
      <c r="L272" s="954"/>
      <c r="M272" s="954"/>
      <c r="N272" s="954"/>
      <c r="O272" s="954"/>
      <c r="P272" s="954"/>
      <c r="Q272" s="954"/>
      <c r="R272" s="957"/>
      <c r="S272" s="4"/>
    </row>
    <row r="273" customFormat="false" ht="12.75" hidden="false" customHeight="false" outlineLevel="0" collapsed="false">
      <c r="B273" s="4"/>
      <c r="C273" s="29"/>
      <c r="D273" s="29"/>
      <c r="E273" s="881"/>
      <c r="F273" s="882" t="n">
        <f aca="false">F272+1</f>
        <v>2020</v>
      </c>
      <c r="G273" s="954"/>
      <c r="H273" s="954"/>
      <c r="I273" s="954"/>
      <c r="J273" s="954"/>
      <c r="K273" s="954"/>
      <c r="L273" s="954"/>
      <c r="M273" s="954"/>
      <c r="N273" s="954"/>
      <c r="O273" s="954"/>
      <c r="P273" s="954"/>
      <c r="Q273" s="954"/>
      <c r="R273" s="957"/>
      <c r="S273" s="4"/>
    </row>
    <row r="274" customFormat="false" ht="12.75" hidden="false" customHeight="false" outlineLevel="0" collapsed="false">
      <c r="B274" s="4"/>
      <c r="C274" s="29"/>
      <c r="D274" s="29"/>
      <c r="E274" s="881"/>
      <c r="F274" s="882" t="n">
        <f aca="false">F273+1</f>
        <v>2021</v>
      </c>
      <c r="G274" s="953"/>
      <c r="H274" s="953"/>
      <c r="I274" s="954"/>
      <c r="J274" s="954"/>
      <c r="K274" s="954"/>
      <c r="L274" s="954"/>
      <c r="M274" s="954"/>
      <c r="N274" s="954"/>
      <c r="O274" s="954"/>
      <c r="P274" s="954"/>
      <c r="Q274" s="953"/>
      <c r="R274" s="955"/>
      <c r="S274" s="4"/>
    </row>
    <row r="275" customFormat="false" ht="12.75" hidden="false" customHeight="false" outlineLevel="0" collapsed="false">
      <c r="B275" s="4"/>
      <c r="C275" s="29"/>
      <c r="D275" s="29"/>
      <c r="E275" s="881"/>
      <c r="F275" s="882" t="n">
        <f aca="false">F274+1</f>
        <v>2022</v>
      </c>
      <c r="G275" s="953"/>
      <c r="H275" s="953"/>
      <c r="I275" s="954"/>
      <c r="J275" s="954"/>
      <c r="K275" s="954"/>
      <c r="L275" s="954"/>
      <c r="M275" s="954"/>
      <c r="N275" s="954"/>
      <c r="O275" s="954"/>
      <c r="P275" s="954"/>
      <c r="Q275" s="953"/>
      <c r="R275" s="955"/>
      <c r="S275" s="4"/>
    </row>
    <row r="276" customFormat="false" ht="12.75" hidden="false" customHeight="false" outlineLevel="0" collapsed="false">
      <c r="B276" s="4"/>
      <c r="C276" s="29"/>
      <c r="D276" s="29"/>
      <c r="E276" s="881"/>
      <c r="F276" s="882" t="n">
        <f aca="false">F275+1</f>
        <v>2023</v>
      </c>
      <c r="G276" s="953"/>
      <c r="H276" s="953"/>
      <c r="I276" s="954"/>
      <c r="J276" s="954"/>
      <c r="K276" s="954"/>
      <c r="L276" s="954"/>
      <c r="M276" s="954"/>
      <c r="N276" s="954"/>
      <c r="O276" s="954"/>
      <c r="P276" s="954"/>
      <c r="Q276" s="953"/>
      <c r="R276" s="955"/>
      <c r="S276" s="4"/>
    </row>
    <row r="277" customFormat="false" ht="12.75" hidden="false" customHeight="false" outlineLevel="0" collapsed="false">
      <c r="B277" s="4"/>
      <c r="C277" s="29"/>
      <c r="D277" s="29"/>
      <c r="E277" s="881"/>
      <c r="F277" s="882" t="n">
        <f aca="false">F276+1</f>
        <v>2024</v>
      </c>
      <c r="G277" s="954"/>
      <c r="H277" s="954"/>
      <c r="I277" s="954"/>
      <c r="J277" s="954"/>
      <c r="K277" s="954"/>
      <c r="L277" s="954"/>
      <c r="M277" s="954"/>
      <c r="N277" s="954"/>
      <c r="O277" s="954"/>
      <c r="P277" s="954"/>
      <c r="Q277" s="954"/>
      <c r="R277" s="957"/>
      <c r="S277" s="4"/>
    </row>
    <row r="278" customFormat="false" ht="12.75" hidden="false" customHeight="false" outlineLevel="0" collapsed="false">
      <c r="B278" s="4"/>
      <c r="C278" s="29"/>
      <c r="D278" s="29"/>
      <c r="E278" s="881"/>
      <c r="F278" s="882" t="n">
        <f aca="false">F277+1</f>
        <v>2025</v>
      </c>
      <c r="G278" s="954"/>
      <c r="H278" s="954"/>
      <c r="I278" s="954"/>
      <c r="J278" s="954"/>
      <c r="K278" s="954"/>
      <c r="L278" s="954"/>
      <c r="M278" s="954"/>
      <c r="N278" s="954"/>
      <c r="O278" s="954"/>
      <c r="P278" s="954"/>
      <c r="Q278" s="954"/>
      <c r="R278" s="957"/>
      <c r="S278" s="4"/>
    </row>
    <row r="279" customFormat="false" ht="12.75" hidden="false" customHeight="false" outlineLevel="0" collapsed="false">
      <c r="B279" s="4"/>
      <c r="C279" s="29"/>
      <c r="D279" s="29"/>
      <c r="E279" s="881"/>
      <c r="F279" s="882" t="n">
        <f aca="false">F278+1</f>
        <v>2026</v>
      </c>
      <c r="G279" s="954"/>
      <c r="H279" s="954"/>
      <c r="I279" s="954"/>
      <c r="J279" s="954"/>
      <c r="K279" s="954"/>
      <c r="L279" s="954"/>
      <c r="M279" s="954"/>
      <c r="N279" s="954"/>
      <c r="O279" s="954"/>
      <c r="P279" s="954"/>
      <c r="Q279" s="954"/>
      <c r="R279" s="957"/>
      <c r="S279" s="4"/>
    </row>
    <row r="280" customFormat="false" ht="12.75" hidden="false" customHeight="false" outlineLevel="0" collapsed="false">
      <c r="B280" s="4"/>
      <c r="C280" s="29"/>
      <c r="D280" s="29"/>
      <c r="E280" s="881"/>
      <c r="F280" s="882" t="n">
        <f aca="false">F279+1</f>
        <v>2027</v>
      </c>
      <c r="G280" s="954"/>
      <c r="H280" s="954"/>
      <c r="I280" s="954"/>
      <c r="J280" s="954"/>
      <c r="K280" s="954"/>
      <c r="L280" s="954"/>
      <c r="M280" s="954"/>
      <c r="N280" s="954"/>
      <c r="O280" s="954"/>
      <c r="P280" s="954"/>
      <c r="Q280" s="954"/>
      <c r="R280" s="957"/>
      <c r="S280" s="4"/>
    </row>
    <row r="281" customFormat="false" ht="12.75" hidden="false" customHeight="false" outlineLevel="0" collapsed="false">
      <c r="B281" s="4"/>
      <c r="C281" s="29"/>
      <c r="D281" s="29"/>
      <c r="E281" s="881"/>
      <c r="F281" s="882" t="n">
        <f aca="false">F280+1</f>
        <v>2028</v>
      </c>
      <c r="G281" s="962"/>
      <c r="H281" s="963"/>
      <c r="I281" s="962"/>
      <c r="J281" s="963"/>
      <c r="K281" s="954"/>
      <c r="L281" s="963"/>
      <c r="M281" s="954"/>
      <c r="N281" s="963"/>
      <c r="O281" s="954"/>
      <c r="P281" s="963"/>
      <c r="Q281" s="954"/>
      <c r="R281" s="964"/>
      <c r="S281" s="4"/>
    </row>
    <row r="282" customFormat="false" ht="12.75" hidden="false" customHeight="false" outlineLevel="0" collapsed="false">
      <c r="B282" s="4"/>
      <c r="C282" s="29"/>
      <c r="D282" s="29"/>
      <c r="E282" s="881"/>
      <c r="F282" s="882" t="n">
        <f aca="false">F281+1</f>
        <v>2029</v>
      </c>
      <c r="G282" s="962"/>
      <c r="H282" s="963"/>
      <c r="I282" s="962"/>
      <c r="J282" s="963"/>
      <c r="K282" s="954"/>
      <c r="L282" s="963"/>
      <c r="M282" s="954"/>
      <c r="N282" s="963"/>
      <c r="O282" s="954"/>
      <c r="P282" s="963"/>
      <c r="Q282" s="954"/>
      <c r="R282" s="964"/>
      <c r="S282" s="4"/>
    </row>
    <row r="283" customFormat="false" ht="12.75" hidden="false" customHeight="false" outlineLevel="0" collapsed="false">
      <c r="B283" s="4"/>
      <c r="C283" s="29"/>
      <c r="D283" s="29"/>
      <c r="E283" s="881"/>
      <c r="F283" s="882" t="n">
        <f aca="false">F282+1</f>
        <v>2030</v>
      </c>
      <c r="G283" s="962"/>
      <c r="H283" s="963"/>
      <c r="I283" s="962"/>
      <c r="J283" s="963"/>
      <c r="K283" s="954"/>
      <c r="L283" s="963"/>
      <c r="M283" s="954"/>
      <c r="N283" s="963"/>
      <c r="O283" s="954"/>
      <c r="P283" s="963"/>
      <c r="Q283" s="954"/>
      <c r="R283" s="964"/>
      <c r="S283" s="4"/>
    </row>
    <row r="284" customFormat="false" ht="12.75" hidden="false" customHeight="false" outlineLevel="0" collapsed="false">
      <c r="B284" s="4"/>
      <c r="C284" s="29"/>
      <c r="D284" s="29"/>
      <c r="E284" s="881"/>
      <c r="F284" s="882" t="n">
        <f aca="false">F283+1</f>
        <v>2031</v>
      </c>
      <c r="G284" s="962"/>
      <c r="H284" s="963"/>
      <c r="I284" s="962"/>
      <c r="J284" s="963"/>
      <c r="K284" s="954"/>
      <c r="L284" s="963"/>
      <c r="M284" s="954"/>
      <c r="N284" s="963"/>
      <c r="O284" s="954"/>
      <c r="P284" s="963"/>
      <c r="Q284" s="954"/>
      <c r="R284" s="964"/>
      <c r="S284" s="4"/>
    </row>
    <row r="285" customFormat="false" ht="12.75" hidden="false" customHeight="false" outlineLevel="0" collapsed="false">
      <c r="B285" s="4"/>
      <c r="C285" s="29"/>
      <c r="D285" s="29"/>
      <c r="E285" s="881"/>
      <c r="F285" s="882" t="n">
        <f aca="false">F284+1</f>
        <v>2032</v>
      </c>
      <c r="G285" s="962"/>
      <c r="H285" s="963"/>
      <c r="I285" s="962"/>
      <c r="J285" s="963"/>
      <c r="K285" s="954"/>
      <c r="L285" s="963"/>
      <c r="M285" s="954"/>
      <c r="N285" s="963"/>
      <c r="O285" s="954"/>
      <c r="P285" s="963"/>
      <c r="Q285" s="954"/>
      <c r="R285" s="964"/>
      <c r="S285" s="4"/>
    </row>
    <row r="286" customFormat="false" ht="12.75" hidden="false" customHeight="false" outlineLevel="0" collapsed="false">
      <c r="B286" s="4"/>
      <c r="C286" s="29"/>
      <c r="D286" s="29"/>
      <c r="E286" s="881"/>
      <c r="F286" s="882" t="n">
        <f aca="false">F285+1</f>
        <v>2033</v>
      </c>
      <c r="G286" s="962"/>
      <c r="H286" s="963"/>
      <c r="I286" s="962"/>
      <c r="J286" s="963"/>
      <c r="K286" s="954"/>
      <c r="L286" s="963"/>
      <c r="M286" s="954"/>
      <c r="N286" s="963"/>
      <c r="O286" s="954"/>
      <c r="P286" s="963"/>
      <c r="Q286" s="954"/>
      <c r="R286" s="964"/>
      <c r="S286" s="4"/>
    </row>
    <row r="287" customFormat="false" ht="12.75" hidden="false" customHeight="false" outlineLevel="0" collapsed="false">
      <c r="B287" s="4"/>
      <c r="C287" s="29"/>
      <c r="D287" s="29"/>
      <c r="E287" s="881"/>
      <c r="F287" s="882" t="n">
        <f aca="false">F286+1</f>
        <v>2034</v>
      </c>
      <c r="G287" s="962"/>
      <c r="H287" s="963"/>
      <c r="I287" s="962"/>
      <c r="J287" s="963"/>
      <c r="K287" s="954"/>
      <c r="L287" s="963"/>
      <c r="M287" s="954"/>
      <c r="N287" s="963"/>
      <c r="O287" s="954"/>
      <c r="P287" s="963"/>
      <c r="Q287" s="954"/>
      <c r="R287" s="964"/>
      <c r="S287" s="4"/>
    </row>
    <row r="288" customFormat="false" ht="12.75" hidden="false" customHeight="false" outlineLevel="0" collapsed="false">
      <c r="B288" s="4"/>
      <c r="C288" s="29"/>
      <c r="D288" s="29"/>
      <c r="E288" s="881"/>
      <c r="F288" s="882" t="n">
        <f aca="false">F287+1</f>
        <v>2035</v>
      </c>
      <c r="G288" s="962"/>
      <c r="H288" s="954"/>
      <c r="I288" s="962"/>
      <c r="J288" s="954"/>
      <c r="K288" s="954"/>
      <c r="L288" s="954"/>
      <c r="M288" s="954"/>
      <c r="N288" s="954"/>
      <c r="O288" s="954"/>
      <c r="P288" s="954"/>
      <c r="Q288" s="954"/>
      <c r="R288" s="957"/>
      <c r="S288" s="4"/>
    </row>
    <row r="289" customFormat="false" ht="12.75" hidden="false" customHeight="false" outlineLevel="0" collapsed="false">
      <c r="B289" s="4"/>
      <c r="C289" s="29"/>
      <c r="D289" s="29"/>
      <c r="E289" s="956"/>
      <c r="F289" s="882" t="n">
        <f aca="false">F288+1</f>
        <v>2036</v>
      </c>
      <c r="G289" s="962"/>
      <c r="H289" s="954"/>
      <c r="I289" s="962"/>
      <c r="J289" s="954"/>
      <c r="K289" s="954"/>
      <c r="L289" s="954"/>
      <c r="M289" s="954"/>
      <c r="N289" s="954"/>
      <c r="O289" s="954"/>
      <c r="P289" s="954"/>
      <c r="Q289" s="954"/>
      <c r="R289" s="957"/>
      <c r="S289" s="4"/>
    </row>
    <row r="290" customFormat="false" ht="15.75" hidden="false" customHeight="false" outlineLevel="0" collapsed="false">
      <c r="B290" s="64" t="s">
        <v>742</v>
      </c>
      <c r="C290" s="61"/>
      <c r="D290" s="488"/>
      <c r="E290" s="335" t="s">
        <v>381</v>
      </c>
      <c r="F290" s="335"/>
      <c r="G290" s="965"/>
      <c r="H290" s="877"/>
      <c r="I290" s="966"/>
      <c r="J290" s="877"/>
      <c r="K290" s="877"/>
      <c r="L290" s="877"/>
      <c r="M290" s="877"/>
      <c r="N290" s="877"/>
      <c r="O290" s="877"/>
      <c r="P290" s="877"/>
      <c r="Q290" s="877"/>
      <c r="R290" s="878"/>
      <c r="S290" s="4"/>
    </row>
    <row r="291" customFormat="false" ht="12.75" hidden="false" customHeight="false" outlineLevel="0" collapsed="false">
      <c r="B291" s="4"/>
      <c r="C291" s="29"/>
      <c r="D291" s="29"/>
      <c r="E291" s="879" t="s">
        <v>506</v>
      </c>
      <c r="F291" s="335" t="n">
        <f aca="false">Main!$AK$5</f>
        <v>2013</v>
      </c>
      <c r="G291" s="953"/>
      <c r="H291" s="953"/>
      <c r="I291" s="962"/>
      <c r="J291" s="954"/>
      <c r="K291" s="953" t="n">
        <v>1</v>
      </c>
      <c r="L291" s="954"/>
      <c r="M291" s="954"/>
      <c r="N291" s="954"/>
      <c r="O291" s="953" t="n">
        <v>1</v>
      </c>
      <c r="P291" s="954"/>
      <c r="Q291" s="953" t="n">
        <v>1</v>
      </c>
      <c r="R291" s="955"/>
      <c r="S291" s="4"/>
    </row>
    <row r="292" customFormat="false" ht="12.75" hidden="false" customHeight="false" outlineLevel="0" collapsed="false">
      <c r="B292" s="4"/>
      <c r="C292" s="29"/>
      <c r="D292" s="29"/>
      <c r="E292" s="881"/>
      <c r="F292" s="882" t="n">
        <f aca="false">F291+1</f>
        <v>2014</v>
      </c>
      <c r="G292" s="953"/>
      <c r="H292" s="953"/>
      <c r="I292" s="962"/>
      <c r="J292" s="954"/>
      <c r="K292" s="953" t="n">
        <v>1</v>
      </c>
      <c r="L292" s="954"/>
      <c r="M292" s="954"/>
      <c r="N292" s="954"/>
      <c r="O292" s="953" t="n">
        <v>1</v>
      </c>
      <c r="P292" s="954"/>
      <c r="Q292" s="953" t="n">
        <v>1</v>
      </c>
      <c r="R292" s="955"/>
      <c r="S292" s="4"/>
    </row>
    <row r="293" customFormat="false" ht="12.75" hidden="false" customHeight="false" outlineLevel="0" collapsed="false">
      <c r="B293" s="4"/>
      <c r="C293" s="29"/>
      <c r="D293" s="29"/>
      <c r="E293" s="881"/>
      <c r="F293" s="882" t="n">
        <f aca="false">F292+1</f>
        <v>2015</v>
      </c>
      <c r="G293" s="953"/>
      <c r="H293" s="953"/>
      <c r="I293" s="962"/>
      <c r="J293" s="954"/>
      <c r="K293" s="954"/>
      <c r="L293" s="954"/>
      <c r="M293" s="954"/>
      <c r="N293" s="954"/>
      <c r="O293" s="954"/>
      <c r="P293" s="954"/>
      <c r="Q293" s="953"/>
      <c r="R293" s="955"/>
      <c r="S293" s="4"/>
    </row>
    <row r="294" customFormat="false" ht="12.75" hidden="false" customHeight="false" outlineLevel="0" collapsed="false">
      <c r="B294" s="4"/>
      <c r="C294" s="29"/>
      <c r="D294" s="29"/>
      <c r="E294" s="881"/>
      <c r="F294" s="882" t="n">
        <f aca="false">F293+1</f>
        <v>2016</v>
      </c>
      <c r="G294" s="962"/>
      <c r="H294" s="954"/>
      <c r="I294" s="962"/>
      <c r="J294" s="954"/>
      <c r="K294" s="954"/>
      <c r="L294" s="954"/>
      <c r="M294" s="954"/>
      <c r="N294" s="954"/>
      <c r="O294" s="954"/>
      <c r="P294" s="954"/>
      <c r="Q294" s="954"/>
      <c r="R294" s="957"/>
      <c r="S294" s="4"/>
    </row>
    <row r="295" customFormat="false" ht="12.75" hidden="false" customHeight="false" outlineLevel="0" collapsed="false">
      <c r="B295" s="4"/>
      <c r="C295" s="29"/>
      <c r="D295" s="29"/>
      <c r="E295" s="881"/>
      <c r="F295" s="882" t="n">
        <f aca="false">F294+1</f>
        <v>2017</v>
      </c>
      <c r="G295" s="962"/>
      <c r="H295" s="954"/>
      <c r="I295" s="962"/>
      <c r="J295" s="954"/>
      <c r="K295" s="954"/>
      <c r="L295" s="954"/>
      <c r="M295" s="954"/>
      <c r="N295" s="954"/>
      <c r="O295" s="954"/>
      <c r="P295" s="954"/>
      <c r="Q295" s="954"/>
      <c r="R295" s="957"/>
      <c r="S295" s="4"/>
    </row>
    <row r="296" customFormat="false" ht="12.75" hidden="false" customHeight="false" outlineLevel="0" collapsed="false">
      <c r="B296" s="4"/>
      <c r="C296" s="29"/>
      <c r="D296" s="29"/>
      <c r="E296" s="881"/>
      <c r="F296" s="882" t="n">
        <f aca="false">F295+1</f>
        <v>2018</v>
      </c>
      <c r="G296" s="962"/>
      <c r="H296" s="954"/>
      <c r="I296" s="962"/>
      <c r="J296" s="954"/>
      <c r="K296" s="954"/>
      <c r="L296" s="954"/>
      <c r="M296" s="954"/>
      <c r="N296" s="954"/>
      <c r="O296" s="954"/>
      <c r="P296" s="954"/>
      <c r="Q296" s="954"/>
      <c r="R296" s="957"/>
      <c r="S296" s="4"/>
    </row>
    <row r="297" customFormat="false" ht="12.75" hidden="false" customHeight="false" outlineLevel="0" collapsed="false">
      <c r="B297" s="4"/>
      <c r="C297" s="29"/>
      <c r="D297" s="29"/>
      <c r="E297" s="881"/>
      <c r="F297" s="882" t="n">
        <f aca="false">F296+1</f>
        <v>2019</v>
      </c>
      <c r="G297" s="962"/>
      <c r="H297" s="954"/>
      <c r="I297" s="962"/>
      <c r="J297" s="954"/>
      <c r="K297" s="954"/>
      <c r="L297" s="954"/>
      <c r="M297" s="954"/>
      <c r="N297" s="954"/>
      <c r="O297" s="954"/>
      <c r="P297" s="954"/>
      <c r="Q297" s="954"/>
      <c r="R297" s="957"/>
      <c r="S297" s="4"/>
    </row>
    <row r="298" customFormat="false" ht="12.75" hidden="false" customHeight="false" outlineLevel="0" collapsed="false">
      <c r="B298" s="4"/>
      <c r="C298" s="29"/>
      <c r="D298" s="29"/>
      <c r="E298" s="881"/>
      <c r="F298" s="882" t="n">
        <f aca="false">F297+1</f>
        <v>2020</v>
      </c>
      <c r="G298" s="962"/>
      <c r="H298" s="954"/>
      <c r="I298" s="962"/>
      <c r="J298" s="954"/>
      <c r="K298" s="954"/>
      <c r="L298" s="954"/>
      <c r="M298" s="954"/>
      <c r="N298" s="954"/>
      <c r="O298" s="954"/>
      <c r="P298" s="954"/>
      <c r="Q298" s="954"/>
      <c r="R298" s="957"/>
      <c r="S298" s="4"/>
    </row>
    <row r="299" customFormat="false" ht="12.75" hidden="false" customHeight="false" outlineLevel="0" collapsed="false">
      <c r="B299" s="4"/>
      <c r="C299" s="29"/>
      <c r="D299" s="29"/>
      <c r="E299" s="881"/>
      <c r="F299" s="882" t="n">
        <f aca="false">F298+1</f>
        <v>2021</v>
      </c>
      <c r="G299" s="953"/>
      <c r="H299" s="953"/>
      <c r="I299" s="962"/>
      <c r="J299" s="954"/>
      <c r="K299" s="954"/>
      <c r="L299" s="954"/>
      <c r="M299" s="954"/>
      <c r="N299" s="954"/>
      <c r="O299" s="954"/>
      <c r="P299" s="954"/>
      <c r="Q299" s="953"/>
      <c r="R299" s="955"/>
      <c r="S299" s="4"/>
    </row>
    <row r="300" customFormat="false" ht="12.75" hidden="false" customHeight="false" outlineLevel="0" collapsed="false">
      <c r="B300" s="4"/>
      <c r="C300" s="29"/>
      <c r="D300" s="29"/>
      <c r="E300" s="881"/>
      <c r="F300" s="882" t="n">
        <f aca="false">F299+1</f>
        <v>2022</v>
      </c>
      <c r="G300" s="953"/>
      <c r="H300" s="953"/>
      <c r="I300" s="962"/>
      <c r="J300" s="954"/>
      <c r="K300" s="954"/>
      <c r="L300" s="954"/>
      <c r="M300" s="954"/>
      <c r="N300" s="954"/>
      <c r="O300" s="954"/>
      <c r="P300" s="954"/>
      <c r="Q300" s="953"/>
      <c r="R300" s="955"/>
      <c r="S300" s="4"/>
    </row>
    <row r="301" customFormat="false" ht="12.75" hidden="false" customHeight="false" outlineLevel="0" collapsed="false">
      <c r="B301" s="4"/>
      <c r="C301" s="29"/>
      <c r="D301" s="29"/>
      <c r="E301" s="881"/>
      <c r="F301" s="882" t="n">
        <f aca="false">F300+1</f>
        <v>2023</v>
      </c>
      <c r="G301" s="953"/>
      <c r="H301" s="953"/>
      <c r="I301" s="962"/>
      <c r="J301" s="954"/>
      <c r="K301" s="954"/>
      <c r="L301" s="954"/>
      <c r="M301" s="954"/>
      <c r="N301" s="954"/>
      <c r="O301" s="954"/>
      <c r="P301" s="954"/>
      <c r="Q301" s="953"/>
      <c r="R301" s="955"/>
      <c r="S301" s="4"/>
    </row>
    <row r="302" customFormat="false" ht="12.75" hidden="false" customHeight="false" outlineLevel="0" collapsed="false">
      <c r="B302" s="4"/>
      <c r="C302" s="29"/>
      <c r="D302" s="29"/>
      <c r="E302" s="881"/>
      <c r="F302" s="882" t="n">
        <f aca="false">F301+1</f>
        <v>2024</v>
      </c>
      <c r="G302" s="962"/>
      <c r="H302" s="954"/>
      <c r="I302" s="962"/>
      <c r="J302" s="954"/>
      <c r="K302" s="954"/>
      <c r="L302" s="954"/>
      <c r="M302" s="954"/>
      <c r="N302" s="954"/>
      <c r="O302" s="954"/>
      <c r="P302" s="954"/>
      <c r="Q302" s="954"/>
      <c r="R302" s="957"/>
      <c r="S302" s="4"/>
    </row>
    <row r="303" customFormat="false" ht="12.75" hidden="false" customHeight="false" outlineLevel="0" collapsed="false">
      <c r="B303" s="4"/>
      <c r="C303" s="29"/>
      <c r="D303" s="29"/>
      <c r="E303" s="881"/>
      <c r="F303" s="882" t="n">
        <f aca="false">F302+1</f>
        <v>2025</v>
      </c>
      <c r="G303" s="962"/>
      <c r="H303" s="954"/>
      <c r="I303" s="962"/>
      <c r="J303" s="954"/>
      <c r="K303" s="954"/>
      <c r="L303" s="954"/>
      <c r="M303" s="954"/>
      <c r="N303" s="954"/>
      <c r="O303" s="954"/>
      <c r="P303" s="954"/>
      <c r="Q303" s="954"/>
      <c r="R303" s="957"/>
      <c r="S303" s="4"/>
    </row>
    <row r="304" customFormat="false" ht="12.75" hidden="false" customHeight="false" outlineLevel="0" collapsed="false">
      <c r="B304" s="4"/>
      <c r="C304" s="29"/>
      <c r="D304" s="29"/>
      <c r="E304" s="881"/>
      <c r="F304" s="882" t="n">
        <f aca="false">F303+1</f>
        <v>2026</v>
      </c>
      <c r="G304" s="962"/>
      <c r="H304" s="954"/>
      <c r="I304" s="962"/>
      <c r="J304" s="954"/>
      <c r="K304" s="954"/>
      <c r="L304" s="954"/>
      <c r="M304" s="954"/>
      <c r="N304" s="954"/>
      <c r="O304" s="954"/>
      <c r="P304" s="954"/>
      <c r="Q304" s="954"/>
      <c r="R304" s="957"/>
      <c r="S304" s="4"/>
    </row>
    <row r="305" customFormat="false" ht="12.75" hidden="false" customHeight="false" outlineLevel="0" collapsed="false">
      <c r="B305" s="4"/>
      <c r="C305" s="29"/>
      <c r="D305" s="29"/>
      <c r="E305" s="881"/>
      <c r="F305" s="882" t="n">
        <f aca="false">F304+1</f>
        <v>2027</v>
      </c>
      <c r="G305" s="962"/>
      <c r="H305" s="954"/>
      <c r="I305" s="962"/>
      <c r="J305" s="954"/>
      <c r="K305" s="954"/>
      <c r="L305" s="954"/>
      <c r="M305" s="954"/>
      <c r="N305" s="954"/>
      <c r="O305" s="954"/>
      <c r="P305" s="954"/>
      <c r="Q305" s="954"/>
      <c r="R305" s="957"/>
      <c r="S305" s="4"/>
    </row>
    <row r="306" customFormat="false" ht="12.75" hidden="false" customHeight="false" outlineLevel="0" collapsed="false">
      <c r="B306" s="4"/>
      <c r="C306" s="29"/>
      <c r="D306" s="29"/>
      <c r="E306" s="881"/>
      <c r="F306" s="882" t="n">
        <f aca="false">F305+1</f>
        <v>2028</v>
      </c>
      <c r="G306" s="962"/>
      <c r="H306" s="954"/>
      <c r="I306" s="962"/>
      <c r="J306" s="954"/>
      <c r="K306" s="954"/>
      <c r="L306" s="954"/>
      <c r="M306" s="954"/>
      <c r="N306" s="954"/>
      <c r="O306" s="954"/>
      <c r="P306" s="954"/>
      <c r="Q306" s="954"/>
      <c r="R306" s="957"/>
      <c r="S306" s="4"/>
    </row>
    <row r="307" customFormat="false" ht="12.75" hidden="false" customHeight="false" outlineLevel="0" collapsed="false">
      <c r="B307" s="4"/>
      <c r="C307" s="29"/>
      <c r="D307" s="29"/>
      <c r="E307" s="881"/>
      <c r="F307" s="882" t="n">
        <f aca="false">F306+1</f>
        <v>2029</v>
      </c>
      <c r="G307" s="962"/>
      <c r="H307" s="954"/>
      <c r="I307" s="962"/>
      <c r="J307" s="954"/>
      <c r="K307" s="954"/>
      <c r="L307" s="954"/>
      <c r="M307" s="954"/>
      <c r="N307" s="954"/>
      <c r="O307" s="954"/>
      <c r="P307" s="954"/>
      <c r="Q307" s="954"/>
      <c r="R307" s="957"/>
      <c r="S307" s="4"/>
    </row>
    <row r="308" customFormat="false" ht="12.75" hidden="false" customHeight="false" outlineLevel="0" collapsed="false">
      <c r="B308" s="4"/>
      <c r="C308" s="29"/>
      <c r="D308" s="29"/>
      <c r="E308" s="881"/>
      <c r="F308" s="882" t="n">
        <f aca="false">F307+1</f>
        <v>2030</v>
      </c>
      <c r="G308" s="962"/>
      <c r="H308" s="954"/>
      <c r="I308" s="962"/>
      <c r="J308" s="954"/>
      <c r="K308" s="954"/>
      <c r="L308" s="954"/>
      <c r="M308" s="954"/>
      <c r="N308" s="954"/>
      <c r="O308" s="954"/>
      <c r="P308" s="954"/>
      <c r="Q308" s="954"/>
      <c r="R308" s="957"/>
      <c r="S308" s="4"/>
    </row>
    <row r="309" customFormat="false" ht="12.75" hidden="false" customHeight="false" outlineLevel="0" collapsed="false">
      <c r="B309" s="4"/>
      <c r="C309" s="29"/>
      <c r="D309" s="29"/>
      <c r="E309" s="881"/>
      <c r="F309" s="882" t="n">
        <f aca="false">F308+1</f>
        <v>2031</v>
      </c>
      <c r="G309" s="962"/>
      <c r="H309" s="954"/>
      <c r="I309" s="962"/>
      <c r="J309" s="954"/>
      <c r="K309" s="954"/>
      <c r="L309" s="954"/>
      <c r="M309" s="954"/>
      <c r="N309" s="954"/>
      <c r="O309" s="954"/>
      <c r="P309" s="954"/>
      <c r="Q309" s="954"/>
      <c r="R309" s="957"/>
      <c r="S309" s="4"/>
    </row>
    <row r="310" customFormat="false" ht="12.75" hidden="false" customHeight="false" outlineLevel="0" collapsed="false">
      <c r="B310" s="4"/>
      <c r="C310" s="29"/>
      <c r="D310" s="29"/>
      <c r="E310" s="881"/>
      <c r="F310" s="882" t="n">
        <f aca="false">F309+1</f>
        <v>2032</v>
      </c>
      <c r="G310" s="962"/>
      <c r="H310" s="954"/>
      <c r="I310" s="962"/>
      <c r="J310" s="954"/>
      <c r="K310" s="954"/>
      <c r="L310" s="954"/>
      <c r="M310" s="954"/>
      <c r="N310" s="954"/>
      <c r="O310" s="954"/>
      <c r="P310" s="954"/>
      <c r="Q310" s="954"/>
      <c r="R310" s="957"/>
      <c r="S310" s="4"/>
    </row>
    <row r="311" customFormat="false" ht="12.75" hidden="false" customHeight="false" outlineLevel="0" collapsed="false">
      <c r="B311" s="4"/>
      <c r="C311" s="29"/>
      <c r="D311" s="29"/>
      <c r="E311" s="881"/>
      <c r="F311" s="882" t="n">
        <f aca="false">F310+1</f>
        <v>2033</v>
      </c>
      <c r="G311" s="962"/>
      <c r="H311" s="954"/>
      <c r="I311" s="962"/>
      <c r="J311" s="954"/>
      <c r="K311" s="954"/>
      <c r="L311" s="954"/>
      <c r="M311" s="954"/>
      <c r="N311" s="954"/>
      <c r="O311" s="954"/>
      <c r="P311" s="954"/>
      <c r="Q311" s="954"/>
      <c r="R311" s="957"/>
      <c r="S311" s="4"/>
    </row>
    <row r="312" customFormat="false" ht="12.75" hidden="false" customHeight="false" outlineLevel="0" collapsed="false">
      <c r="B312" s="4"/>
      <c r="C312" s="29"/>
      <c r="D312" s="29"/>
      <c r="E312" s="881"/>
      <c r="F312" s="882" t="n">
        <f aca="false">F311+1</f>
        <v>2034</v>
      </c>
      <c r="G312" s="962"/>
      <c r="H312" s="954"/>
      <c r="I312" s="962"/>
      <c r="J312" s="954"/>
      <c r="K312" s="954"/>
      <c r="L312" s="954"/>
      <c r="M312" s="954"/>
      <c r="N312" s="954"/>
      <c r="O312" s="954"/>
      <c r="P312" s="954"/>
      <c r="Q312" s="954"/>
      <c r="R312" s="957"/>
      <c r="S312" s="4"/>
    </row>
    <row r="313" customFormat="false" ht="12.75" hidden="false" customHeight="false" outlineLevel="0" collapsed="false">
      <c r="B313" s="4"/>
      <c r="C313" s="29"/>
      <c r="D313" s="29"/>
      <c r="E313" s="881"/>
      <c r="F313" s="882" t="n">
        <f aca="false">F312+1</f>
        <v>2035</v>
      </c>
      <c r="G313" s="962"/>
      <c r="H313" s="954"/>
      <c r="I313" s="962"/>
      <c r="J313" s="954"/>
      <c r="K313" s="954"/>
      <c r="L313" s="954"/>
      <c r="M313" s="954"/>
      <c r="N313" s="954"/>
      <c r="O313" s="954"/>
      <c r="P313" s="954"/>
      <c r="Q313" s="954"/>
      <c r="R313" s="957"/>
      <c r="S313" s="4"/>
    </row>
    <row r="314" customFormat="false" ht="12.75" hidden="false" customHeight="false" outlineLevel="0" collapsed="false">
      <c r="B314" s="4"/>
      <c r="C314" s="29"/>
      <c r="D314" s="29"/>
      <c r="E314" s="956"/>
      <c r="F314" s="882" t="n">
        <f aca="false">F313+1</f>
        <v>2036</v>
      </c>
      <c r="G314" s="962"/>
      <c r="H314" s="954"/>
      <c r="I314" s="962"/>
      <c r="J314" s="954"/>
      <c r="K314" s="954"/>
      <c r="L314" s="954"/>
      <c r="M314" s="954"/>
      <c r="N314" s="954"/>
      <c r="O314" s="954"/>
      <c r="P314" s="954"/>
      <c r="Q314" s="954"/>
      <c r="R314" s="957"/>
      <c r="S314" s="4"/>
    </row>
    <row r="315" customFormat="false" ht="15.75" hidden="false" customHeight="false" outlineLevel="0" collapsed="false">
      <c r="B315" s="952" t="s">
        <v>743</v>
      </c>
      <c r="C315" s="61"/>
      <c r="D315" s="488"/>
      <c r="E315" s="335" t="s">
        <v>381</v>
      </c>
      <c r="F315" s="335"/>
      <c r="G315" s="965"/>
      <c r="H315" s="877"/>
      <c r="I315" s="966"/>
      <c r="J315" s="877"/>
      <c r="K315" s="877"/>
      <c r="L315" s="877"/>
      <c r="M315" s="877"/>
      <c r="N315" s="877"/>
      <c r="O315" s="877"/>
      <c r="P315" s="877"/>
      <c r="Q315" s="877"/>
      <c r="R315" s="878"/>
      <c r="S315" s="4"/>
    </row>
    <row r="316" customFormat="false" ht="12.75" hidden="false" customHeight="false" outlineLevel="0" collapsed="false">
      <c r="B316" s="4"/>
      <c r="C316" s="29"/>
      <c r="D316" s="29"/>
      <c r="E316" s="879" t="s">
        <v>506</v>
      </c>
      <c r="F316" s="335" t="n">
        <f aca="false">Main!$AK$5</f>
        <v>2013</v>
      </c>
      <c r="G316" s="953"/>
      <c r="H316" s="953"/>
      <c r="I316" s="962"/>
      <c r="J316" s="954"/>
      <c r="K316" s="953" t="n">
        <v>1.39506208896637</v>
      </c>
      <c r="L316" s="954"/>
      <c r="M316" s="954"/>
      <c r="N316" s="954"/>
      <c r="O316" s="953" t="n">
        <v>1.28883230686188</v>
      </c>
      <c r="P316" s="954"/>
      <c r="Q316" s="953" t="n">
        <v>1.13092160224915</v>
      </c>
      <c r="R316" s="955"/>
      <c r="S316" s="4"/>
    </row>
    <row r="317" customFormat="false" ht="12.75" hidden="false" customHeight="false" outlineLevel="0" collapsed="false">
      <c r="B317" s="4"/>
      <c r="C317" s="29"/>
      <c r="D317" s="29"/>
      <c r="E317" s="881"/>
      <c r="F317" s="882" t="n">
        <f aca="false">F316+1</f>
        <v>2014</v>
      </c>
      <c r="G317" s="953"/>
      <c r="H317" s="953"/>
      <c r="I317" s="962"/>
      <c r="J317" s="954"/>
      <c r="K317" s="953" t="n">
        <v>1.395059466362</v>
      </c>
      <c r="L317" s="954"/>
      <c r="M317" s="954"/>
      <c r="N317" s="954"/>
      <c r="O317" s="953" t="n">
        <v>1.28882944583893</v>
      </c>
      <c r="P317" s="954"/>
      <c r="Q317" s="953" t="n">
        <v>1.13091945648193</v>
      </c>
      <c r="R317" s="955"/>
      <c r="S317" s="4"/>
    </row>
    <row r="318" customFormat="false" ht="12.75" hidden="false" customHeight="false" outlineLevel="0" collapsed="false">
      <c r="B318" s="4"/>
      <c r="C318" s="29"/>
      <c r="D318" s="29"/>
      <c r="E318" s="881"/>
      <c r="F318" s="882" t="n">
        <f aca="false">F317+1</f>
        <v>2015</v>
      </c>
      <c r="G318" s="953"/>
      <c r="H318" s="953"/>
      <c r="I318" s="962"/>
      <c r="J318" s="954"/>
      <c r="K318" s="954"/>
      <c r="L318" s="954"/>
      <c r="M318" s="954"/>
      <c r="N318" s="954"/>
      <c r="O318" s="954"/>
      <c r="P318" s="954"/>
      <c r="Q318" s="953"/>
      <c r="R318" s="955"/>
      <c r="S318" s="4"/>
    </row>
    <row r="319" customFormat="false" ht="12.75" hidden="false" customHeight="false" outlineLevel="0" collapsed="false">
      <c r="B319" s="4"/>
      <c r="C319" s="29"/>
      <c r="D319" s="29"/>
      <c r="E319" s="881"/>
      <c r="F319" s="882" t="n">
        <f aca="false">F318+1</f>
        <v>2016</v>
      </c>
      <c r="G319" s="962"/>
      <c r="H319" s="954"/>
      <c r="I319" s="962"/>
      <c r="J319" s="954"/>
      <c r="K319" s="954"/>
      <c r="L319" s="954"/>
      <c r="M319" s="954"/>
      <c r="N319" s="954"/>
      <c r="O319" s="954"/>
      <c r="P319" s="954"/>
      <c r="Q319" s="954"/>
      <c r="R319" s="957"/>
      <c r="S319" s="4"/>
    </row>
    <row r="320" customFormat="false" ht="12.75" hidden="false" customHeight="false" outlineLevel="0" collapsed="false">
      <c r="B320" s="4"/>
      <c r="C320" s="29"/>
      <c r="D320" s="29"/>
      <c r="E320" s="881"/>
      <c r="F320" s="882" t="n">
        <f aca="false">F319+1</f>
        <v>2017</v>
      </c>
      <c r="G320" s="962"/>
      <c r="H320" s="954"/>
      <c r="I320" s="962"/>
      <c r="J320" s="954"/>
      <c r="K320" s="954"/>
      <c r="L320" s="954"/>
      <c r="M320" s="954"/>
      <c r="N320" s="954"/>
      <c r="O320" s="954"/>
      <c r="P320" s="954"/>
      <c r="Q320" s="954"/>
      <c r="R320" s="957"/>
      <c r="S320" s="4"/>
    </row>
    <row r="321" customFormat="false" ht="12.75" hidden="false" customHeight="false" outlineLevel="0" collapsed="false">
      <c r="B321" s="4"/>
      <c r="C321" s="29"/>
      <c r="D321" s="29"/>
      <c r="E321" s="881"/>
      <c r="F321" s="882" t="n">
        <f aca="false">F320+1</f>
        <v>2018</v>
      </c>
      <c r="G321" s="962"/>
      <c r="H321" s="954"/>
      <c r="I321" s="962"/>
      <c r="J321" s="954"/>
      <c r="K321" s="954"/>
      <c r="L321" s="954"/>
      <c r="M321" s="954"/>
      <c r="N321" s="954"/>
      <c r="O321" s="954"/>
      <c r="P321" s="954"/>
      <c r="Q321" s="954"/>
      <c r="R321" s="957"/>
      <c r="S321" s="4"/>
    </row>
    <row r="322" customFormat="false" ht="12.75" hidden="false" customHeight="false" outlineLevel="0" collapsed="false">
      <c r="B322" s="4"/>
      <c r="C322" s="29"/>
      <c r="D322" s="29"/>
      <c r="E322" s="881"/>
      <c r="F322" s="882" t="n">
        <f aca="false">F321+1</f>
        <v>2019</v>
      </c>
      <c r="G322" s="962"/>
      <c r="H322" s="954"/>
      <c r="I322" s="962"/>
      <c r="J322" s="954"/>
      <c r="K322" s="954"/>
      <c r="L322" s="954"/>
      <c r="M322" s="954"/>
      <c r="N322" s="954"/>
      <c r="O322" s="954"/>
      <c r="P322" s="954"/>
      <c r="Q322" s="954"/>
      <c r="R322" s="957"/>
      <c r="S322" s="4"/>
    </row>
    <row r="323" customFormat="false" ht="12.75" hidden="false" customHeight="false" outlineLevel="0" collapsed="false">
      <c r="B323" s="4"/>
      <c r="C323" s="29"/>
      <c r="D323" s="29"/>
      <c r="E323" s="881"/>
      <c r="F323" s="882" t="n">
        <f aca="false">F322+1</f>
        <v>2020</v>
      </c>
      <c r="G323" s="962"/>
      <c r="H323" s="954"/>
      <c r="I323" s="962"/>
      <c r="J323" s="954"/>
      <c r="K323" s="954"/>
      <c r="L323" s="954"/>
      <c r="M323" s="954"/>
      <c r="N323" s="954"/>
      <c r="O323" s="954"/>
      <c r="P323" s="954"/>
      <c r="Q323" s="954"/>
      <c r="R323" s="957"/>
      <c r="S323" s="4"/>
    </row>
    <row r="324" customFormat="false" ht="12.75" hidden="false" customHeight="false" outlineLevel="0" collapsed="false">
      <c r="B324" s="4"/>
      <c r="C324" s="29"/>
      <c r="D324" s="29"/>
      <c r="E324" s="881"/>
      <c r="F324" s="882" t="n">
        <f aca="false">F323+1</f>
        <v>2021</v>
      </c>
      <c r="G324" s="953"/>
      <c r="H324" s="953"/>
      <c r="I324" s="962"/>
      <c r="J324" s="954"/>
      <c r="K324" s="954"/>
      <c r="L324" s="954"/>
      <c r="M324" s="954"/>
      <c r="N324" s="954"/>
      <c r="O324" s="954"/>
      <c r="P324" s="954"/>
      <c r="Q324" s="953"/>
      <c r="R324" s="955"/>
      <c r="S324" s="4"/>
    </row>
    <row r="325" customFormat="false" ht="12.75" hidden="false" customHeight="false" outlineLevel="0" collapsed="false">
      <c r="B325" s="4"/>
      <c r="C325" s="29"/>
      <c r="D325" s="29"/>
      <c r="E325" s="881"/>
      <c r="F325" s="882" t="n">
        <f aca="false">F324+1</f>
        <v>2022</v>
      </c>
      <c r="G325" s="953"/>
      <c r="H325" s="953"/>
      <c r="I325" s="962"/>
      <c r="J325" s="954"/>
      <c r="K325" s="954"/>
      <c r="L325" s="954"/>
      <c r="M325" s="954"/>
      <c r="N325" s="954"/>
      <c r="O325" s="954"/>
      <c r="P325" s="954"/>
      <c r="Q325" s="953"/>
      <c r="R325" s="955"/>
      <c r="S325" s="4"/>
    </row>
    <row r="326" customFormat="false" ht="12.75" hidden="false" customHeight="false" outlineLevel="0" collapsed="false">
      <c r="B326" s="4"/>
      <c r="C326" s="29"/>
      <c r="D326" s="29"/>
      <c r="E326" s="881"/>
      <c r="F326" s="882" t="n">
        <f aca="false">F325+1</f>
        <v>2023</v>
      </c>
      <c r="G326" s="953"/>
      <c r="H326" s="953"/>
      <c r="I326" s="962"/>
      <c r="J326" s="954"/>
      <c r="K326" s="954"/>
      <c r="L326" s="954"/>
      <c r="M326" s="954"/>
      <c r="N326" s="954"/>
      <c r="O326" s="954"/>
      <c r="P326" s="954"/>
      <c r="Q326" s="953"/>
      <c r="R326" s="955"/>
      <c r="S326" s="4"/>
    </row>
    <row r="327" customFormat="false" ht="12.75" hidden="false" customHeight="false" outlineLevel="0" collapsed="false">
      <c r="B327" s="4"/>
      <c r="C327" s="29"/>
      <c r="D327" s="29"/>
      <c r="E327" s="881"/>
      <c r="F327" s="882" t="n">
        <f aca="false">F326+1</f>
        <v>2024</v>
      </c>
      <c r="G327" s="962"/>
      <c r="H327" s="954"/>
      <c r="I327" s="962"/>
      <c r="J327" s="954"/>
      <c r="K327" s="954"/>
      <c r="L327" s="954"/>
      <c r="M327" s="954"/>
      <c r="N327" s="954"/>
      <c r="O327" s="954"/>
      <c r="P327" s="954"/>
      <c r="Q327" s="954"/>
      <c r="R327" s="957"/>
      <c r="S327" s="4"/>
    </row>
    <row r="328" customFormat="false" ht="12.75" hidden="false" customHeight="false" outlineLevel="0" collapsed="false">
      <c r="B328" s="4"/>
      <c r="C328" s="29"/>
      <c r="D328" s="29"/>
      <c r="E328" s="881"/>
      <c r="F328" s="882" t="n">
        <f aca="false">F327+1</f>
        <v>2025</v>
      </c>
      <c r="G328" s="962"/>
      <c r="H328" s="954"/>
      <c r="I328" s="962"/>
      <c r="J328" s="954"/>
      <c r="K328" s="954"/>
      <c r="L328" s="954"/>
      <c r="M328" s="954"/>
      <c r="N328" s="954"/>
      <c r="O328" s="954"/>
      <c r="P328" s="954"/>
      <c r="Q328" s="954"/>
      <c r="R328" s="957"/>
      <c r="S328" s="4"/>
    </row>
    <row r="329" customFormat="false" ht="12.75" hidden="false" customHeight="false" outlineLevel="0" collapsed="false">
      <c r="B329" s="4"/>
      <c r="C329" s="29"/>
      <c r="D329" s="29"/>
      <c r="E329" s="881"/>
      <c r="F329" s="882" t="n">
        <f aca="false">F328+1</f>
        <v>2026</v>
      </c>
      <c r="G329" s="962"/>
      <c r="H329" s="954"/>
      <c r="I329" s="962"/>
      <c r="J329" s="954"/>
      <c r="K329" s="954"/>
      <c r="L329" s="954"/>
      <c r="M329" s="954"/>
      <c r="N329" s="954"/>
      <c r="O329" s="954"/>
      <c r="P329" s="954"/>
      <c r="Q329" s="954"/>
      <c r="R329" s="957"/>
      <c r="S329" s="4"/>
    </row>
    <row r="330" customFormat="false" ht="12.75" hidden="false" customHeight="false" outlineLevel="0" collapsed="false">
      <c r="B330" s="4"/>
      <c r="C330" s="29"/>
      <c r="D330" s="29"/>
      <c r="E330" s="881"/>
      <c r="F330" s="882" t="n">
        <f aca="false">F329+1</f>
        <v>2027</v>
      </c>
      <c r="G330" s="962"/>
      <c r="H330" s="954"/>
      <c r="I330" s="962"/>
      <c r="J330" s="954"/>
      <c r="K330" s="954"/>
      <c r="L330" s="954"/>
      <c r="M330" s="954"/>
      <c r="N330" s="954"/>
      <c r="O330" s="954"/>
      <c r="P330" s="954"/>
      <c r="Q330" s="954"/>
      <c r="R330" s="957"/>
      <c r="S330" s="4"/>
    </row>
    <row r="331" customFormat="false" ht="12.75" hidden="false" customHeight="false" outlineLevel="0" collapsed="false">
      <c r="B331" s="4"/>
      <c r="C331" s="29"/>
      <c r="D331" s="29"/>
      <c r="E331" s="881"/>
      <c r="F331" s="882" t="n">
        <f aca="false">F330+1</f>
        <v>2028</v>
      </c>
      <c r="G331" s="962"/>
      <c r="H331" s="954"/>
      <c r="I331" s="962"/>
      <c r="J331" s="954"/>
      <c r="K331" s="954"/>
      <c r="L331" s="954"/>
      <c r="M331" s="954"/>
      <c r="N331" s="954"/>
      <c r="O331" s="954"/>
      <c r="P331" s="954"/>
      <c r="Q331" s="954"/>
      <c r="R331" s="957"/>
      <c r="S331" s="4"/>
    </row>
    <row r="332" customFormat="false" ht="12.75" hidden="false" customHeight="false" outlineLevel="0" collapsed="false">
      <c r="B332" s="4"/>
      <c r="C332" s="29"/>
      <c r="D332" s="29"/>
      <c r="E332" s="881"/>
      <c r="F332" s="882" t="n">
        <f aca="false">F331+1</f>
        <v>2029</v>
      </c>
      <c r="G332" s="962"/>
      <c r="H332" s="954"/>
      <c r="I332" s="962"/>
      <c r="J332" s="954"/>
      <c r="K332" s="954"/>
      <c r="L332" s="954"/>
      <c r="M332" s="954"/>
      <c r="N332" s="954"/>
      <c r="O332" s="954"/>
      <c r="P332" s="954"/>
      <c r="Q332" s="954"/>
      <c r="R332" s="957"/>
      <c r="S332" s="4"/>
    </row>
    <row r="333" customFormat="false" ht="12.75" hidden="false" customHeight="false" outlineLevel="0" collapsed="false">
      <c r="B333" s="4"/>
      <c r="C333" s="29"/>
      <c r="D333" s="29"/>
      <c r="E333" s="881"/>
      <c r="F333" s="882" t="n">
        <f aca="false">F332+1</f>
        <v>2030</v>
      </c>
      <c r="G333" s="962"/>
      <c r="H333" s="954"/>
      <c r="I333" s="962"/>
      <c r="J333" s="954"/>
      <c r="K333" s="954"/>
      <c r="L333" s="954"/>
      <c r="M333" s="954"/>
      <c r="N333" s="954"/>
      <c r="O333" s="954"/>
      <c r="P333" s="954"/>
      <c r="Q333" s="954"/>
      <c r="R333" s="957"/>
      <c r="S333" s="4"/>
    </row>
    <row r="334" customFormat="false" ht="12.75" hidden="false" customHeight="false" outlineLevel="0" collapsed="false">
      <c r="B334" s="4"/>
      <c r="C334" s="29"/>
      <c r="D334" s="29"/>
      <c r="E334" s="881"/>
      <c r="F334" s="882" t="n">
        <f aca="false">F333+1</f>
        <v>2031</v>
      </c>
      <c r="G334" s="962"/>
      <c r="H334" s="954"/>
      <c r="I334" s="962"/>
      <c r="J334" s="954"/>
      <c r="K334" s="954"/>
      <c r="L334" s="954"/>
      <c r="M334" s="954"/>
      <c r="N334" s="954"/>
      <c r="O334" s="954"/>
      <c r="P334" s="954"/>
      <c r="Q334" s="954"/>
      <c r="R334" s="957"/>
      <c r="S334" s="4"/>
    </row>
    <row r="335" customFormat="false" ht="12.75" hidden="false" customHeight="false" outlineLevel="0" collapsed="false">
      <c r="B335" s="4"/>
      <c r="C335" s="29"/>
      <c r="D335" s="29"/>
      <c r="E335" s="881"/>
      <c r="F335" s="882" t="n">
        <f aca="false">F334+1</f>
        <v>2032</v>
      </c>
      <c r="G335" s="962"/>
      <c r="H335" s="954"/>
      <c r="I335" s="962"/>
      <c r="J335" s="954"/>
      <c r="K335" s="954"/>
      <c r="L335" s="954"/>
      <c r="M335" s="954"/>
      <c r="N335" s="954"/>
      <c r="O335" s="954"/>
      <c r="P335" s="954"/>
      <c r="Q335" s="954"/>
      <c r="R335" s="957"/>
      <c r="S335" s="4"/>
    </row>
    <row r="336" customFormat="false" ht="12.75" hidden="false" customHeight="false" outlineLevel="0" collapsed="false">
      <c r="B336" s="4"/>
      <c r="C336" s="29"/>
      <c r="D336" s="29"/>
      <c r="E336" s="881"/>
      <c r="F336" s="882" t="n">
        <f aca="false">F335+1</f>
        <v>2033</v>
      </c>
      <c r="G336" s="962"/>
      <c r="H336" s="954"/>
      <c r="I336" s="962"/>
      <c r="J336" s="954"/>
      <c r="K336" s="954"/>
      <c r="L336" s="954"/>
      <c r="M336" s="954"/>
      <c r="N336" s="954"/>
      <c r="O336" s="954"/>
      <c r="P336" s="954"/>
      <c r="Q336" s="954"/>
      <c r="R336" s="957"/>
      <c r="S336" s="4"/>
    </row>
    <row r="337" customFormat="false" ht="12.75" hidden="false" customHeight="false" outlineLevel="0" collapsed="false">
      <c r="B337" s="4"/>
      <c r="C337" s="29"/>
      <c r="D337" s="29"/>
      <c r="E337" s="881"/>
      <c r="F337" s="882" t="n">
        <f aca="false">F336+1</f>
        <v>2034</v>
      </c>
      <c r="G337" s="962"/>
      <c r="H337" s="954"/>
      <c r="I337" s="962"/>
      <c r="J337" s="954"/>
      <c r="K337" s="954"/>
      <c r="L337" s="954"/>
      <c r="M337" s="954"/>
      <c r="N337" s="954"/>
      <c r="O337" s="954"/>
      <c r="P337" s="954"/>
      <c r="Q337" s="954"/>
      <c r="R337" s="957"/>
      <c r="S337" s="4"/>
    </row>
    <row r="338" customFormat="false" ht="12.75" hidden="false" customHeight="false" outlineLevel="0" collapsed="false">
      <c r="B338" s="4"/>
      <c r="C338" s="29"/>
      <c r="D338" s="29"/>
      <c r="E338" s="881"/>
      <c r="F338" s="882" t="n">
        <f aca="false">F337+1</f>
        <v>2035</v>
      </c>
      <c r="G338" s="962"/>
      <c r="H338" s="954"/>
      <c r="I338" s="962"/>
      <c r="J338" s="954"/>
      <c r="K338" s="954"/>
      <c r="L338" s="954"/>
      <c r="M338" s="954"/>
      <c r="N338" s="954"/>
      <c r="O338" s="954"/>
      <c r="P338" s="954"/>
      <c r="Q338" s="954"/>
      <c r="R338" s="957"/>
      <c r="S338" s="4"/>
    </row>
    <row r="339" customFormat="false" ht="12.75" hidden="false" customHeight="false" outlineLevel="0" collapsed="false">
      <c r="B339" s="4"/>
      <c r="C339" s="29"/>
      <c r="D339" s="29"/>
      <c r="E339" s="956"/>
      <c r="F339" s="882" t="n">
        <f aca="false">F338+1</f>
        <v>2036</v>
      </c>
      <c r="G339" s="962"/>
      <c r="H339" s="954"/>
      <c r="I339" s="962"/>
      <c r="J339" s="954"/>
      <c r="K339" s="954"/>
      <c r="L339" s="954"/>
      <c r="M339" s="954"/>
      <c r="N339" s="954"/>
      <c r="O339" s="954"/>
      <c r="P339" s="954"/>
      <c r="Q339" s="954"/>
      <c r="R339" s="957"/>
      <c r="S339" s="4"/>
    </row>
    <row r="340" customFormat="false" ht="15.75" hidden="false" customHeight="false" outlineLevel="0" collapsed="false">
      <c r="B340" s="952" t="s">
        <v>744</v>
      </c>
      <c r="C340" s="61"/>
      <c r="D340" s="488"/>
      <c r="E340" s="335" t="s">
        <v>381</v>
      </c>
      <c r="F340" s="335" t="s">
        <v>727</v>
      </c>
      <c r="G340" s="965"/>
      <c r="H340" s="877"/>
      <c r="I340" s="966"/>
      <c r="J340" s="877"/>
      <c r="K340" s="877"/>
      <c r="L340" s="877"/>
      <c r="M340" s="877"/>
      <c r="N340" s="877"/>
      <c r="O340" s="877"/>
      <c r="P340" s="877"/>
      <c r="Q340" s="877"/>
      <c r="R340" s="878"/>
      <c r="S340" s="4"/>
    </row>
    <row r="341" customFormat="false" ht="12.75" hidden="false" customHeight="false" outlineLevel="0" collapsed="false">
      <c r="B341" s="4"/>
      <c r="C341" s="29"/>
      <c r="D341" s="29"/>
      <c r="E341" s="879" t="s">
        <v>506</v>
      </c>
      <c r="F341" s="335" t="n">
        <f aca="false">Main!$AK$5</f>
        <v>2013</v>
      </c>
      <c r="G341" s="953"/>
      <c r="H341" s="953"/>
      <c r="I341" s="953" t="n">
        <v>1</v>
      </c>
      <c r="J341" s="953"/>
      <c r="K341" s="953" t="n">
        <v>1</v>
      </c>
      <c r="L341" s="953"/>
      <c r="M341" s="953"/>
      <c r="N341" s="953"/>
      <c r="O341" s="953" t="n">
        <v>1</v>
      </c>
      <c r="P341" s="953"/>
      <c r="Q341" s="953" t="n">
        <v>1</v>
      </c>
      <c r="R341" s="955"/>
      <c r="S341" s="4"/>
    </row>
    <row r="342" customFormat="false" ht="12.75" hidden="false" customHeight="false" outlineLevel="0" collapsed="false">
      <c r="B342" s="4"/>
      <c r="C342" s="29"/>
      <c r="D342" s="29"/>
      <c r="E342" s="881"/>
      <c r="F342" s="882" t="n">
        <f aca="false">F341+1</f>
        <v>2014</v>
      </c>
      <c r="G342" s="953"/>
      <c r="H342" s="953"/>
      <c r="I342" s="953" t="n">
        <v>1</v>
      </c>
      <c r="J342" s="953"/>
      <c r="K342" s="953" t="n">
        <v>1</v>
      </c>
      <c r="L342" s="953"/>
      <c r="M342" s="953"/>
      <c r="N342" s="953"/>
      <c r="O342" s="953" t="n">
        <v>1</v>
      </c>
      <c r="P342" s="953"/>
      <c r="Q342" s="953" t="n">
        <v>1</v>
      </c>
      <c r="R342" s="955"/>
      <c r="S342" s="4"/>
    </row>
    <row r="343" customFormat="false" ht="12.75" hidden="false" customHeight="false" outlineLevel="0" collapsed="false">
      <c r="B343" s="4"/>
      <c r="C343" s="29"/>
      <c r="D343" s="29"/>
      <c r="E343" s="881"/>
      <c r="F343" s="882" t="n">
        <f aca="false">F342+1</f>
        <v>2015</v>
      </c>
      <c r="G343" s="953"/>
      <c r="H343" s="953"/>
      <c r="I343" s="953"/>
      <c r="J343" s="953"/>
      <c r="K343" s="953"/>
      <c r="L343" s="953"/>
      <c r="M343" s="953"/>
      <c r="N343" s="953"/>
      <c r="O343" s="953"/>
      <c r="P343" s="953"/>
      <c r="Q343" s="953"/>
      <c r="R343" s="955"/>
      <c r="S343" s="4"/>
    </row>
    <row r="344" customFormat="false" ht="12.75" hidden="false" customHeight="false" outlineLevel="0" collapsed="false">
      <c r="B344" s="4"/>
      <c r="C344" s="29"/>
      <c r="D344" s="29"/>
      <c r="E344" s="881"/>
      <c r="F344" s="882" t="n">
        <f aca="false">F343+1</f>
        <v>2016</v>
      </c>
      <c r="G344" s="953"/>
      <c r="H344" s="953"/>
      <c r="I344" s="953"/>
      <c r="J344" s="953"/>
      <c r="K344" s="953"/>
      <c r="L344" s="953"/>
      <c r="M344" s="953"/>
      <c r="N344" s="953"/>
      <c r="O344" s="953"/>
      <c r="P344" s="953"/>
      <c r="Q344" s="953"/>
      <c r="R344" s="955"/>
      <c r="S344" s="4"/>
    </row>
    <row r="345" customFormat="false" ht="12.75" hidden="false" customHeight="false" outlineLevel="0" collapsed="false">
      <c r="B345" s="4"/>
      <c r="C345" s="29"/>
      <c r="D345" s="29"/>
      <c r="E345" s="881"/>
      <c r="F345" s="882" t="n">
        <f aca="false">F344+1</f>
        <v>2017</v>
      </c>
      <c r="G345" s="953"/>
      <c r="H345" s="953"/>
      <c r="I345" s="953"/>
      <c r="J345" s="953"/>
      <c r="K345" s="953"/>
      <c r="L345" s="953"/>
      <c r="M345" s="953"/>
      <c r="N345" s="953"/>
      <c r="O345" s="953"/>
      <c r="P345" s="953"/>
      <c r="Q345" s="953"/>
      <c r="R345" s="955"/>
      <c r="S345" s="4"/>
    </row>
    <row r="346" customFormat="false" ht="12.75" hidden="false" customHeight="false" outlineLevel="0" collapsed="false">
      <c r="B346" s="4"/>
      <c r="C346" s="29"/>
      <c r="D346" s="29"/>
      <c r="E346" s="881"/>
      <c r="F346" s="882" t="n">
        <f aca="false">F345+1</f>
        <v>2018</v>
      </c>
      <c r="G346" s="953"/>
      <c r="H346" s="953"/>
      <c r="I346" s="953"/>
      <c r="J346" s="953"/>
      <c r="K346" s="953"/>
      <c r="L346" s="953"/>
      <c r="M346" s="953"/>
      <c r="N346" s="953"/>
      <c r="O346" s="953"/>
      <c r="P346" s="953"/>
      <c r="Q346" s="953"/>
      <c r="R346" s="955"/>
      <c r="S346" s="4"/>
    </row>
    <row r="347" customFormat="false" ht="12.75" hidden="false" customHeight="false" outlineLevel="0" collapsed="false">
      <c r="B347" s="4"/>
      <c r="C347" s="29"/>
      <c r="D347" s="29"/>
      <c r="E347" s="881"/>
      <c r="F347" s="882" t="n">
        <f aca="false">F346+1</f>
        <v>2019</v>
      </c>
      <c r="G347" s="953"/>
      <c r="H347" s="953"/>
      <c r="I347" s="953"/>
      <c r="J347" s="953"/>
      <c r="K347" s="953"/>
      <c r="L347" s="953"/>
      <c r="M347" s="953"/>
      <c r="N347" s="953"/>
      <c r="O347" s="953"/>
      <c r="P347" s="953"/>
      <c r="Q347" s="953"/>
      <c r="R347" s="955"/>
      <c r="S347" s="4"/>
    </row>
    <row r="348" customFormat="false" ht="12.75" hidden="false" customHeight="false" outlineLevel="0" collapsed="false">
      <c r="B348" s="4"/>
      <c r="C348" s="29"/>
      <c r="D348" s="29"/>
      <c r="E348" s="881"/>
      <c r="F348" s="882" t="n">
        <f aca="false">F347+1</f>
        <v>2020</v>
      </c>
      <c r="G348" s="953"/>
      <c r="H348" s="953"/>
      <c r="I348" s="953"/>
      <c r="J348" s="953"/>
      <c r="K348" s="953"/>
      <c r="L348" s="953"/>
      <c r="M348" s="953"/>
      <c r="N348" s="953"/>
      <c r="O348" s="953"/>
      <c r="P348" s="953"/>
      <c r="Q348" s="953"/>
      <c r="R348" s="955"/>
      <c r="S348" s="4"/>
    </row>
    <row r="349" customFormat="false" ht="12.75" hidden="false" customHeight="false" outlineLevel="0" collapsed="false">
      <c r="B349" s="4"/>
      <c r="C349" s="29"/>
      <c r="D349" s="29"/>
      <c r="E349" s="881"/>
      <c r="F349" s="882" t="n">
        <f aca="false">F348+1</f>
        <v>2021</v>
      </c>
      <c r="G349" s="953"/>
      <c r="H349" s="953"/>
      <c r="I349" s="953"/>
      <c r="J349" s="953"/>
      <c r="K349" s="953"/>
      <c r="L349" s="953"/>
      <c r="M349" s="953"/>
      <c r="N349" s="953"/>
      <c r="O349" s="953"/>
      <c r="P349" s="953"/>
      <c r="Q349" s="953"/>
      <c r="R349" s="955"/>
      <c r="S349" s="4"/>
    </row>
    <row r="350" customFormat="false" ht="12.75" hidden="false" customHeight="false" outlineLevel="0" collapsed="false">
      <c r="B350" s="4"/>
      <c r="C350" s="29"/>
      <c r="D350" s="29"/>
      <c r="E350" s="881"/>
      <c r="F350" s="882" t="n">
        <f aca="false">F349+1</f>
        <v>2022</v>
      </c>
      <c r="G350" s="953"/>
      <c r="H350" s="953"/>
      <c r="I350" s="953"/>
      <c r="J350" s="953"/>
      <c r="K350" s="953"/>
      <c r="L350" s="953"/>
      <c r="M350" s="953"/>
      <c r="N350" s="953"/>
      <c r="O350" s="953"/>
      <c r="P350" s="953"/>
      <c r="Q350" s="953"/>
      <c r="R350" s="955"/>
      <c r="S350" s="4"/>
    </row>
    <row r="351" customFormat="false" ht="12.75" hidden="false" customHeight="false" outlineLevel="0" collapsed="false">
      <c r="B351" s="4"/>
      <c r="C351" s="29"/>
      <c r="D351" s="29"/>
      <c r="E351" s="881"/>
      <c r="F351" s="882" t="n">
        <f aca="false">F350+1</f>
        <v>2023</v>
      </c>
      <c r="G351" s="953"/>
      <c r="H351" s="953"/>
      <c r="I351" s="953"/>
      <c r="J351" s="953"/>
      <c r="K351" s="953"/>
      <c r="L351" s="953"/>
      <c r="M351" s="953"/>
      <c r="N351" s="953"/>
      <c r="O351" s="953"/>
      <c r="P351" s="953"/>
      <c r="Q351" s="953"/>
      <c r="R351" s="955"/>
      <c r="S351" s="4"/>
    </row>
    <row r="352" customFormat="false" ht="12.75" hidden="false" customHeight="false" outlineLevel="0" collapsed="false">
      <c r="B352" s="4"/>
      <c r="C352" s="29"/>
      <c r="D352" s="29"/>
      <c r="E352" s="881"/>
      <c r="F352" s="882" t="n">
        <f aca="false">F351+1</f>
        <v>2024</v>
      </c>
      <c r="G352" s="953"/>
      <c r="H352" s="953"/>
      <c r="I352" s="953"/>
      <c r="J352" s="953"/>
      <c r="K352" s="953"/>
      <c r="L352" s="953"/>
      <c r="M352" s="953"/>
      <c r="N352" s="953"/>
      <c r="O352" s="953"/>
      <c r="P352" s="953"/>
      <c r="Q352" s="953"/>
      <c r="R352" s="955"/>
      <c r="S352" s="4"/>
    </row>
    <row r="353" customFormat="false" ht="12.75" hidden="false" customHeight="false" outlineLevel="0" collapsed="false">
      <c r="B353" s="4"/>
      <c r="C353" s="29"/>
      <c r="D353" s="29"/>
      <c r="E353" s="881"/>
      <c r="F353" s="882" t="n">
        <f aca="false">F352+1</f>
        <v>2025</v>
      </c>
      <c r="G353" s="953"/>
      <c r="H353" s="953"/>
      <c r="I353" s="953"/>
      <c r="J353" s="953"/>
      <c r="K353" s="953"/>
      <c r="L353" s="953"/>
      <c r="M353" s="953"/>
      <c r="N353" s="953"/>
      <c r="O353" s="953"/>
      <c r="P353" s="953"/>
      <c r="Q353" s="953"/>
      <c r="R353" s="955"/>
      <c r="S353" s="4"/>
    </row>
    <row r="354" customFormat="false" ht="12.75" hidden="false" customHeight="false" outlineLevel="0" collapsed="false">
      <c r="B354" s="4"/>
      <c r="C354" s="29"/>
      <c r="D354" s="29"/>
      <c r="E354" s="881"/>
      <c r="F354" s="882" t="n">
        <f aca="false">F353+1</f>
        <v>2026</v>
      </c>
      <c r="G354" s="953"/>
      <c r="H354" s="953"/>
      <c r="I354" s="953"/>
      <c r="J354" s="953"/>
      <c r="K354" s="953"/>
      <c r="L354" s="953"/>
      <c r="M354" s="953"/>
      <c r="N354" s="953"/>
      <c r="O354" s="953"/>
      <c r="P354" s="953"/>
      <c r="Q354" s="953"/>
      <c r="R354" s="955"/>
      <c r="S354" s="4"/>
    </row>
    <row r="355" customFormat="false" ht="12.75" hidden="false" customHeight="false" outlineLevel="0" collapsed="false">
      <c r="B355" s="4"/>
      <c r="C355" s="29"/>
      <c r="D355" s="29"/>
      <c r="E355" s="881"/>
      <c r="F355" s="882" t="n">
        <f aca="false">F354+1</f>
        <v>2027</v>
      </c>
      <c r="G355" s="953"/>
      <c r="H355" s="953"/>
      <c r="I355" s="953"/>
      <c r="J355" s="953"/>
      <c r="K355" s="953"/>
      <c r="L355" s="953"/>
      <c r="M355" s="953"/>
      <c r="N355" s="953"/>
      <c r="O355" s="953"/>
      <c r="P355" s="953"/>
      <c r="Q355" s="953"/>
      <c r="R355" s="955"/>
      <c r="S355" s="4"/>
    </row>
    <row r="356" customFormat="false" ht="12.75" hidden="false" customHeight="false" outlineLevel="0" collapsed="false">
      <c r="B356" s="4"/>
      <c r="C356" s="29"/>
      <c r="D356" s="29"/>
      <c r="E356" s="881"/>
      <c r="F356" s="882" t="n">
        <f aca="false">F355+1</f>
        <v>2028</v>
      </c>
      <c r="G356" s="953"/>
      <c r="H356" s="953"/>
      <c r="I356" s="953"/>
      <c r="J356" s="953"/>
      <c r="K356" s="953"/>
      <c r="L356" s="953"/>
      <c r="M356" s="953"/>
      <c r="N356" s="953"/>
      <c r="O356" s="953"/>
      <c r="P356" s="953"/>
      <c r="Q356" s="953"/>
      <c r="R356" s="955"/>
      <c r="S356" s="4"/>
    </row>
    <row r="357" customFormat="false" ht="12.75" hidden="false" customHeight="false" outlineLevel="0" collapsed="false">
      <c r="B357" s="4"/>
      <c r="C357" s="29"/>
      <c r="D357" s="29"/>
      <c r="E357" s="881"/>
      <c r="F357" s="882" t="n">
        <f aca="false">F356+1</f>
        <v>2029</v>
      </c>
      <c r="G357" s="953"/>
      <c r="H357" s="953"/>
      <c r="I357" s="953"/>
      <c r="J357" s="953"/>
      <c r="K357" s="953"/>
      <c r="L357" s="953"/>
      <c r="M357" s="953"/>
      <c r="N357" s="953"/>
      <c r="O357" s="953"/>
      <c r="P357" s="953"/>
      <c r="Q357" s="953"/>
      <c r="R357" s="955"/>
      <c r="S357" s="4"/>
    </row>
    <row r="358" customFormat="false" ht="12.75" hidden="false" customHeight="false" outlineLevel="0" collapsed="false">
      <c r="B358" s="4"/>
      <c r="C358" s="29"/>
      <c r="D358" s="29"/>
      <c r="E358" s="881"/>
      <c r="F358" s="882" t="n">
        <f aca="false">F357+1</f>
        <v>2030</v>
      </c>
      <c r="G358" s="953"/>
      <c r="H358" s="953"/>
      <c r="I358" s="953"/>
      <c r="J358" s="953"/>
      <c r="K358" s="953"/>
      <c r="L358" s="953"/>
      <c r="M358" s="953"/>
      <c r="N358" s="953"/>
      <c r="O358" s="953"/>
      <c r="P358" s="953"/>
      <c r="Q358" s="953"/>
      <c r="R358" s="955"/>
      <c r="S358" s="4"/>
    </row>
    <row r="359" customFormat="false" ht="12.75" hidden="false" customHeight="false" outlineLevel="0" collapsed="false">
      <c r="B359" s="4"/>
      <c r="C359" s="29"/>
      <c r="D359" s="29"/>
      <c r="E359" s="881"/>
      <c r="F359" s="882" t="n">
        <f aca="false">F358+1</f>
        <v>2031</v>
      </c>
      <c r="G359" s="953"/>
      <c r="H359" s="953"/>
      <c r="I359" s="953"/>
      <c r="J359" s="953"/>
      <c r="K359" s="953"/>
      <c r="L359" s="953"/>
      <c r="M359" s="953"/>
      <c r="N359" s="953"/>
      <c r="O359" s="953"/>
      <c r="P359" s="953"/>
      <c r="Q359" s="953"/>
      <c r="R359" s="955"/>
      <c r="S359" s="4"/>
    </row>
    <row r="360" customFormat="false" ht="12.75" hidden="false" customHeight="false" outlineLevel="0" collapsed="false">
      <c r="B360" s="4"/>
      <c r="C360" s="29"/>
      <c r="D360" s="29"/>
      <c r="E360" s="881"/>
      <c r="F360" s="882" t="n">
        <f aca="false">F359+1</f>
        <v>2032</v>
      </c>
      <c r="G360" s="953"/>
      <c r="H360" s="953"/>
      <c r="I360" s="953"/>
      <c r="J360" s="953"/>
      <c r="K360" s="953"/>
      <c r="L360" s="953"/>
      <c r="M360" s="953"/>
      <c r="N360" s="953"/>
      <c r="O360" s="953"/>
      <c r="P360" s="953"/>
      <c r="Q360" s="953"/>
      <c r="R360" s="955"/>
      <c r="S360" s="4"/>
    </row>
    <row r="361" customFormat="false" ht="12.75" hidden="false" customHeight="false" outlineLevel="0" collapsed="false">
      <c r="B361" s="4"/>
      <c r="C361" s="29"/>
      <c r="D361" s="29"/>
      <c r="E361" s="881"/>
      <c r="F361" s="882" t="n">
        <f aca="false">F360+1</f>
        <v>2033</v>
      </c>
      <c r="G361" s="953"/>
      <c r="H361" s="953"/>
      <c r="I361" s="953"/>
      <c r="J361" s="953"/>
      <c r="K361" s="953"/>
      <c r="L361" s="953"/>
      <c r="M361" s="953"/>
      <c r="N361" s="953"/>
      <c r="O361" s="953"/>
      <c r="P361" s="953"/>
      <c r="Q361" s="953"/>
      <c r="R361" s="955"/>
      <c r="S361" s="4"/>
    </row>
    <row r="362" customFormat="false" ht="12.75" hidden="false" customHeight="false" outlineLevel="0" collapsed="false">
      <c r="B362" s="4"/>
      <c r="C362" s="29"/>
      <c r="D362" s="29"/>
      <c r="E362" s="881"/>
      <c r="F362" s="882" t="n">
        <f aca="false">F361+1</f>
        <v>2034</v>
      </c>
      <c r="G362" s="962"/>
      <c r="H362" s="954"/>
      <c r="I362" s="962"/>
      <c r="J362" s="954"/>
      <c r="K362" s="954"/>
      <c r="L362" s="954"/>
      <c r="M362" s="954"/>
      <c r="N362" s="954"/>
      <c r="O362" s="954"/>
      <c r="P362" s="954"/>
      <c r="Q362" s="954"/>
      <c r="R362" s="957"/>
      <c r="S362" s="4"/>
    </row>
    <row r="363" customFormat="false" ht="12.75" hidden="false" customHeight="false" outlineLevel="0" collapsed="false">
      <c r="B363" s="4"/>
      <c r="C363" s="29"/>
      <c r="D363" s="29"/>
      <c r="E363" s="881"/>
      <c r="F363" s="882" t="n">
        <f aca="false">F362+1</f>
        <v>2035</v>
      </c>
      <c r="G363" s="962"/>
      <c r="H363" s="954"/>
      <c r="I363" s="962"/>
      <c r="J363" s="954"/>
      <c r="K363" s="954"/>
      <c r="L363" s="954"/>
      <c r="M363" s="954"/>
      <c r="N363" s="954"/>
      <c r="O363" s="954"/>
      <c r="P363" s="954"/>
      <c r="Q363" s="954"/>
      <c r="R363" s="957"/>
      <c r="S363" s="4"/>
    </row>
    <row r="364" customFormat="false" ht="12.75" hidden="false" customHeight="false" outlineLevel="0" collapsed="false">
      <c r="B364" s="4"/>
      <c r="C364" s="29"/>
      <c r="D364" s="29"/>
      <c r="E364" s="956"/>
      <c r="F364" s="882" t="n">
        <f aca="false">F363+1</f>
        <v>2036</v>
      </c>
      <c r="G364" s="962"/>
      <c r="H364" s="954"/>
      <c r="I364" s="962"/>
      <c r="J364" s="954"/>
      <c r="K364" s="954"/>
      <c r="L364" s="954"/>
      <c r="M364" s="954"/>
      <c r="N364" s="954"/>
      <c r="O364" s="954"/>
      <c r="P364" s="954"/>
      <c r="Q364" s="954"/>
      <c r="R364" s="957"/>
      <c r="S364" s="4"/>
    </row>
    <row r="365" customFormat="false" ht="15.75" hidden="false" customHeight="false" outlineLevel="0" collapsed="false">
      <c r="B365" s="952" t="s">
        <v>745</v>
      </c>
      <c r="C365" s="61"/>
      <c r="D365" s="488"/>
      <c r="E365" s="335" t="s">
        <v>381</v>
      </c>
      <c r="F365" s="335" t="s">
        <v>727</v>
      </c>
      <c r="G365" s="965"/>
      <c r="H365" s="877"/>
      <c r="I365" s="966"/>
      <c r="J365" s="877"/>
      <c r="K365" s="877"/>
      <c r="L365" s="877"/>
      <c r="M365" s="877"/>
      <c r="N365" s="877"/>
      <c r="O365" s="877"/>
      <c r="P365" s="877"/>
      <c r="Q365" s="877"/>
      <c r="R365" s="878"/>
      <c r="S365" s="4"/>
    </row>
    <row r="366" customFormat="false" ht="12.75" hidden="false" customHeight="false" outlineLevel="0" collapsed="false">
      <c r="B366" s="4"/>
      <c r="C366" s="29"/>
      <c r="D366" s="29"/>
      <c r="E366" s="879" t="s">
        <v>506</v>
      </c>
      <c r="F366" s="335" t="n">
        <f aca="false">Main!$AK$5</f>
        <v>2013</v>
      </c>
      <c r="G366" s="958"/>
      <c r="H366" s="958"/>
      <c r="I366" s="958" t="n">
        <v>1</v>
      </c>
      <c r="J366" s="958"/>
      <c r="K366" s="958" t="n">
        <v>0.981073498725891</v>
      </c>
      <c r="L366" s="958"/>
      <c r="M366" s="958"/>
      <c r="N366" s="958"/>
      <c r="O366" s="958" t="n">
        <v>0.979334473609924</v>
      </c>
      <c r="P366" s="958"/>
      <c r="Q366" s="958" t="n">
        <v>0.984314560890198</v>
      </c>
      <c r="R366" s="955"/>
      <c r="S366" s="4"/>
    </row>
    <row r="367" customFormat="false" ht="12.75" hidden="false" customHeight="false" outlineLevel="0" collapsed="false">
      <c r="B367" s="4"/>
      <c r="C367" s="29"/>
      <c r="D367" s="29"/>
      <c r="E367" s="881"/>
      <c r="F367" s="882" t="n">
        <f aca="false">F366+1</f>
        <v>2014</v>
      </c>
      <c r="G367" s="958"/>
      <c r="H367" s="958"/>
      <c r="I367" s="958" t="n">
        <v>1</v>
      </c>
      <c r="J367" s="958"/>
      <c r="K367" s="958" t="n">
        <v>0.981073617935181</v>
      </c>
      <c r="L367" s="958"/>
      <c r="M367" s="958"/>
      <c r="N367" s="958"/>
      <c r="O367" s="958" t="n">
        <v>0.979334712028503</v>
      </c>
      <c r="P367" s="958"/>
      <c r="Q367" s="958" t="n">
        <v>0.984314858913422</v>
      </c>
      <c r="R367" s="955"/>
      <c r="S367" s="4"/>
    </row>
    <row r="368" customFormat="false" ht="12.75" hidden="false" customHeight="false" outlineLevel="0" collapsed="false">
      <c r="B368" s="4"/>
      <c r="C368" s="29"/>
      <c r="D368" s="29"/>
      <c r="E368" s="881"/>
      <c r="F368" s="882" t="n">
        <f aca="false">F367+1</f>
        <v>2015</v>
      </c>
      <c r="G368" s="958"/>
      <c r="H368" s="958"/>
      <c r="I368" s="958"/>
      <c r="J368" s="958"/>
      <c r="K368" s="958"/>
      <c r="L368" s="958"/>
      <c r="M368" s="958"/>
      <c r="N368" s="958"/>
      <c r="O368" s="958"/>
      <c r="P368" s="958"/>
      <c r="Q368" s="958"/>
      <c r="R368" s="955"/>
      <c r="S368" s="4"/>
    </row>
    <row r="369" customFormat="false" ht="12.75" hidden="false" customHeight="false" outlineLevel="0" collapsed="false">
      <c r="B369" s="4"/>
      <c r="C369" s="29"/>
      <c r="D369" s="29"/>
      <c r="E369" s="881"/>
      <c r="F369" s="882" t="n">
        <f aca="false">F368+1</f>
        <v>2016</v>
      </c>
      <c r="G369" s="958"/>
      <c r="H369" s="958"/>
      <c r="I369" s="958"/>
      <c r="J369" s="958"/>
      <c r="K369" s="958"/>
      <c r="L369" s="958"/>
      <c r="M369" s="958"/>
      <c r="N369" s="958"/>
      <c r="O369" s="958"/>
      <c r="P369" s="958"/>
      <c r="Q369" s="958"/>
      <c r="R369" s="955"/>
      <c r="S369" s="4"/>
    </row>
    <row r="370" customFormat="false" ht="12.75" hidden="false" customHeight="false" outlineLevel="0" collapsed="false">
      <c r="B370" s="4"/>
      <c r="C370" s="29"/>
      <c r="D370" s="29"/>
      <c r="E370" s="881"/>
      <c r="F370" s="882" t="n">
        <f aca="false">F369+1</f>
        <v>2017</v>
      </c>
      <c r="G370" s="958"/>
      <c r="H370" s="958"/>
      <c r="I370" s="958"/>
      <c r="J370" s="958"/>
      <c r="K370" s="958"/>
      <c r="L370" s="958"/>
      <c r="M370" s="958"/>
      <c r="N370" s="958"/>
      <c r="O370" s="958"/>
      <c r="P370" s="958"/>
      <c r="Q370" s="958"/>
      <c r="R370" s="955"/>
      <c r="S370" s="4"/>
    </row>
    <row r="371" customFormat="false" ht="12.75" hidden="false" customHeight="false" outlineLevel="0" collapsed="false">
      <c r="B371" s="4"/>
      <c r="C371" s="29"/>
      <c r="D371" s="29"/>
      <c r="E371" s="881"/>
      <c r="F371" s="882" t="n">
        <f aca="false">F370+1</f>
        <v>2018</v>
      </c>
      <c r="G371" s="958"/>
      <c r="H371" s="958"/>
      <c r="I371" s="958"/>
      <c r="J371" s="958"/>
      <c r="K371" s="958"/>
      <c r="L371" s="958"/>
      <c r="M371" s="958"/>
      <c r="N371" s="958"/>
      <c r="O371" s="958"/>
      <c r="P371" s="958"/>
      <c r="Q371" s="958"/>
      <c r="R371" s="955"/>
      <c r="S371" s="4"/>
    </row>
    <row r="372" customFormat="false" ht="12.75" hidden="false" customHeight="false" outlineLevel="0" collapsed="false">
      <c r="B372" s="4"/>
      <c r="C372" s="29"/>
      <c r="D372" s="29"/>
      <c r="E372" s="881"/>
      <c r="F372" s="882" t="n">
        <f aca="false">F371+1</f>
        <v>2019</v>
      </c>
      <c r="G372" s="958"/>
      <c r="H372" s="958"/>
      <c r="I372" s="958"/>
      <c r="J372" s="958"/>
      <c r="K372" s="958"/>
      <c r="L372" s="958"/>
      <c r="M372" s="958"/>
      <c r="N372" s="958"/>
      <c r="O372" s="958"/>
      <c r="P372" s="958"/>
      <c r="Q372" s="958"/>
      <c r="R372" s="955"/>
      <c r="S372" s="4"/>
    </row>
    <row r="373" customFormat="false" ht="12.75" hidden="false" customHeight="false" outlineLevel="0" collapsed="false">
      <c r="B373" s="4"/>
      <c r="C373" s="29"/>
      <c r="D373" s="29"/>
      <c r="E373" s="881"/>
      <c r="F373" s="882" t="n">
        <f aca="false">F372+1</f>
        <v>2020</v>
      </c>
      <c r="G373" s="958"/>
      <c r="H373" s="958"/>
      <c r="I373" s="958"/>
      <c r="J373" s="958"/>
      <c r="K373" s="958"/>
      <c r="L373" s="958"/>
      <c r="M373" s="958"/>
      <c r="N373" s="958"/>
      <c r="O373" s="958"/>
      <c r="P373" s="958"/>
      <c r="Q373" s="958"/>
      <c r="R373" s="955"/>
      <c r="S373" s="4"/>
    </row>
    <row r="374" customFormat="false" ht="12.75" hidden="false" customHeight="false" outlineLevel="0" collapsed="false">
      <c r="B374" s="4"/>
      <c r="C374" s="29"/>
      <c r="D374" s="29"/>
      <c r="E374" s="881"/>
      <c r="F374" s="882" t="n">
        <f aca="false">F373+1</f>
        <v>2021</v>
      </c>
      <c r="G374" s="958"/>
      <c r="H374" s="958"/>
      <c r="I374" s="958"/>
      <c r="J374" s="958"/>
      <c r="K374" s="958"/>
      <c r="L374" s="958"/>
      <c r="M374" s="958"/>
      <c r="N374" s="958"/>
      <c r="O374" s="958"/>
      <c r="P374" s="958"/>
      <c r="Q374" s="958"/>
      <c r="R374" s="955"/>
      <c r="S374" s="4"/>
    </row>
    <row r="375" customFormat="false" ht="12.75" hidden="false" customHeight="false" outlineLevel="0" collapsed="false">
      <c r="B375" s="4"/>
      <c r="C375" s="29"/>
      <c r="D375" s="29"/>
      <c r="E375" s="881"/>
      <c r="F375" s="882" t="n">
        <f aca="false">F374+1</f>
        <v>2022</v>
      </c>
      <c r="G375" s="958"/>
      <c r="H375" s="958"/>
      <c r="I375" s="958"/>
      <c r="J375" s="958"/>
      <c r="K375" s="958"/>
      <c r="L375" s="958"/>
      <c r="M375" s="958"/>
      <c r="N375" s="958"/>
      <c r="O375" s="958"/>
      <c r="P375" s="958"/>
      <c r="Q375" s="958"/>
      <c r="R375" s="955"/>
      <c r="S375" s="4"/>
    </row>
    <row r="376" customFormat="false" ht="12.75" hidden="false" customHeight="false" outlineLevel="0" collapsed="false">
      <c r="B376" s="4"/>
      <c r="C376" s="29"/>
      <c r="D376" s="29"/>
      <c r="E376" s="881"/>
      <c r="F376" s="882" t="n">
        <f aca="false">F375+1</f>
        <v>2023</v>
      </c>
      <c r="G376" s="958"/>
      <c r="H376" s="958"/>
      <c r="I376" s="958"/>
      <c r="J376" s="958"/>
      <c r="K376" s="958"/>
      <c r="L376" s="958"/>
      <c r="M376" s="958"/>
      <c r="N376" s="958"/>
      <c r="O376" s="958"/>
      <c r="P376" s="958"/>
      <c r="Q376" s="958"/>
      <c r="R376" s="955"/>
      <c r="S376" s="4"/>
    </row>
    <row r="377" customFormat="false" ht="12.75" hidden="false" customHeight="false" outlineLevel="0" collapsed="false">
      <c r="B377" s="4"/>
      <c r="C377" s="29"/>
      <c r="D377" s="29"/>
      <c r="E377" s="881"/>
      <c r="F377" s="882" t="n">
        <f aca="false">F376+1</f>
        <v>2024</v>
      </c>
      <c r="G377" s="958"/>
      <c r="H377" s="958"/>
      <c r="I377" s="958"/>
      <c r="J377" s="958"/>
      <c r="K377" s="958"/>
      <c r="L377" s="958"/>
      <c r="M377" s="958"/>
      <c r="N377" s="958"/>
      <c r="O377" s="958"/>
      <c r="P377" s="958"/>
      <c r="Q377" s="958"/>
      <c r="R377" s="955"/>
      <c r="S377" s="4"/>
    </row>
    <row r="378" customFormat="false" ht="12.75" hidden="false" customHeight="false" outlineLevel="0" collapsed="false">
      <c r="B378" s="4"/>
      <c r="C378" s="29"/>
      <c r="D378" s="29"/>
      <c r="E378" s="881"/>
      <c r="F378" s="882" t="n">
        <f aca="false">F377+1</f>
        <v>2025</v>
      </c>
      <c r="G378" s="958"/>
      <c r="H378" s="958"/>
      <c r="I378" s="958"/>
      <c r="J378" s="958"/>
      <c r="K378" s="958"/>
      <c r="L378" s="958"/>
      <c r="M378" s="958"/>
      <c r="N378" s="958"/>
      <c r="O378" s="958"/>
      <c r="P378" s="958"/>
      <c r="Q378" s="958"/>
      <c r="R378" s="955"/>
      <c r="S378" s="4"/>
    </row>
    <row r="379" customFormat="false" ht="12.75" hidden="false" customHeight="false" outlineLevel="0" collapsed="false">
      <c r="B379" s="4"/>
      <c r="C379" s="29"/>
      <c r="D379" s="29"/>
      <c r="E379" s="881"/>
      <c r="F379" s="882" t="n">
        <f aca="false">F378+1</f>
        <v>2026</v>
      </c>
      <c r="G379" s="958"/>
      <c r="H379" s="958"/>
      <c r="I379" s="958"/>
      <c r="J379" s="958"/>
      <c r="K379" s="958"/>
      <c r="L379" s="958"/>
      <c r="M379" s="958"/>
      <c r="N379" s="958"/>
      <c r="O379" s="958"/>
      <c r="P379" s="958"/>
      <c r="Q379" s="958"/>
      <c r="R379" s="955"/>
      <c r="S379" s="4"/>
    </row>
    <row r="380" customFormat="false" ht="12.75" hidden="false" customHeight="false" outlineLevel="0" collapsed="false">
      <c r="B380" s="4"/>
      <c r="C380" s="29"/>
      <c r="D380" s="29"/>
      <c r="E380" s="881"/>
      <c r="F380" s="882" t="n">
        <f aca="false">F379+1</f>
        <v>2027</v>
      </c>
      <c r="G380" s="958"/>
      <c r="H380" s="958"/>
      <c r="I380" s="958"/>
      <c r="J380" s="958"/>
      <c r="K380" s="958"/>
      <c r="L380" s="958"/>
      <c r="M380" s="958"/>
      <c r="N380" s="958"/>
      <c r="O380" s="958"/>
      <c r="P380" s="958"/>
      <c r="Q380" s="958"/>
      <c r="R380" s="955"/>
      <c r="S380" s="4"/>
    </row>
    <row r="381" customFormat="false" ht="12.75" hidden="false" customHeight="false" outlineLevel="0" collapsed="false">
      <c r="B381" s="4"/>
      <c r="C381" s="29"/>
      <c r="D381" s="29"/>
      <c r="E381" s="881"/>
      <c r="F381" s="882" t="n">
        <f aca="false">F380+1</f>
        <v>2028</v>
      </c>
      <c r="G381" s="958"/>
      <c r="H381" s="958"/>
      <c r="I381" s="958"/>
      <c r="J381" s="958"/>
      <c r="K381" s="958"/>
      <c r="L381" s="958"/>
      <c r="M381" s="958"/>
      <c r="N381" s="958"/>
      <c r="O381" s="958"/>
      <c r="P381" s="958"/>
      <c r="Q381" s="958"/>
      <c r="R381" s="955"/>
      <c r="S381" s="4"/>
    </row>
    <row r="382" customFormat="false" ht="12.75" hidden="false" customHeight="false" outlineLevel="0" collapsed="false">
      <c r="B382" s="4"/>
      <c r="C382" s="29"/>
      <c r="D382" s="29"/>
      <c r="E382" s="881"/>
      <c r="F382" s="882" t="n">
        <f aca="false">F381+1</f>
        <v>2029</v>
      </c>
      <c r="G382" s="958"/>
      <c r="H382" s="958"/>
      <c r="I382" s="958"/>
      <c r="J382" s="958"/>
      <c r="K382" s="958"/>
      <c r="L382" s="958"/>
      <c r="M382" s="958"/>
      <c r="N382" s="958"/>
      <c r="O382" s="958"/>
      <c r="P382" s="958"/>
      <c r="Q382" s="958"/>
      <c r="R382" s="955"/>
      <c r="S382" s="4"/>
    </row>
    <row r="383" customFormat="false" ht="12.75" hidden="false" customHeight="false" outlineLevel="0" collapsed="false">
      <c r="B383" s="4"/>
      <c r="C383" s="29"/>
      <c r="D383" s="29"/>
      <c r="E383" s="881"/>
      <c r="F383" s="882" t="n">
        <f aca="false">F382+1</f>
        <v>2030</v>
      </c>
      <c r="G383" s="958"/>
      <c r="H383" s="958"/>
      <c r="I383" s="958"/>
      <c r="J383" s="958"/>
      <c r="K383" s="958"/>
      <c r="L383" s="958"/>
      <c r="M383" s="958"/>
      <c r="N383" s="958"/>
      <c r="O383" s="958"/>
      <c r="P383" s="958"/>
      <c r="Q383" s="958"/>
      <c r="R383" s="955"/>
      <c r="S383" s="4"/>
    </row>
    <row r="384" customFormat="false" ht="12.75" hidden="false" customHeight="false" outlineLevel="0" collapsed="false">
      <c r="B384" s="4"/>
      <c r="C384" s="29"/>
      <c r="D384" s="29"/>
      <c r="E384" s="881"/>
      <c r="F384" s="882" t="n">
        <f aca="false">F383+1</f>
        <v>2031</v>
      </c>
      <c r="G384" s="958"/>
      <c r="H384" s="958"/>
      <c r="I384" s="958"/>
      <c r="J384" s="958"/>
      <c r="K384" s="958"/>
      <c r="L384" s="958"/>
      <c r="M384" s="958"/>
      <c r="N384" s="958"/>
      <c r="O384" s="958"/>
      <c r="P384" s="958"/>
      <c r="Q384" s="958"/>
      <c r="R384" s="955"/>
      <c r="S384" s="4"/>
    </row>
    <row r="385" customFormat="false" ht="12.75" hidden="false" customHeight="false" outlineLevel="0" collapsed="false">
      <c r="B385" s="4"/>
      <c r="C385" s="29"/>
      <c r="D385" s="29"/>
      <c r="E385" s="881"/>
      <c r="F385" s="882" t="n">
        <f aca="false">F384+1</f>
        <v>2032</v>
      </c>
      <c r="G385" s="958"/>
      <c r="H385" s="958"/>
      <c r="I385" s="958"/>
      <c r="J385" s="958"/>
      <c r="K385" s="958"/>
      <c r="L385" s="958"/>
      <c r="M385" s="958"/>
      <c r="N385" s="958"/>
      <c r="O385" s="958"/>
      <c r="P385" s="958"/>
      <c r="Q385" s="958"/>
      <c r="R385" s="955"/>
      <c r="S385" s="4"/>
    </row>
    <row r="386" customFormat="false" ht="12.75" hidden="false" customHeight="false" outlineLevel="0" collapsed="false">
      <c r="B386" s="4"/>
      <c r="C386" s="29"/>
      <c r="D386" s="29"/>
      <c r="E386" s="881"/>
      <c r="F386" s="882" t="n">
        <f aca="false">F385+1</f>
        <v>2033</v>
      </c>
      <c r="G386" s="958"/>
      <c r="H386" s="958"/>
      <c r="I386" s="958"/>
      <c r="J386" s="958"/>
      <c r="K386" s="958"/>
      <c r="L386" s="958"/>
      <c r="M386" s="958"/>
      <c r="N386" s="958"/>
      <c r="O386" s="958"/>
      <c r="P386" s="958"/>
      <c r="Q386" s="958"/>
      <c r="R386" s="955"/>
      <c r="S386" s="4"/>
    </row>
    <row r="387" customFormat="false" ht="12.75" hidden="false" customHeight="false" outlineLevel="0" collapsed="false">
      <c r="B387" s="4"/>
      <c r="C387" s="29"/>
      <c r="D387" s="29"/>
      <c r="E387" s="881"/>
      <c r="F387" s="882" t="n">
        <f aca="false">F386+1</f>
        <v>2034</v>
      </c>
      <c r="G387" s="959"/>
      <c r="H387" s="959"/>
      <c r="I387" s="959"/>
      <c r="J387" s="959"/>
      <c r="K387" s="959"/>
      <c r="L387" s="959"/>
      <c r="M387" s="959"/>
      <c r="N387" s="959"/>
      <c r="O387" s="959"/>
      <c r="P387" s="959"/>
      <c r="Q387" s="959"/>
      <c r="R387" s="957"/>
      <c r="S387" s="4"/>
    </row>
    <row r="388" customFormat="false" ht="12.75" hidden="false" customHeight="false" outlineLevel="0" collapsed="false">
      <c r="B388" s="4"/>
      <c r="C388" s="29"/>
      <c r="D388" s="29"/>
      <c r="E388" s="881"/>
      <c r="F388" s="882" t="n">
        <f aca="false">F387+1</f>
        <v>2035</v>
      </c>
      <c r="G388" s="959"/>
      <c r="H388" s="959"/>
      <c r="I388" s="959"/>
      <c r="J388" s="959"/>
      <c r="K388" s="959"/>
      <c r="L388" s="959"/>
      <c r="M388" s="959"/>
      <c r="N388" s="959"/>
      <c r="O388" s="959"/>
      <c r="P388" s="959"/>
      <c r="Q388" s="959"/>
      <c r="R388" s="957"/>
      <c r="S388" s="4"/>
    </row>
    <row r="389" customFormat="false" ht="12.75" hidden="false" customHeight="false" outlineLevel="0" collapsed="false">
      <c r="B389" s="4"/>
      <c r="C389" s="29"/>
      <c r="D389" s="29"/>
      <c r="E389" s="956"/>
      <c r="F389" s="882" t="n">
        <f aca="false">F388+1</f>
        <v>2036</v>
      </c>
      <c r="G389" s="959"/>
      <c r="H389" s="959"/>
      <c r="I389" s="959"/>
      <c r="J389" s="959"/>
      <c r="K389" s="959"/>
      <c r="L389" s="959"/>
      <c r="M389" s="959"/>
      <c r="N389" s="959"/>
      <c r="O389" s="959"/>
      <c r="P389" s="959"/>
      <c r="Q389" s="959"/>
      <c r="R389" s="957"/>
      <c r="S389" s="4"/>
    </row>
    <row r="390" customFormat="false" ht="15.75" hidden="false" customHeight="false" outlineLevel="0" collapsed="false">
      <c r="B390" s="952" t="s">
        <v>746</v>
      </c>
      <c r="C390" s="61"/>
      <c r="D390" s="488"/>
      <c r="E390" s="335" t="s">
        <v>381</v>
      </c>
      <c r="F390" s="335"/>
      <c r="G390" s="876"/>
      <c r="H390" s="877"/>
      <c r="I390" s="877"/>
      <c r="J390" s="877"/>
      <c r="K390" s="877"/>
      <c r="L390" s="877"/>
      <c r="M390" s="877"/>
      <c r="N390" s="877"/>
      <c r="O390" s="877"/>
      <c r="P390" s="877"/>
      <c r="Q390" s="877"/>
      <c r="R390" s="878"/>
      <c r="S390" s="4"/>
    </row>
    <row r="391" customFormat="false" ht="12.75" hidden="false" customHeight="false" outlineLevel="0" collapsed="false">
      <c r="B391" s="960"/>
      <c r="C391" s="29"/>
      <c r="D391" s="29"/>
      <c r="E391" s="879" t="s">
        <v>506</v>
      </c>
      <c r="F391" s="335" t="n">
        <f aca="false">Main!$AK$5</f>
        <v>2013</v>
      </c>
      <c r="G391" s="953"/>
      <c r="H391" s="953"/>
      <c r="I391" s="954"/>
      <c r="J391" s="954"/>
      <c r="K391" s="953" t="n">
        <v>1</v>
      </c>
      <c r="L391" s="954"/>
      <c r="M391" s="954"/>
      <c r="N391" s="954"/>
      <c r="O391" s="953" t="n">
        <v>1</v>
      </c>
      <c r="P391" s="954"/>
      <c r="Q391" s="953" t="n">
        <v>1</v>
      </c>
      <c r="R391" s="955"/>
      <c r="S391" s="4"/>
    </row>
    <row r="392" customFormat="false" ht="12.75" hidden="false" customHeight="false" outlineLevel="0" collapsed="false">
      <c r="B392" s="960"/>
      <c r="C392" s="29"/>
      <c r="D392" s="29"/>
      <c r="E392" s="881"/>
      <c r="F392" s="882" t="n">
        <f aca="false">F391+1</f>
        <v>2014</v>
      </c>
      <c r="G392" s="953"/>
      <c r="H392" s="953"/>
      <c r="I392" s="954"/>
      <c r="J392" s="954"/>
      <c r="K392" s="953" t="n">
        <v>1</v>
      </c>
      <c r="L392" s="954"/>
      <c r="M392" s="954"/>
      <c r="N392" s="954"/>
      <c r="O392" s="953" t="n">
        <v>1</v>
      </c>
      <c r="P392" s="954"/>
      <c r="Q392" s="953" t="n">
        <v>1</v>
      </c>
      <c r="R392" s="955"/>
      <c r="S392" s="4"/>
    </row>
    <row r="393" customFormat="false" ht="12.75" hidden="false" customHeight="false" outlineLevel="0" collapsed="false">
      <c r="B393" s="960"/>
      <c r="C393" s="29"/>
      <c r="D393" s="29"/>
      <c r="E393" s="881"/>
      <c r="F393" s="882" t="n">
        <f aca="false">F392+1</f>
        <v>2015</v>
      </c>
      <c r="G393" s="953"/>
      <c r="H393" s="953"/>
      <c r="I393" s="954"/>
      <c r="J393" s="954"/>
      <c r="K393" s="954"/>
      <c r="L393" s="954"/>
      <c r="M393" s="954"/>
      <c r="N393" s="954"/>
      <c r="O393" s="954"/>
      <c r="P393" s="954"/>
      <c r="Q393" s="953"/>
      <c r="R393" s="955"/>
      <c r="S393" s="4"/>
    </row>
    <row r="394" customFormat="false" ht="12.75" hidden="false" customHeight="false" outlineLevel="0" collapsed="false">
      <c r="B394" s="960"/>
      <c r="C394" s="29"/>
      <c r="D394" s="29"/>
      <c r="E394" s="881"/>
      <c r="F394" s="882" t="n">
        <f aca="false">F393+1</f>
        <v>2016</v>
      </c>
      <c r="G394" s="954"/>
      <c r="H394" s="954"/>
      <c r="I394" s="954"/>
      <c r="J394" s="954"/>
      <c r="K394" s="954"/>
      <c r="L394" s="954"/>
      <c r="M394" s="954"/>
      <c r="N394" s="954"/>
      <c r="O394" s="954"/>
      <c r="P394" s="954"/>
      <c r="Q394" s="954"/>
      <c r="R394" s="957"/>
      <c r="S394" s="4"/>
    </row>
    <row r="395" customFormat="false" ht="12.75" hidden="false" customHeight="false" outlineLevel="0" collapsed="false">
      <c r="B395" s="960"/>
      <c r="C395" s="29"/>
      <c r="D395" s="29"/>
      <c r="E395" s="881"/>
      <c r="F395" s="882" t="n">
        <f aca="false">F394+1</f>
        <v>2017</v>
      </c>
      <c r="G395" s="954"/>
      <c r="H395" s="954"/>
      <c r="I395" s="954"/>
      <c r="J395" s="954"/>
      <c r="K395" s="954"/>
      <c r="L395" s="954"/>
      <c r="M395" s="954"/>
      <c r="N395" s="954"/>
      <c r="O395" s="954"/>
      <c r="P395" s="954"/>
      <c r="Q395" s="954"/>
      <c r="R395" s="957"/>
      <c r="S395" s="4"/>
    </row>
    <row r="396" customFormat="false" ht="12.75" hidden="false" customHeight="false" outlineLevel="0" collapsed="false">
      <c r="B396" s="960"/>
      <c r="C396" s="29"/>
      <c r="D396" s="29"/>
      <c r="E396" s="881"/>
      <c r="F396" s="882" t="n">
        <f aca="false">F395+1</f>
        <v>2018</v>
      </c>
      <c r="G396" s="954"/>
      <c r="H396" s="954"/>
      <c r="I396" s="954"/>
      <c r="J396" s="954"/>
      <c r="K396" s="954"/>
      <c r="L396" s="954"/>
      <c r="M396" s="954"/>
      <c r="N396" s="954"/>
      <c r="O396" s="954"/>
      <c r="P396" s="954"/>
      <c r="Q396" s="954"/>
      <c r="R396" s="957"/>
      <c r="S396" s="4"/>
    </row>
    <row r="397" customFormat="false" ht="12.75" hidden="false" customHeight="false" outlineLevel="0" collapsed="false">
      <c r="B397" s="960"/>
      <c r="C397" s="29"/>
      <c r="D397" s="29"/>
      <c r="E397" s="881"/>
      <c r="F397" s="882" t="n">
        <f aca="false">F396+1</f>
        <v>2019</v>
      </c>
      <c r="G397" s="954"/>
      <c r="H397" s="954"/>
      <c r="I397" s="954"/>
      <c r="J397" s="954"/>
      <c r="K397" s="954"/>
      <c r="L397" s="954"/>
      <c r="M397" s="954"/>
      <c r="N397" s="954"/>
      <c r="O397" s="954"/>
      <c r="P397" s="954"/>
      <c r="Q397" s="954"/>
      <c r="R397" s="957"/>
      <c r="S397" s="4"/>
    </row>
    <row r="398" customFormat="false" ht="12.75" hidden="false" customHeight="false" outlineLevel="0" collapsed="false">
      <c r="B398" s="960"/>
      <c r="C398" s="29"/>
      <c r="D398" s="29"/>
      <c r="E398" s="881"/>
      <c r="F398" s="882" t="n">
        <f aca="false">F397+1</f>
        <v>2020</v>
      </c>
      <c r="G398" s="954"/>
      <c r="H398" s="954"/>
      <c r="I398" s="954"/>
      <c r="J398" s="954"/>
      <c r="K398" s="954"/>
      <c r="L398" s="954"/>
      <c r="M398" s="954"/>
      <c r="N398" s="954"/>
      <c r="O398" s="954"/>
      <c r="P398" s="954"/>
      <c r="Q398" s="954"/>
      <c r="R398" s="957"/>
      <c r="S398" s="4"/>
    </row>
    <row r="399" customFormat="false" ht="12.75" hidden="false" customHeight="false" outlineLevel="0" collapsed="false">
      <c r="B399" s="960"/>
      <c r="C399" s="29"/>
      <c r="D399" s="29"/>
      <c r="E399" s="881"/>
      <c r="F399" s="882" t="n">
        <f aca="false">F398+1</f>
        <v>2021</v>
      </c>
      <c r="G399" s="953"/>
      <c r="H399" s="953"/>
      <c r="I399" s="954"/>
      <c r="J399" s="954"/>
      <c r="K399" s="954"/>
      <c r="L399" s="954"/>
      <c r="M399" s="954"/>
      <c r="N399" s="954"/>
      <c r="O399" s="954"/>
      <c r="P399" s="954"/>
      <c r="Q399" s="953"/>
      <c r="R399" s="955"/>
      <c r="S399" s="4"/>
    </row>
    <row r="400" customFormat="false" ht="12.75" hidden="false" customHeight="false" outlineLevel="0" collapsed="false">
      <c r="B400" s="960"/>
      <c r="C400" s="29"/>
      <c r="D400" s="29"/>
      <c r="E400" s="881"/>
      <c r="F400" s="882" t="n">
        <f aca="false">F399+1</f>
        <v>2022</v>
      </c>
      <c r="G400" s="953"/>
      <c r="H400" s="953"/>
      <c r="I400" s="954"/>
      <c r="J400" s="954"/>
      <c r="K400" s="954"/>
      <c r="L400" s="954"/>
      <c r="M400" s="954"/>
      <c r="N400" s="954"/>
      <c r="O400" s="954"/>
      <c r="P400" s="954"/>
      <c r="Q400" s="953"/>
      <c r="R400" s="955"/>
      <c r="S400" s="4"/>
    </row>
    <row r="401" customFormat="false" ht="12.75" hidden="false" customHeight="false" outlineLevel="0" collapsed="false">
      <c r="B401" s="960"/>
      <c r="C401" s="29"/>
      <c r="D401" s="29"/>
      <c r="E401" s="881"/>
      <c r="F401" s="882" t="n">
        <f aca="false">F400+1</f>
        <v>2023</v>
      </c>
      <c r="G401" s="953"/>
      <c r="H401" s="953"/>
      <c r="I401" s="954"/>
      <c r="J401" s="954"/>
      <c r="K401" s="954"/>
      <c r="L401" s="954"/>
      <c r="M401" s="954"/>
      <c r="N401" s="954"/>
      <c r="O401" s="954"/>
      <c r="P401" s="954"/>
      <c r="Q401" s="953"/>
      <c r="R401" s="955"/>
      <c r="S401" s="4"/>
    </row>
    <row r="402" customFormat="false" ht="12.75" hidden="false" customHeight="false" outlineLevel="0" collapsed="false">
      <c r="B402" s="960"/>
      <c r="C402" s="29"/>
      <c r="D402" s="29"/>
      <c r="E402" s="881"/>
      <c r="F402" s="882" t="n">
        <f aca="false">F401+1</f>
        <v>2024</v>
      </c>
      <c r="G402" s="954"/>
      <c r="H402" s="954"/>
      <c r="I402" s="954"/>
      <c r="J402" s="954"/>
      <c r="K402" s="954"/>
      <c r="L402" s="954"/>
      <c r="M402" s="954"/>
      <c r="N402" s="954"/>
      <c r="O402" s="954"/>
      <c r="P402" s="954"/>
      <c r="Q402" s="954"/>
      <c r="R402" s="957"/>
      <c r="S402" s="4"/>
    </row>
    <row r="403" customFormat="false" ht="12.75" hidden="false" customHeight="false" outlineLevel="0" collapsed="false">
      <c r="B403" s="960"/>
      <c r="C403" s="29"/>
      <c r="D403" s="29"/>
      <c r="E403" s="881"/>
      <c r="F403" s="882" t="n">
        <f aca="false">F402+1</f>
        <v>2025</v>
      </c>
      <c r="G403" s="954"/>
      <c r="H403" s="954"/>
      <c r="I403" s="954"/>
      <c r="J403" s="954"/>
      <c r="K403" s="954"/>
      <c r="L403" s="954"/>
      <c r="M403" s="954"/>
      <c r="N403" s="954"/>
      <c r="O403" s="954"/>
      <c r="P403" s="954"/>
      <c r="Q403" s="954"/>
      <c r="R403" s="957"/>
      <c r="S403" s="4"/>
    </row>
    <row r="404" customFormat="false" ht="12.75" hidden="false" customHeight="false" outlineLevel="0" collapsed="false">
      <c r="B404" s="960"/>
      <c r="C404" s="29"/>
      <c r="D404" s="29"/>
      <c r="E404" s="881"/>
      <c r="F404" s="882" t="n">
        <f aca="false">F403+1</f>
        <v>2026</v>
      </c>
      <c r="G404" s="954"/>
      <c r="H404" s="954"/>
      <c r="I404" s="954"/>
      <c r="J404" s="954"/>
      <c r="K404" s="954"/>
      <c r="L404" s="954"/>
      <c r="M404" s="954"/>
      <c r="N404" s="954"/>
      <c r="O404" s="954"/>
      <c r="P404" s="954"/>
      <c r="Q404" s="954"/>
      <c r="R404" s="957"/>
      <c r="S404" s="4"/>
    </row>
    <row r="405" customFormat="false" ht="12.75" hidden="false" customHeight="false" outlineLevel="0" collapsed="false">
      <c r="B405" s="960"/>
      <c r="C405" s="29"/>
      <c r="D405" s="29"/>
      <c r="E405" s="881"/>
      <c r="F405" s="882" t="n">
        <f aca="false">F404+1</f>
        <v>2027</v>
      </c>
      <c r="G405" s="954"/>
      <c r="H405" s="954"/>
      <c r="I405" s="954"/>
      <c r="J405" s="954"/>
      <c r="K405" s="954"/>
      <c r="L405" s="954"/>
      <c r="M405" s="954"/>
      <c r="N405" s="954"/>
      <c r="O405" s="954"/>
      <c r="P405" s="954"/>
      <c r="Q405" s="954"/>
      <c r="R405" s="957"/>
      <c r="S405" s="4"/>
    </row>
    <row r="406" customFormat="false" ht="12.75" hidden="false" customHeight="false" outlineLevel="0" collapsed="false">
      <c r="B406" s="960"/>
      <c r="C406" s="29"/>
      <c r="D406" s="29"/>
      <c r="E406" s="881"/>
      <c r="F406" s="882" t="n">
        <f aca="false">F405+1</f>
        <v>2028</v>
      </c>
      <c r="G406" s="954"/>
      <c r="H406" s="954"/>
      <c r="I406" s="954"/>
      <c r="J406" s="954"/>
      <c r="K406" s="954"/>
      <c r="L406" s="954"/>
      <c r="M406" s="954"/>
      <c r="N406" s="954"/>
      <c r="O406" s="954"/>
      <c r="P406" s="954"/>
      <c r="Q406" s="954"/>
      <c r="R406" s="957"/>
      <c r="S406" s="4"/>
    </row>
    <row r="407" customFormat="false" ht="12.75" hidden="false" customHeight="false" outlineLevel="0" collapsed="false">
      <c r="B407" s="960"/>
      <c r="C407" s="29"/>
      <c r="D407" s="29"/>
      <c r="E407" s="881"/>
      <c r="F407" s="882" t="n">
        <f aca="false">F406+1</f>
        <v>2029</v>
      </c>
      <c r="G407" s="954"/>
      <c r="H407" s="954"/>
      <c r="I407" s="954"/>
      <c r="J407" s="954"/>
      <c r="K407" s="954"/>
      <c r="L407" s="954"/>
      <c r="M407" s="954"/>
      <c r="N407" s="954"/>
      <c r="O407" s="954"/>
      <c r="P407" s="954"/>
      <c r="Q407" s="954"/>
      <c r="R407" s="957"/>
      <c r="S407" s="4"/>
    </row>
    <row r="408" customFormat="false" ht="12.75" hidden="false" customHeight="false" outlineLevel="0" collapsed="false">
      <c r="B408" s="960"/>
      <c r="C408" s="29"/>
      <c r="D408" s="29"/>
      <c r="E408" s="881"/>
      <c r="F408" s="882" t="n">
        <f aca="false">F407+1</f>
        <v>2030</v>
      </c>
      <c r="G408" s="954"/>
      <c r="H408" s="954"/>
      <c r="I408" s="954"/>
      <c r="J408" s="954"/>
      <c r="K408" s="954"/>
      <c r="L408" s="954"/>
      <c r="M408" s="954"/>
      <c r="N408" s="954"/>
      <c r="O408" s="954"/>
      <c r="P408" s="954"/>
      <c r="Q408" s="954"/>
      <c r="R408" s="957"/>
      <c r="S408" s="4"/>
    </row>
    <row r="409" customFormat="false" ht="12.75" hidden="false" customHeight="false" outlineLevel="0" collapsed="false">
      <c r="B409" s="960"/>
      <c r="C409" s="29"/>
      <c r="D409" s="29"/>
      <c r="E409" s="881"/>
      <c r="F409" s="882" t="n">
        <f aca="false">F408+1</f>
        <v>2031</v>
      </c>
      <c r="G409" s="954"/>
      <c r="H409" s="954"/>
      <c r="I409" s="954"/>
      <c r="J409" s="954"/>
      <c r="K409" s="954"/>
      <c r="L409" s="954"/>
      <c r="M409" s="954"/>
      <c r="N409" s="954"/>
      <c r="O409" s="954"/>
      <c r="P409" s="954"/>
      <c r="Q409" s="954"/>
      <c r="R409" s="957"/>
      <c r="S409" s="4"/>
    </row>
    <row r="410" customFormat="false" ht="12.75" hidden="false" customHeight="false" outlineLevel="0" collapsed="false">
      <c r="B410" s="960"/>
      <c r="C410" s="29"/>
      <c r="D410" s="29"/>
      <c r="E410" s="881"/>
      <c r="F410" s="882" t="n">
        <f aca="false">F409+1</f>
        <v>2032</v>
      </c>
      <c r="G410" s="954"/>
      <c r="H410" s="954"/>
      <c r="I410" s="954"/>
      <c r="J410" s="954"/>
      <c r="K410" s="954"/>
      <c r="L410" s="954"/>
      <c r="M410" s="954"/>
      <c r="N410" s="954"/>
      <c r="O410" s="954"/>
      <c r="P410" s="954"/>
      <c r="Q410" s="954"/>
      <c r="R410" s="957"/>
      <c r="S410" s="4"/>
    </row>
    <row r="411" customFormat="false" ht="12.75" hidden="false" customHeight="false" outlineLevel="0" collapsed="false">
      <c r="B411" s="960"/>
      <c r="C411" s="29"/>
      <c r="D411" s="29"/>
      <c r="E411" s="881"/>
      <c r="F411" s="882" t="n">
        <f aca="false">F410+1</f>
        <v>2033</v>
      </c>
      <c r="G411" s="954"/>
      <c r="H411" s="954"/>
      <c r="I411" s="954"/>
      <c r="J411" s="954"/>
      <c r="K411" s="954"/>
      <c r="L411" s="954"/>
      <c r="M411" s="954"/>
      <c r="N411" s="954"/>
      <c r="O411" s="954"/>
      <c r="P411" s="954"/>
      <c r="Q411" s="954"/>
      <c r="R411" s="957"/>
      <c r="S411" s="4"/>
    </row>
    <row r="412" customFormat="false" ht="12.75" hidden="false" customHeight="false" outlineLevel="0" collapsed="false">
      <c r="B412" s="960"/>
      <c r="C412" s="29"/>
      <c r="D412" s="29"/>
      <c r="E412" s="881"/>
      <c r="F412" s="882" t="n">
        <f aca="false">F411+1</f>
        <v>2034</v>
      </c>
      <c r="G412" s="954"/>
      <c r="H412" s="954"/>
      <c r="I412" s="954"/>
      <c r="J412" s="954"/>
      <c r="K412" s="954"/>
      <c r="L412" s="954"/>
      <c r="M412" s="954"/>
      <c r="N412" s="954"/>
      <c r="O412" s="954"/>
      <c r="P412" s="954"/>
      <c r="Q412" s="954"/>
      <c r="R412" s="957"/>
      <c r="S412" s="4"/>
    </row>
    <row r="413" customFormat="false" ht="12.75" hidden="false" customHeight="false" outlineLevel="0" collapsed="false">
      <c r="B413" s="960"/>
      <c r="C413" s="29"/>
      <c r="D413" s="29"/>
      <c r="E413" s="881"/>
      <c r="F413" s="882" t="n">
        <f aca="false">F412+1</f>
        <v>2035</v>
      </c>
      <c r="G413" s="954"/>
      <c r="H413" s="954"/>
      <c r="I413" s="954"/>
      <c r="J413" s="954"/>
      <c r="K413" s="954"/>
      <c r="L413" s="954"/>
      <c r="M413" s="954"/>
      <c r="N413" s="954"/>
      <c r="O413" s="954"/>
      <c r="P413" s="954"/>
      <c r="Q413" s="954"/>
      <c r="R413" s="957"/>
      <c r="S413" s="4"/>
    </row>
    <row r="414" customFormat="false" ht="13.5" hidden="false" customHeight="false" outlineLevel="0" collapsed="false">
      <c r="B414" s="960"/>
      <c r="C414" s="29"/>
      <c r="D414" s="29"/>
      <c r="E414" s="881"/>
      <c r="F414" s="967" t="n">
        <f aca="false">F413+1</f>
        <v>2036</v>
      </c>
      <c r="G414" s="954"/>
      <c r="H414" s="954"/>
      <c r="I414" s="954"/>
      <c r="J414" s="954"/>
      <c r="K414" s="954"/>
      <c r="L414" s="954"/>
      <c r="M414" s="954"/>
      <c r="N414" s="954"/>
      <c r="O414" s="954"/>
      <c r="P414" s="954"/>
      <c r="Q414" s="954"/>
      <c r="R414" s="957"/>
      <c r="S414" s="4"/>
    </row>
    <row r="415" customFormat="false" ht="13.5" hidden="false" customHeight="false" outlineLevel="0" collapsed="false">
      <c r="B415" s="776" t="str">
        <f aca="false">IF(Main!$AK$14=TRUE(),"Expected Average Crash Frequency","Predicted Average Crash Frequency")</f>
        <v>Predicted Average Crash Frequency</v>
      </c>
      <c r="C415" s="293"/>
      <c r="D415" s="293"/>
      <c r="E415" s="293"/>
      <c r="F415" s="888"/>
      <c r="G415" s="889"/>
      <c r="H415" s="889"/>
      <c r="I415" s="889"/>
      <c r="J415" s="889"/>
      <c r="K415" s="889"/>
      <c r="L415" s="889"/>
      <c r="M415" s="889"/>
      <c r="N415" s="889"/>
      <c r="O415" s="889"/>
      <c r="P415" s="889"/>
      <c r="Q415" s="889"/>
      <c r="R415" s="890"/>
      <c r="S415" s="4"/>
    </row>
    <row r="416" customFormat="false" ht="13.5" hidden="false" customHeight="false" outlineLevel="0" collapsed="false">
      <c r="B416" s="148" t="s">
        <v>90</v>
      </c>
      <c r="C416" s="867"/>
      <c r="D416" s="867"/>
      <c r="E416" s="867"/>
      <c r="F416" s="867"/>
      <c r="G416" s="886"/>
      <c r="H416" s="886"/>
      <c r="I416" s="886"/>
      <c r="J416" s="886"/>
      <c r="K416" s="886"/>
      <c r="L416" s="886"/>
      <c r="M416" s="886"/>
      <c r="N416" s="886"/>
      <c r="O416" s="886"/>
      <c r="P416" s="886"/>
      <c r="Q416" s="886"/>
      <c r="R416" s="887"/>
      <c r="S416" s="4"/>
    </row>
    <row r="417" customFormat="false" ht="12.75" hidden="false" customHeight="false" outlineLevel="0" collapsed="false">
      <c r="B417" s="779" t="s">
        <v>747</v>
      </c>
      <c r="C417" s="891"/>
      <c r="D417" s="891"/>
      <c r="E417" s="781"/>
      <c r="F417" s="782" t="s">
        <v>269</v>
      </c>
      <c r="G417" s="968"/>
      <c r="H417" s="968"/>
      <c r="I417" s="87"/>
      <c r="J417" s="87"/>
      <c r="K417" s="87"/>
      <c r="L417" s="87"/>
      <c r="M417" s="87"/>
      <c r="N417" s="87"/>
      <c r="O417" s="87"/>
      <c r="P417" s="87"/>
      <c r="Q417" s="87"/>
      <c r="R417" s="89"/>
      <c r="S417" s="4"/>
    </row>
    <row r="418" customFormat="false" ht="15.75" hidden="false" customHeight="false" outlineLevel="0" collapsed="false">
      <c r="B418" s="589" t="s">
        <v>748</v>
      </c>
      <c r="C418" s="894"/>
      <c r="D418" s="894"/>
      <c r="E418" s="894"/>
      <c r="F418" s="895"/>
      <c r="G418" s="923"/>
      <c r="H418" s="969"/>
      <c r="I418" s="923"/>
      <c r="J418" s="969"/>
      <c r="K418" s="923"/>
      <c r="L418" s="969"/>
      <c r="M418" s="923"/>
      <c r="N418" s="969"/>
      <c r="O418" s="923"/>
      <c r="P418" s="969"/>
      <c r="Q418" s="923"/>
      <c r="R418" s="970"/>
      <c r="S418" s="4"/>
    </row>
    <row r="419" customFormat="false" ht="15.75" hidden="false" customHeight="false" outlineLevel="0" collapsed="false">
      <c r="B419" s="579" t="s">
        <v>749</v>
      </c>
      <c r="C419" s="898"/>
      <c r="D419" s="898"/>
      <c r="E419" s="898"/>
      <c r="F419" s="898"/>
      <c r="G419" s="971"/>
      <c r="H419" s="972"/>
      <c r="I419" s="971"/>
      <c r="J419" s="972"/>
      <c r="K419" s="971"/>
      <c r="L419" s="972"/>
      <c r="M419" s="971"/>
      <c r="N419" s="972"/>
      <c r="O419" s="971"/>
      <c r="P419" s="972"/>
      <c r="Q419" s="971"/>
      <c r="R419" s="973"/>
      <c r="S419" s="4"/>
    </row>
    <row r="420" customFormat="false" ht="12.75" hidden="false" customHeight="false" outlineLevel="0" collapsed="false">
      <c r="B420" s="589" t="s">
        <v>527</v>
      </c>
      <c r="C420" s="894"/>
      <c r="D420" s="894"/>
      <c r="E420" s="894"/>
      <c r="F420" s="894"/>
      <c r="G420" s="971"/>
      <c r="H420" s="969"/>
      <c r="I420" s="971"/>
      <c r="J420" s="969"/>
      <c r="K420" s="971"/>
      <c r="L420" s="969"/>
      <c r="M420" s="971"/>
      <c r="N420" s="969"/>
      <c r="O420" s="971"/>
      <c r="P420" s="969"/>
      <c r="Q420" s="971"/>
      <c r="R420" s="970"/>
      <c r="S420" s="4"/>
    </row>
    <row r="421" customFormat="false" ht="15.75" hidden="false" customHeight="false" outlineLevel="0" collapsed="false">
      <c r="B421" s="579" t="s">
        <v>750</v>
      </c>
      <c r="C421" s="894"/>
      <c r="D421" s="894"/>
      <c r="E421" s="894"/>
      <c r="F421" s="894"/>
      <c r="G421" s="923"/>
      <c r="H421" s="969"/>
      <c r="I421" s="923"/>
      <c r="J421" s="969"/>
      <c r="K421" s="923"/>
      <c r="L421" s="969"/>
      <c r="M421" s="923"/>
      <c r="N421" s="969"/>
      <c r="O421" s="923"/>
      <c r="P421" s="969"/>
      <c r="Q421" s="923"/>
      <c r="R421" s="970"/>
      <c r="S421" s="4"/>
    </row>
    <row r="422" customFormat="false" ht="15.75" hidden="false" customHeight="false" outlineLevel="0" collapsed="false">
      <c r="B422" s="579" t="s">
        <v>751</v>
      </c>
      <c r="C422" s="894"/>
      <c r="D422" s="894"/>
      <c r="E422" s="894"/>
      <c r="F422" s="894"/>
      <c r="G422" s="923"/>
      <c r="H422" s="969"/>
      <c r="I422" s="923"/>
      <c r="J422" s="969"/>
      <c r="K422" s="923"/>
      <c r="L422" s="969"/>
      <c r="M422" s="923"/>
      <c r="N422" s="969"/>
      <c r="O422" s="923"/>
      <c r="P422" s="969"/>
      <c r="Q422" s="923"/>
      <c r="R422" s="970"/>
      <c r="S422" s="4"/>
    </row>
    <row r="423" customFormat="false" ht="12.75" hidden="false" customHeight="false" outlineLevel="0" collapsed="false">
      <c r="B423" s="793" t="s">
        <v>752</v>
      </c>
      <c r="C423" s="894"/>
      <c r="D423" s="894"/>
      <c r="E423" s="894"/>
      <c r="F423" s="894"/>
      <c r="G423" s="923"/>
      <c r="H423" s="969"/>
      <c r="I423" s="923"/>
      <c r="J423" s="969"/>
      <c r="K423" s="923"/>
      <c r="L423" s="969"/>
      <c r="M423" s="923"/>
      <c r="N423" s="969"/>
      <c r="O423" s="923"/>
      <c r="P423" s="969"/>
      <c r="Q423" s="923"/>
      <c r="R423" s="970"/>
      <c r="S423" s="4"/>
    </row>
    <row r="424" customFormat="false" ht="12.75" hidden="false" customHeight="false" outlineLevel="0" collapsed="false">
      <c r="B424" s="589" t="str">
        <f aca="false">IF(Main!$AK$14=TRUE(),"Expected average crash frequency","Predicted average crash frequency")</f>
        <v>Predicted average crash frequency</v>
      </c>
      <c r="C424" s="894"/>
      <c r="D424" s="894"/>
      <c r="E424" s="900"/>
      <c r="F424" s="335" t="n">
        <f aca="false">Main!$AK$5</f>
        <v>2013</v>
      </c>
      <c r="G424" s="923" t="n">
        <v>0.483954578638077</v>
      </c>
      <c r="H424" s="974"/>
      <c r="I424" s="923" t="n">
        <v>0.3642638027668</v>
      </c>
      <c r="J424" s="974"/>
      <c r="K424" s="923" t="n">
        <v>0.53218400478363</v>
      </c>
      <c r="L424" s="974"/>
      <c r="M424" s="923" t="n">
        <v>0.389107197523117</v>
      </c>
      <c r="N424" s="974"/>
      <c r="O424" s="923" t="n">
        <v>0.404501885175705</v>
      </c>
      <c r="P424" s="974"/>
      <c r="Q424" s="923" t="n">
        <v>0.242348581552506</v>
      </c>
      <c r="R424" s="975"/>
      <c r="S424" s="4"/>
    </row>
    <row r="425" customFormat="false" ht="15.75" hidden="false" customHeight="false" outlineLevel="0" collapsed="false">
      <c r="B425" s="796" t="s">
        <v>753</v>
      </c>
      <c r="C425" s="787" t="s">
        <v>754</v>
      </c>
      <c r="D425" s="895"/>
      <c r="E425" s="902"/>
      <c r="F425" s="882" t="n">
        <f aca="false">F424+1</f>
        <v>2014</v>
      </c>
      <c r="G425" s="923" t="n">
        <v>0.880275011062622</v>
      </c>
      <c r="H425" s="974"/>
      <c r="I425" s="923" t="n">
        <v>0.759365320205689</v>
      </c>
      <c r="J425" s="974"/>
      <c r="K425" s="923" t="n">
        <v>1.1186558008194</v>
      </c>
      <c r="L425" s="974"/>
      <c r="M425" s="923" t="n">
        <v>0.630310595035553</v>
      </c>
      <c r="N425" s="974"/>
      <c r="O425" s="923" t="n">
        <v>0.712953984737396</v>
      </c>
      <c r="P425" s="974"/>
      <c r="Q425" s="923" t="n">
        <v>0.42868235707283</v>
      </c>
      <c r="R425" s="975"/>
      <c r="S425" s="4"/>
    </row>
    <row r="426" customFormat="false" ht="12.75" hidden="false" customHeight="false" outlineLevel="0" collapsed="false">
      <c r="B426" s="657"/>
      <c r="C426" s="895"/>
      <c r="D426" s="895"/>
      <c r="E426" s="902"/>
      <c r="F426" s="882" t="n">
        <f aca="false">F425+1</f>
        <v>2015</v>
      </c>
      <c r="G426" s="923"/>
      <c r="H426" s="974"/>
      <c r="I426" s="923"/>
      <c r="J426" s="974"/>
      <c r="K426" s="923"/>
      <c r="L426" s="974"/>
      <c r="M426" s="923"/>
      <c r="N426" s="974"/>
      <c r="O426" s="923"/>
      <c r="P426" s="974"/>
      <c r="Q426" s="923"/>
      <c r="R426" s="975"/>
      <c r="S426" s="4"/>
    </row>
    <row r="427" customFormat="false" ht="12.75" hidden="false" customHeight="false" outlineLevel="0" collapsed="false">
      <c r="B427" s="657"/>
      <c r="C427" s="895"/>
      <c r="D427" s="895"/>
      <c r="E427" s="902"/>
      <c r="F427" s="882" t="n">
        <f aca="false">F426+1</f>
        <v>2016</v>
      </c>
      <c r="G427" s="923"/>
      <c r="H427" s="974"/>
      <c r="I427" s="923"/>
      <c r="J427" s="974"/>
      <c r="K427" s="923"/>
      <c r="L427" s="974"/>
      <c r="M427" s="923"/>
      <c r="N427" s="974"/>
      <c r="O427" s="923"/>
      <c r="P427" s="974"/>
      <c r="Q427" s="923"/>
      <c r="R427" s="975"/>
      <c r="S427" s="4"/>
    </row>
    <row r="428" customFormat="false" ht="12.75" hidden="false" customHeight="false" outlineLevel="0" collapsed="false">
      <c r="B428" s="657"/>
      <c r="C428" s="895"/>
      <c r="D428" s="895"/>
      <c r="E428" s="902"/>
      <c r="F428" s="882" t="n">
        <f aca="false">F427+1</f>
        <v>2017</v>
      </c>
      <c r="G428" s="923"/>
      <c r="H428" s="974"/>
      <c r="I428" s="923"/>
      <c r="J428" s="974"/>
      <c r="K428" s="923"/>
      <c r="L428" s="974"/>
      <c r="M428" s="923"/>
      <c r="N428" s="974"/>
      <c r="O428" s="923"/>
      <c r="P428" s="974"/>
      <c r="Q428" s="923"/>
      <c r="R428" s="975"/>
      <c r="S428" s="4"/>
    </row>
    <row r="429" customFormat="false" ht="12.75" hidden="false" customHeight="false" outlineLevel="0" collapsed="false">
      <c r="B429" s="657"/>
      <c r="C429" s="895"/>
      <c r="D429" s="895"/>
      <c r="E429" s="902"/>
      <c r="F429" s="882" t="n">
        <f aca="false">F428+1</f>
        <v>2018</v>
      </c>
      <c r="G429" s="923"/>
      <c r="H429" s="923"/>
      <c r="I429" s="923"/>
      <c r="J429" s="923"/>
      <c r="K429" s="923"/>
      <c r="L429" s="923"/>
      <c r="M429" s="923"/>
      <c r="N429" s="923"/>
      <c r="O429" s="923"/>
      <c r="P429" s="923"/>
      <c r="Q429" s="923"/>
      <c r="R429" s="976"/>
      <c r="S429" s="4"/>
    </row>
    <row r="430" customFormat="false" ht="12.75" hidden="false" customHeight="false" outlineLevel="0" collapsed="false">
      <c r="B430" s="657"/>
      <c r="C430" s="895"/>
      <c r="D430" s="895"/>
      <c r="E430" s="902"/>
      <c r="F430" s="882" t="n">
        <f aca="false">F429+1</f>
        <v>2019</v>
      </c>
      <c r="G430" s="923"/>
      <c r="H430" s="923"/>
      <c r="I430" s="923"/>
      <c r="J430" s="923"/>
      <c r="K430" s="923"/>
      <c r="L430" s="923"/>
      <c r="M430" s="923"/>
      <c r="N430" s="923"/>
      <c r="O430" s="923"/>
      <c r="P430" s="923"/>
      <c r="Q430" s="923"/>
      <c r="R430" s="976"/>
      <c r="S430" s="4"/>
    </row>
    <row r="431" customFormat="false" ht="12.75" hidden="false" customHeight="false" outlineLevel="0" collapsed="false">
      <c r="B431" s="657"/>
      <c r="C431" s="895"/>
      <c r="D431" s="895"/>
      <c r="E431" s="902"/>
      <c r="F431" s="882" t="n">
        <f aca="false">F430+1</f>
        <v>2020</v>
      </c>
      <c r="G431" s="923"/>
      <c r="H431" s="923"/>
      <c r="I431" s="923"/>
      <c r="J431" s="923"/>
      <c r="K431" s="923"/>
      <c r="L431" s="923"/>
      <c r="M431" s="923"/>
      <c r="N431" s="923"/>
      <c r="O431" s="923"/>
      <c r="P431" s="923"/>
      <c r="Q431" s="923"/>
      <c r="R431" s="976"/>
      <c r="S431" s="4"/>
    </row>
    <row r="432" customFormat="false" ht="12.75" hidden="false" customHeight="false" outlineLevel="0" collapsed="false">
      <c r="B432" s="657"/>
      <c r="C432" s="895"/>
      <c r="D432" s="895"/>
      <c r="E432" s="902"/>
      <c r="F432" s="882" t="n">
        <f aca="false">F431+1</f>
        <v>2021</v>
      </c>
      <c r="G432" s="923"/>
      <c r="H432" s="923"/>
      <c r="I432" s="923"/>
      <c r="J432" s="923"/>
      <c r="K432" s="923"/>
      <c r="L432" s="923"/>
      <c r="M432" s="923"/>
      <c r="N432" s="923"/>
      <c r="O432" s="923"/>
      <c r="P432" s="923"/>
      <c r="Q432" s="923"/>
      <c r="R432" s="976"/>
      <c r="S432" s="4"/>
    </row>
    <row r="433" customFormat="false" ht="12.75" hidden="false" customHeight="false" outlineLevel="0" collapsed="false">
      <c r="B433" s="657"/>
      <c r="C433" s="895"/>
      <c r="D433" s="895"/>
      <c r="E433" s="902"/>
      <c r="F433" s="882" t="n">
        <f aca="false">F432+1</f>
        <v>2022</v>
      </c>
      <c r="G433" s="923"/>
      <c r="H433" s="923"/>
      <c r="I433" s="923"/>
      <c r="J433" s="923"/>
      <c r="K433" s="923"/>
      <c r="L433" s="923"/>
      <c r="M433" s="923"/>
      <c r="N433" s="923"/>
      <c r="O433" s="923"/>
      <c r="P433" s="923"/>
      <c r="Q433" s="923"/>
      <c r="R433" s="976"/>
      <c r="S433" s="4"/>
    </row>
    <row r="434" customFormat="false" ht="12.75" hidden="false" customHeight="false" outlineLevel="0" collapsed="false">
      <c r="B434" s="657"/>
      <c r="C434" s="895"/>
      <c r="D434" s="895"/>
      <c r="E434" s="902"/>
      <c r="F434" s="882" t="n">
        <f aca="false">F433+1</f>
        <v>2023</v>
      </c>
      <c r="G434" s="923"/>
      <c r="H434" s="923"/>
      <c r="I434" s="923"/>
      <c r="J434" s="923"/>
      <c r="K434" s="923"/>
      <c r="L434" s="923"/>
      <c r="M434" s="923"/>
      <c r="N434" s="923"/>
      <c r="O434" s="923"/>
      <c r="P434" s="923"/>
      <c r="Q434" s="923"/>
      <c r="R434" s="976"/>
      <c r="S434" s="4"/>
    </row>
    <row r="435" customFormat="false" ht="12.75" hidden="false" customHeight="false" outlineLevel="0" collapsed="false">
      <c r="B435" s="657"/>
      <c r="C435" s="895"/>
      <c r="D435" s="895"/>
      <c r="E435" s="902"/>
      <c r="F435" s="882" t="n">
        <f aca="false">F434+1</f>
        <v>2024</v>
      </c>
      <c r="G435" s="923"/>
      <c r="H435" s="923"/>
      <c r="I435" s="923"/>
      <c r="J435" s="923"/>
      <c r="K435" s="923"/>
      <c r="L435" s="923"/>
      <c r="M435" s="923"/>
      <c r="N435" s="923"/>
      <c r="O435" s="923"/>
      <c r="P435" s="923"/>
      <c r="Q435" s="923"/>
      <c r="R435" s="976"/>
      <c r="S435" s="4"/>
    </row>
    <row r="436" customFormat="false" ht="12.75" hidden="false" customHeight="false" outlineLevel="0" collapsed="false">
      <c r="B436" s="657"/>
      <c r="C436" s="895"/>
      <c r="D436" s="895"/>
      <c r="E436" s="902"/>
      <c r="F436" s="882" t="n">
        <f aca="false">F435+1</f>
        <v>2025</v>
      </c>
      <c r="G436" s="923"/>
      <c r="H436" s="923"/>
      <c r="I436" s="923"/>
      <c r="J436" s="923"/>
      <c r="K436" s="923"/>
      <c r="L436" s="923"/>
      <c r="M436" s="923"/>
      <c r="N436" s="923"/>
      <c r="O436" s="923"/>
      <c r="P436" s="923"/>
      <c r="Q436" s="923"/>
      <c r="R436" s="976"/>
      <c r="S436" s="4"/>
    </row>
    <row r="437" customFormat="false" ht="12.75" hidden="false" customHeight="false" outlineLevel="0" collapsed="false">
      <c r="B437" s="657"/>
      <c r="C437" s="895"/>
      <c r="D437" s="895"/>
      <c r="E437" s="902"/>
      <c r="F437" s="882" t="n">
        <f aca="false">F436+1</f>
        <v>2026</v>
      </c>
      <c r="G437" s="923"/>
      <c r="H437" s="923"/>
      <c r="I437" s="923"/>
      <c r="J437" s="923"/>
      <c r="K437" s="923"/>
      <c r="L437" s="923"/>
      <c r="M437" s="923"/>
      <c r="N437" s="923"/>
      <c r="O437" s="923"/>
      <c r="P437" s="923"/>
      <c r="Q437" s="923"/>
      <c r="R437" s="976"/>
      <c r="S437" s="4"/>
    </row>
    <row r="438" customFormat="false" ht="12.75" hidden="false" customHeight="false" outlineLevel="0" collapsed="false">
      <c r="B438" s="657"/>
      <c r="C438" s="895"/>
      <c r="D438" s="895"/>
      <c r="E438" s="902"/>
      <c r="F438" s="882" t="n">
        <f aca="false">F437+1</f>
        <v>2027</v>
      </c>
      <c r="G438" s="923"/>
      <c r="H438" s="923"/>
      <c r="I438" s="923"/>
      <c r="J438" s="923"/>
      <c r="K438" s="923"/>
      <c r="L438" s="923"/>
      <c r="M438" s="923"/>
      <c r="N438" s="923"/>
      <c r="O438" s="923"/>
      <c r="P438" s="923"/>
      <c r="Q438" s="923"/>
      <c r="R438" s="976"/>
      <c r="S438" s="4"/>
    </row>
    <row r="439" customFormat="false" ht="12.75" hidden="false" customHeight="false" outlineLevel="0" collapsed="false">
      <c r="B439" s="657"/>
      <c r="C439" s="895"/>
      <c r="D439" s="895"/>
      <c r="E439" s="902"/>
      <c r="F439" s="882" t="n">
        <f aca="false">F438+1</f>
        <v>2028</v>
      </c>
      <c r="G439" s="923"/>
      <c r="H439" s="923"/>
      <c r="I439" s="923"/>
      <c r="J439" s="923"/>
      <c r="K439" s="923"/>
      <c r="L439" s="923"/>
      <c r="M439" s="923"/>
      <c r="N439" s="923"/>
      <c r="O439" s="923"/>
      <c r="P439" s="923"/>
      <c r="Q439" s="923"/>
      <c r="R439" s="976"/>
      <c r="S439" s="4"/>
    </row>
    <row r="440" customFormat="false" ht="12.75" hidden="false" customHeight="false" outlineLevel="0" collapsed="false">
      <c r="B440" s="657"/>
      <c r="C440" s="895"/>
      <c r="D440" s="895"/>
      <c r="E440" s="902"/>
      <c r="F440" s="882" t="n">
        <f aca="false">F439+1</f>
        <v>2029</v>
      </c>
      <c r="G440" s="974"/>
      <c r="H440" s="923"/>
      <c r="I440" s="974"/>
      <c r="J440" s="923"/>
      <c r="K440" s="974"/>
      <c r="L440" s="923"/>
      <c r="M440" s="974"/>
      <c r="N440" s="923"/>
      <c r="O440" s="974"/>
      <c r="P440" s="923"/>
      <c r="Q440" s="974"/>
      <c r="R440" s="976"/>
      <c r="S440" s="4"/>
    </row>
    <row r="441" customFormat="false" ht="12.75" hidden="false" customHeight="false" outlineLevel="0" collapsed="false">
      <c r="B441" s="657"/>
      <c r="C441" s="895"/>
      <c r="D441" s="895"/>
      <c r="E441" s="902"/>
      <c r="F441" s="882" t="n">
        <f aca="false">F440+1</f>
        <v>2030</v>
      </c>
      <c r="G441" s="974"/>
      <c r="H441" s="923"/>
      <c r="I441" s="974"/>
      <c r="J441" s="923"/>
      <c r="K441" s="974"/>
      <c r="L441" s="923"/>
      <c r="M441" s="974"/>
      <c r="N441" s="923"/>
      <c r="O441" s="974"/>
      <c r="P441" s="923"/>
      <c r="Q441" s="974"/>
      <c r="R441" s="976"/>
      <c r="S441" s="4"/>
    </row>
    <row r="442" customFormat="false" ht="12.75" hidden="false" customHeight="false" outlineLevel="0" collapsed="false">
      <c r="B442" s="657"/>
      <c r="C442" s="895"/>
      <c r="D442" s="895"/>
      <c r="E442" s="902"/>
      <c r="F442" s="882" t="n">
        <f aca="false">F441+1</f>
        <v>2031</v>
      </c>
      <c r="G442" s="974"/>
      <c r="H442" s="923"/>
      <c r="I442" s="974"/>
      <c r="J442" s="923"/>
      <c r="K442" s="974"/>
      <c r="L442" s="923"/>
      <c r="M442" s="974"/>
      <c r="N442" s="923"/>
      <c r="O442" s="974"/>
      <c r="P442" s="923"/>
      <c r="Q442" s="974"/>
      <c r="R442" s="976"/>
      <c r="S442" s="4"/>
    </row>
    <row r="443" customFormat="false" ht="12.75" hidden="false" customHeight="false" outlineLevel="0" collapsed="false">
      <c r="B443" s="657"/>
      <c r="C443" s="895"/>
      <c r="D443" s="895"/>
      <c r="E443" s="902"/>
      <c r="F443" s="882" t="n">
        <f aca="false">F442+1</f>
        <v>2032</v>
      </c>
      <c r="G443" s="974"/>
      <c r="H443" s="923"/>
      <c r="I443" s="974"/>
      <c r="J443" s="923"/>
      <c r="K443" s="974"/>
      <c r="L443" s="923"/>
      <c r="M443" s="974"/>
      <c r="N443" s="923"/>
      <c r="O443" s="974"/>
      <c r="P443" s="923"/>
      <c r="Q443" s="974"/>
      <c r="R443" s="976"/>
      <c r="S443" s="4"/>
    </row>
    <row r="444" customFormat="false" ht="12.75" hidden="false" customHeight="false" outlineLevel="0" collapsed="false">
      <c r="B444" s="657"/>
      <c r="C444" s="895"/>
      <c r="D444" s="895"/>
      <c r="E444" s="902"/>
      <c r="F444" s="882" t="n">
        <f aca="false">F443+1</f>
        <v>2033</v>
      </c>
      <c r="G444" s="974"/>
      <c r="H444" s="923"/>
      <c r="I444" s="974"/>
      <c r="J444" s="923"/>
      <c r="K444" s="974"/>
      <c r="L444" s="923"/>
      <c r="M444" s="974"/>
      <c r="N444" s="923"/>
      <c r="O444" s="974"/>
      <c r="P444" s="923"/>
      <c r="Q444" s="974"/>
      <c r="R444" s="976"/>
      <c r="S444" s="4"/>
    </row>
    <row r="445" customFormat="false" ht="12.75" hidden="false" customHeight="false" outlineLevel="0" collapsed="false">
      <c r="B445" s="657"/>
      <c r="C445" s="895"/>
      <c r="D445" s="895"/>
      <c r="E445" s="902"/>
      <c r="F445" s="882" t="n">
        <f aca="false">F444+1</f>
        <v>2034</v>
      </c>
      <c r="G445" s="974"/>
      <c r="H445" s="974"/>
      <c r="I445" s="974"/>
      <c r="J445" s="974"/>
      <c r="K445" s="974"/>
      <c r="L445" s="974"/>
      <c r="M445" s="974"/>
      <c r="N445" s="974"/>
      <c r="O445" s="974"/>
      <c r="P445" s="974"/>
      <c r="Q445" s="974"/>
      <c r="R445" s="975"/>
      <c r="S445" s="4"/>
    </row>
    <row r="446" customFormat="false" ht="12.75" hidden="false" customHeight="false" outlineLevel="0" collapsed="false">
      <c r="B446" s="657"/>
      <c r="C446" s="895"/>
      <c r="D446" s="895"/>
      <c r="E446" s="902"/>
      <c r="F446" s="882" t="n">
        <f aca="false">F445+1</f>
        <v>2035</v>
      </c>
      <c r="G446" s="974"/>
      <c r="H446" s="974"/>
      <c r="I446" s="974"/>
      <c r="J446" s="974"/>
      <c r="K446" s="974"/>
      <c r="L446" s="974"/>
      <c r="M446" s="974"/>
      <c r="N446" s="974"/>
      <c r="O446" s="974"/>
      <c r="P446" s="974"/>
      <c r="Q446" s="974"/>
      <c r="R446" s="975"/>
      <c r="S446" s="4"/>
    </row>
    <row r="447" customFormat="false" ht="13.5" hidden="false" customHeight="false" outlineLevel="0" collapsed="false">
      <c r="B447" s="576"/>
      <c r="C447" s="156"/>
      <c r="D447" s="156"/>
      <c r="E447" s="903"/>
      <c r="F447" s="967" t="n">
        <f aca="false">F446+1</f>
        <v>2036</v>
      </c>
      <c r="G447" s="977"/>
      <c r="H447" s="977"/>
      <c r="I447" s="977"/>
      <c r="J447" s="977"/>
      <c r="K447" s="977"/>
      <c r="L447" s="977"/>
      <c r="M447" s="977"/>
      <c r="N447" s="977"/>
      <c r="O447" s="977"/>
      <c r="P447" s="977"/>
      <c r="Q447" s="977"/>
      <c r="R447" s="978"/>
      <c r="S447" s="4"/>
    </row>
    <row r="448" customFormat="false" ht="12.75" hidden="true" customHeight="false" outlineLevel="0" collapsed="false">
      <c r="B448" s="801" t="s">
        <v>557</v>
      </c>
      <c r="C448" s="907"/>
      <c r="D448" s="907"/>
      <c r="E448" s="907"/>
      <c r="F448" s="782" t="s">
        <v>269</v>
      </c>
      <c r="G448" s="604" t="s">
        <v>558</v>
      </c>
      <c r="H448" s="979"/>
      <c r="I448" s="907"/>
      <c r="J448" s="71"/>
      <c r="K448" s="71"/>
      <c r="L448" s="71"/>
      <c r="M448" s="71"/>
      <c r="N448" s="71"/>
      <c r="O448" s="71"/>
      <c r="P448" s="71"/>
      <c r="Q448" s="71"/>
      <c r="R448" s="980"/>
      <c r="S448" s="4"/>
    </row>
    <row r="449" customFormat="false" ht="15.75" hidden="true" customHeight="false" outlineLevel="0" collapsed="false">
      <c r="B449" s="579" t="s">
        <v>671</v>
      </c>
      <c r="C449" s="898"/>
      <c r="D449" s="898"/>
      <c r="E449" s="898"/>
      <c r="F449" s="898"/>
      <c r="G449" s="971"/>
      <c r="H449" s="969"/>
      <c r="I449" s="895"/>
      <c r="J449" s="29"/>
      <c r="K449" s="29"/>
      <c r="L449" s="29"/>
      <c r="M449" s="29"/>
      <c r="N449" s="29"/>
      <c r="O449" s="29"/>
      <c r="P449" s="29"/>
      <c r="Q449" s="29"/>
      <c r="R449" s="6"/>
      <c r="S449" s="4"/>
    </row>
    <row r="450" customFormat="false" ht="12.75" hidden="true" customHeight="false" outlineLevel="0" collapsed="false">
      <c r="B450" s="589" t="s">
        <v>527</v>
      </c>
      <c r="C450" s="898"/>
      <c r="D450" s="898"/>
      <c r="E450" s="898"/>
      <c r="F450" s="898"/>
      <c r="G450" s="971"/>
      <c r="H450" s="969"/>
      <c r="I450" s="895"/>
      <c r="J450" s="29"/>
      <c r="K450" s="29"/>
      <c r="L450" s="29"/>
      <c r="M450" s="29"/>
      <c r="N450" s="29"/>
      <c r="O450" s="29"/>
      <c r="P450" s="29"/>
      <c r="Q450" s="29"/>
      <c r="R450" s="6"/>
      <c r="S450" s="4"/>
    </row>
    <row r="451" customFormat="false" ht="13.5" hidden="true" customHeight="false" outlineLevel="0" collapsed="false">
      <c r="B451" s="804" t="s">
        <v>560</v>
      </c>
      <c r="C451" s="898"/>
      <c r="D451" s="898"/>
      <c r="E451" s="898"/>
      <c r="F451" s="898"/>
      <c r="G451" s="923"/>
      <c r="H451" s="969"/>
      <c r="I451" s="895"/>
      <c r="J451" s="29"/>
      <c r="K451" s="29"/>
      <c r="L451" s="29"/>
      <c r="M451" s="29"/>
      <c r="N451" s="29"/>
      <c r="O451" s="29"/>
      <c r="P451" s="29"/>
      <c r="Q451" s="29"/>
      <c r="R451" s="6"/>
      <c r="S451" s="4"/>
    </row>
    <row r="452" customFormat="false" ht="15.75" hidden="true" customHeight="false" outlineLevel="0" collapsed="false">
      <c r="B452" s="579" t="s">
        <v>672</v>
      </c>
      <c r="C452" s="898"/>
      <c r="D452" s="898"/>
      <c r="E452" s="898"/>
      <c r="F452" s="898"/>
      <c r="G452" s="923"/>
      <c r="H452" s="969"/>
      <c r="I452" s="895"/>
      <c r="J452" s="29"/>
      <c r="K452" s="29"/>
      <c r="L452" s="29"/>
      <c r="M452" s="29"/>
      <c r="N452" s="29"/>
      <c r="O452" s="29"/>
      <c r="P452" s="29"/>
      <c r="Q452" s="29"/>
      <c r="R452" s="6"/>
      <c r="S452" s="4"/>
    </row>
    <row r="453" customFormat="false" ht="12.75" hidden="true" customHeight="false" outlineLevel="0" collapsed="false">
      <c r="B453" s="579" t="s">
        <v>562</v>
      </c>
      <c r="C453" s="898"/>
      <c r="D453" s="898"/>
      <c r="E453" s="898"/>
      <c r="F453" s="898"/>
      <c r="G453" s="969"/>
      <c r="H453" s="969"/>
      <c r="I453" s="895"/>
      <c r="J453" s="29"/>
      <c r="K453" s="29"/>
      <c r="L453" s="29"/>
      <c r="M453" s="29"/>
      <c r="N453" s="29"/>
      <c r="O453" s="29"/>
      <c r="P453" s="29"/>
      <c r="Q453" s="29"/>
      <c r="R453" s="6"/>
      <c r="S453" s="4"/>
    </row>
    <row r="454" customFormat="false" ht="13.5" hidden="true" customHeight="false" outlineLevel="0" collapsed="false">
      <c r="B454" s="804" t="s">
        <v>563</v>
      </c>
      <c r="C454" s="898"/>
      <c r="D454" s="898"/>
      <c r="E454" s="898"/>
      <c r="F454" s="898"/>
      <c r="G454" s="923"/>
      <c r="H454" s="969"/>
      <c r="I454" s="895"/>
      <c r="J454" s="29"/>
      <c r="K454" s="29"/>
      <c r="L454" s="29"/>
      <c r="M454" s="29"/>
      <c r="N454" s="29"/>
      <c r="O454" s="29"/>
      <c r="P454" s="29"/>
      <c r="Q454" s="29"/>
      <c r="R454" s="6"/>
      <c r="S454" s="4"/>
    </row>
    <row r="455" customFormat="false" ht="13.5" hidden="true" customHeight="false" outlineLevel="0" collapsed="false">
      <c r="B455" s="804" t="s">
        <v>564</v>
      </c>
      <c r="C455" s="898"/>
      <c r="D455" s="898"/>
      <c r="E455" s="898"/>
      <c r="F455" s="898"/>
      <c r="G455" s="923"/>
      <c r="H455" s="969"/>
      <c r="I455" s="895"/>
      <c r="J455" s="29"/>
      <c r="K455" s="29"/>
      <c r="L455" s="29"/>
      <c r="M455" s="29"/>
      <c r="N455" s="29"/>
      <c r="O455" s="29"/>
      <c r="P455" s="29"/>
      <c r="Q455" s="29"/>
      <c r="R455" s="6"/>
      <c r="S455" s="4"/>
    </row>
    <row r="456" customFormat="false" ht="12.75" hidden="true" customHeight="false" outlineLevel="0" collapsed="false">
      <c r="B456" s="793" t="s">
        <v>565</v>
      </c>
      <c r="C456" s="898"/>
      <c r="D456" s="898"/>
      <c r="E456" s="898"/>
      <c r="F456" s="898"/>
      <c r="G456" s="923"/>
      <c r="H456" s="969"/>
      <c r="I456" s="895"/>
      <c r="J456" s="29"/>
      <c r="K456" s="29"/>
      <c r="L456" s="29"/>
      <c r="M456" s="29"/>
      <c r="N456" s="29"/>
      <c r="O456" s="29"/>
      <c r="P456" s="29"/>
      <c r="Q456" s="29"/>
      <c r="R456" s="6"/>
      <c r="S456" s="4"/>
    </row>
    <row r="457" customFormat="false" ht="12.75" hidden="true" customHeight="false" outlineLevel="0" collapsed="false">
      <c r="B457" s="579" t="s">
        <v>566</v>
      </c>
      <c r="C457" s="898"/>
      <c r="D457" s="898"/>
      <c r="E457" s="898"/>
      <c r="F457" s="898"/>
      <c r="G457" s="969"/>
      <c r="H457" s="969"/>
      <c r="I457" s="895"/>
      <c r="J457" s="29"/>
      <c r="K457" s="29"/>
      <c r="L457" s="29"/>
      <c r="M457" s="29"/>
      <c r="N457" s="29"/>
      <c r="O457" s="29"/>
      <c r="P457" s="29"/>
      <c r="Q457" s="29"/>
      <c r="R457" s="6"/>
      <c r="S457" s="4"/>
    </row>
    <row r="458" customFormat="false" ht="13.5" hidden="true" customHeight="false" outlineLevel="0" collapsed="false">
      <c r="B458" s="804" t="s">
        <v>567</v>
      </c>
      <c r="C458" s="895"/>
      <c r="D458" s="895"/>
      <c r="E458" s="895"/>
      <c r="F458" s="895"/>
      <c r="G458" s="923"/>
      <c r="H458" s="969"/>
      <c r="I458" s="895"/>
      <c r="J458" s="29"/>
      <c r="K458" s="29"/>
      <c r="L458" s="29"/>
      <c r="M458" s="29"/>
      <c r="N458" s="29"/>
      <c r="O458" s="29"/>
      <c r="P458" s="29"/>
      <c r="Q458" s="29"/>
      <c r="R458" s="6"/>
      <c r="S458" s="4"/>
    </row>
    <row r="459" customFormat="false" ht="13.5" hidden="true" customHeight="false" outlineLevel="0" collapsed="false">
      <c r="B459" s="804" t="s">
        <v>568</v>
      </c>
      <c r="C459" s="894"/>
      <c r="D459" s="894"/>
      <c r="E459" s="894"/>
      <c r="F459" s="894"/>
      <c r="G459" s="923"/>
      <c r="H459" s="969"/>
      <c r="I459" s="895"/>
      <c r="J459" s="29"/>
      <c r="K459" s="29"/>
      <c r="L459" s="29"/>
      <c r="M459" s="29"/>
      <c r="N459" s="29"/>
      <c r="O459" s="29"/>
      <c r="P459" s="29"/>
      <c r="Q459" s="29"/>
      <c r="R459" s="6"/>
      <c r="S459" s="4"/>
    </row>
    <row r="460" customFormat="false" ht="12.75" hidden="true" customHeight="false" outlineLevel="0" collapsed="false">
      <c r="B460" s="793" t="s">
        <v>569</v>
      </c>
      <c r="C460" s="898"/>
      <c r="D460" s="898"/>
      <c r="E460" s="898"/>
      <c r="F460" s="898"/>
      <c r="G460" s="923"/>
      <c r="H460" s="969"/>
      <c r="I460" s="895"/>
      <c r="J460" s="29"/>
      <c r="K460" s="29"/>
      <c r="L460" s="29"/>
      <c r="M460" s="29"/>
      <c r="N460" s="29"/>
      <c r="O460" s="29"/>
      <c r="P460" s="29"/>
      <c r="Q460" s="29"/>
      <c r="R460" s="6"/>
      <c r="S460" s="4"/>
    </row>
    <row r="461" customFormat="false" ht="12.75" hidden="true" customHeight="false" outlineLevel="0" collapsed="false">
      <c r="B461" s="589" t="s">
        <v>570</v>
      </c>
      <c r="C461" s="894"/>
      <c r="D461" s="894"/>
      <c r="E461" s="900"/>
      <c r="F461" s="882" t="n">
        <f aca="false">F424</f>
        <v>2013</v>
      </c>
      <c r="G461" s="923"/>
      <c r="H461" s="974"/>
      <c r="I461" s="981"/>
      <c r="J461" s="29"/>
      <c r="K461" s="29"/>
      <c r="L461" s="29"/>
      <c r="M461" s="29"/>
      <c r="N461" s="29"/>
      <c r="O461" s="29"/>
      <c r="P461" s="29"/>
      <c r="Q461" s="29"/>
      <c r="R461" s="6"/>
      <c r="S461" s="4"/>
    </row>
    <row r="462" customFormat="false" ht="15.75" hidden="true" customHeight="false" outlineLevel="0" collapsed="false">
      <c r="B462" s="657" t="s">
        <v>673</v>
      </c>
      <c r="C462" s="895"/>
      <c r="D462" s="895"/>
      <c r="E462" s="902"/>
      <c r="F462" s="882" t="n">
        <f aca="false">F425</f>
        <v>2014</v>
      </c>
      <c r="G462" s="923"/>
      <c r="H462" s="974"/>
      <c r="I462" s="981"/>
      <c r="J462" s="29"/>
      <c r="K462" s="29"/>
      <c r="L462" s="29"/>
      <c r="M462" s="29"/>
      <c r="N462" s="29"/>
      <c r="O462" s="29"/>
      <c r="P462" s="29"/>
      <c r="Q462" s="29"/>
      <c r="R462" s="6"/>
      <c r="S462" s="4"/>
    </row>
    <row r="463" customFormat="false" ht="12.75" hidden="true" customHeight="false" outlineLevel="0" collapsed="false">
      <c r="B463" s="657"/>
      <c r="C463" s="895"/>
      <c r="D463" s="895"/>
      <c r="E463" s="902"/>
      <c r="F463" s="882" t="n">
        <f aca="false">F426</f>
        <v>2015</v>
      </c>
      <c r="G463" s="923"/>
      <c r="H463" s="974"/>
      <c r="I463" s="981"/>
      <c r="J463" s="29"/>
      <c r="K463" s="29"/>
      <c r="L463" s="29"/>
      <c r="M463" s="29"/>
      <c r="N463" s="29"/>
      <c r="O463" s="29"/>
      <c r="P463" s="29"/>
      <c r="Q463" s="29"/>
      <c r="R463" s="6"/>
      <c r="S463" s="4"/>
    </row>
    <row r="464" customFormat="false" ht="12.75" hidden="true" customHeight="false" outlineLevel="0" collapsed="false">
      <c r="B464" s="657"/>
      <c r="C464" s="895"/>
      <c r="D464" s="895"/>
      <c r="E464" s="902"/>
      <c r="F464" s="882" t="n">
        <f aca="false">F427</f>
        <v>2016</v>
      </c>
      <c r="G464" s="974"/>
      <c r="H464" s="974"/>
      <c r="I464" s="981"/>
      <c r="J464" s="29"/>
      <c r="K464" s="29"/>
      <c r="L464" s="29"/>
      <c r="M464" s="29"/>
      <c r="N464" s="29"/>
      <c r="O464" s="29"/>
      <c r="P464" s="29"/>
      <c r="Q464" s="29"/>
      <c r="R464" s="6"/>
      <c r="S464" s="4"/>
    </row>
    <row r="465" customFormat="false" ht="12.75" hidden="true" customHeight="false" outlineLevel="0" collapsed="false">
      <c r="B465" s="657"/>
      <c r="C465" s="895"/>
      <c r="D465" s="895"/>
      <c r="E465" s="902"/>
      <c r="F465" s="882" t="n">
        <f aca="false">F428</f>
        <v>2017</v>
      </c>
      <c r="G465" s="974"/>
      <c r="H465" s="974"/>
      <c r="I465" s="981"/>
      <c r="J465" s="29"/>
      <c r="K465" s="29"/>
      <c r="L465" s="29"/>
      <c r="M465" s="29"/>
      <c r="N465" s="29"/>
      <c r="O465" s="29"/>
      <c r="P465" s="29"/>
      <c r="Q465" s="29"/>
      <c r="R465" s="6"/>
      <c r="S465" s="4"/>
    </row>
    <row r="466" customFormat="false" ht="12.75" hidden="true" customHeight="false" outlineLevel="0" collapsed="false">
      <c r="B466" s="657"/>
      <c r="C466" s="895"/>
      <c r="D466" s="895"/>
      <c r="E466" s="902"/>
      <c r="F466" s="882" t="n">
        <f aca="false">F429</f>
        <v>2018</v>
      </c>
      <c r="G466" s="974"/>
      <c r="H466" s="974"/>
      <c r="I466" s="895"/>
      <c r="J466" s="29"/>
      <c r="K466" s="29"/>
      <c r="L466" s="29"/>
      <c r="M466" s="29"/>
      <c r="N466" s="29"/>
      <c r="O466" s="29"/>
      <c r="P466" s="29"/>
      <c r="Q466" s="29"/>
      <c r="R466" s="6"/>
      <c r="S466" s="4"/>
    </row>
    <row r="467" customFormat="false" ht="12.75" hidden="true" customHeight="false" outlineLevel="0" collapsed="false">
      <c r="B467" s="657"/>
      <c r="C467" s="895"/>
      <c r="D467" s="895"/>
      <c r="E467" s="902"/>
      <c r="F467" s="882" t="n">
        <f aca="false">F430</f>
        <v>2019</v>
      </c>
      <c r="G467" s="974"/>
      <c r="H467" s="974"/>
      <c r="I467" s="895"/>
      <c r="J467" s="29"/>
      <c r="K467" s="29"/>
      <c r="L467" s="29"/>
      <c r="M467" s="29"/>
      <c r="N467" s="29"/>
      <c r="O467" s="29"/>
      <c r="P467" s="29"/>
      <c r="Q467" s="29"/>
      <c r="R467" s="6"/>
      <c r="S467" s="4"/>
    </row>
    <row r="468" customFormat="false" ht="12.75" hidden="true" customHeight="false" outlineLevel="0" collapsed="false">
      <c r="B468" s="657"/>
      <c r="C468" s="895"/>
      <c r="D468" s="895"/>
      <c r="E468" s="902"/>
      <c r="F468" s="882" t="n">
        <f aca="false">F431</f>
        <v>2020</v>
      </c>
      <c r="G468" s="974"/>
      <c r="H468" s="974"/>
      <c r="I468" s="895"/>
      <c r="J468" s="29"/>
      <c r="K468" s="29"/>
      <c r="L468" s="29"/>
      <c r="M468" s="29"/>
      <c r="N468" s="29"/>
      <c r="O468" s="29"/>
      <c r="P468" s="29"/>
      <c r="Q468" s="29"/>
      <c r="R468" s="6"/>
      <c r="S468" s="4"/>
    </row>
    <row r="469" customFormat="false" ht="12.75" hidden="true" customHeight="false" outlineLevel="0" collapsed="false">
      <c r="B469" s="657"/>
      <c r="C469" s="895"/>
      <c r="D469" s="895"/>
      <c r="E469" s="902"/>
      <c r="F469" s="882" t="n">
        <f aca="false">F432</f>
        <v>2021</v>
      </c>
      <c r="G469" s="974"/>
      <c r="H469" s="923"/>
      <c r="I469" s="981"/>
      <c r="J469" s="29"/>
      <c r="K469" s="29"/>
      <c r="L469" s="29"/>
      <c r="M469" s="29"/>
      <c r="N469" s="29"/>
      <c r="O469" s="29"/>
      <c r="P469" s="29"/>
      <c r="Q469" s="29"/>
      <c r="R469" s="6"/>
      <c r="S469" s="4"/>
    </row>
    <row r="470" customFormat="false" ht="12.75" hidden="true" customHeight="false" outlineLevel="0" collapsed="false">
      <c r="B470" s="657"/>
      <c r="C470" s="895"/>
      <c r="D470" s="895"/>
      <c r="E470" s="902"/>
      <c r="F470" s="882" t="n">
        <f aca="false">F433</f>
        <v>2022</v>
      </c>
      <c r="G470" s="974"/>
      <c r="H470" s="923"/>
      <c r="I470" s="981"/>
      <c r="J470" s="29"/>
      <c r="K470" s="29"/>
      <c r="L470" s="29"/>
      <c r="M470" s="29"/>
      <c r="N470" s="29"/>
      <c r="O470" s="29"/>
      <c r="P470" s="29"/>
      <c r="Q470" s="29"/>
      <c r="R470" s="6"/>
      <c r="S470" s="4"/>
    </row>
    <row r="471" customFormat="false" ht="12.75" hidden="true" customHeight="false" outlineLevel="0" collapsed="false">
      <c r="B471" s="657"/>
      <c r="C471" s="895"/>
      <c r="D471" s="895"/>
      <c r="E471" s="902"/>
      <c r="F471" s="882" t="n">
        <f aca="false">F434</f>
        <v>2023</v>
      </c>
      <c r="G471" s="974"/>
      <c r="H471" s="923"/>
      <c r="I471" s="981"/>
      <c r="J471" s="29"/>
      <c r="K471" s="29"/>
      <c r="L471" s="29"/>
      <c r="M471" s="29"/>
      <c r="N471" s="29"/>
      <c r="O471" s="29"/>
      <c r="P471" s="29"/>
      <c r="Q471" s="29"/>
      <c r="R471" s="6"/>
      <c r="S471" s="4"/>
    </row>
    <row r="472" customFormat="false" ht="12.75" hidden="true" customHeight="false" outlineLevel="0" collapsed="false">
      <c r="B472" s="657"/>
      <c r="C472" s="895"/>
      <c r="D472" s="895"/>
      <c r="E472" s="902"/>
      <c r="F472" s="882" t="n">
        <f aca="false">F435</f>
        <v>2024</v>
      </c>
      <c r="G472" s="974"/>
      <c r="H472" s="974"/>
      <c r="I472" s="895"/>
      <c r="J472" s="29"/>
      <c r="K472" s="29"/>
      <c r="L472" s="29"/>
      <c r="M472" s="29"/>
      <c r="N472" s="29"/>
      <c r="O472" s="29"/>
      <c r="P472" s="29"/>
      <c r="Q472" s="29"/>
      <c r="R472" s="6"/>
      <c r="S472" s="4"/>
    </row>
    <row r="473" customFormat="false" ht="12.75" hidden="true" customHeight="false" outlineLevel="0" collapsed="false">
      <c r="B473" s="657"/>
      <c r="C473" s="895"/>
      <c r="D473" s="895"/>
      <c r="E473" s="902"/>
      <c r="F473" s="882" t="n">
        <f aca="false">F436</f>
        <v>2025</v>
      </c>
      <c r="G473" s="974"/>
      <c r="H473" s="974"/>
      <c r="I473" s="895"/>
      <c r="J473" s="29"/>
      <c r="K473" s="29"/>
      <c r="L473" s="29"/>
      <c r="M473" s="29"/>
      <c r="N473" s="29"/>
      <c r="O473" s="29"/>
      <c r="P473" s="29"/>
      <c r="Q473" s="29"/>
      <c r="R473" s="6"/>
      <c r="S473" s="4"/>
    </row>
    <row r="474" customFormat="false" ht="12.75" hidden="true" customHeight="false" outlineLevel="0" collapsed="false">
      <c r="B474" s="657"/>
      <c r="C474" s="895"/>
      <c r="D474" s="895"/>
      <c r="E474" s="902"/>
      <c r="F474" s="882" t="n">
        <f aca="false">F437</f>
        <v>2026</v>
      </c>
      <c r="G474" s="974"/>
      <c r="H474" s="974"/>
      <c r="I474" s="895"/>
      <c r="J474" s="29"/>
      <c r="K474" s="29"/>
      <c r="L474" s="29"/>
      <c r="M474" s="29"/>
      <c r="N474" s="29"/>
      <c r="O474" s="29"/>
      <c r="P474" s="29"/>
      <c r="Q474" s="29"/>
      <c r="R474" s="6"/>
      <c r="S474" s="4"/>
    </row>
    <row r="475" customFormat="false" ht="12.75" hidden="true" customHeight="false" outlineLevel="0" collapsed="false">
      <c r="B475" s="657"/>
      <c r="C475" s="895"/>
      <c r="D475" s="895"/>
      <c r="E475" s="902"/>
      <c r="F475" s="882" t="n">
        <f aca="false">F438</f>
        <v>2027</v>
      </c>
      <c r="G475" s="974"/>
      <c r="H475" s="974"/>
      <c r="I475" s="895"/>
      <c r="J475" s="29"/>
      <c r="K475" s="29"/>
      <c r="L475" s="29"/>
      <c r="M475" s="29"/>
      <c r="N475" s="29"/>
      <c r="O475" s="29"/>
      <c r="P475" s="29"/>
      <c r="Q475" s="29"/>
      <c r="R475" s="6"/>
      <c r="S475" s="4"/>
    </row>
    <row r="476" customFormat="false" ht="12.75" hidden="true" customHeight="false" outlineLevel="0" collapsed="false">
      <c r="B476" s="657"/>
      <c r="C476" s="895"/>
      <c r="D476" s="895"/>
      <c r="E476" s="902"/>
      <c r="F476" s="882" t="n">
        <f aca="false">F439</f>
        <v>2028</v>
      </c>
      <c r="G476" s="974"/>
      <c r="H476" s="974"/>
      <c r="I476" s="895"/>
      <c r="J476" s="29"/>
      <c r="K476" s="29"/>
      <c r="L476" s="29"/>
      <c r="M476" s="29"/>
      <c r="N476" s="29"/>
      <c r="O476" s="29"/>
      <c r="P476" s="29"/>
      <c r="Q476" s="29"/>
      <c r="R476" s="6"/>
      <c r="S476" s="4"/>
    </row>
    <row r="477" customFormat="false" ht="12.75" hidden="true" customHeight="false" outlineLevel="0" collapsed="false">
      <c r="B477" s="657"/>
      <c r="C477" s="895"/>
      <c r="D477" s="895"/>
      <c r="E477" s="902"/>
      <c r="F477" s="882" t="n">
        <f aca="false">F440</f>
        <v>2029</v>
      </c>
      <c r="G477" s="974"/>
      <c r="H477" s="974"/>
      <c r="I477" s="895"/>
      <c r="J477" s="29"/>
      <c r="K477" s="29"/>
      <c r="L477" s="29"/>
      <c r="M477" s="29"/>
      <c r="N477" s="29"/>
      <c r="O477" s="29"/>
      <c r="P477" s="29"/>
      <c r="Q477" s="29"/>
      <c r="R477" s="6"/>
      <c r="S477" s="4"/>
    </row>
    <row r="478" customFormat="false" ht="12.75" hidden="true" customHeight="false" outlineLevel="0" collapsed="false">
      <c r="B478" s="657"/>
      <c r="C478" s="895"/>
      <c r="D478" s="895"/>
      <c r="E478" s="902"/>
      <c r="F478" s="882" t="n">
        <f aca="false">F441</f>
        <v>2030</v>
      </c>
      <c r="G478" s="974"/>
      <c r="H478" s="974"/>
      <c r="I478" s="895"/>
      <c r="J478" s="29"/>
      <c r="K478" s="29"/>
      <c r="L478" s="29"/>
      <c r="M478" s="29"/>
      <c r="N478" s="29"/>
      <c r="O478" s="29"/>
      <c r="P478" s="29"/>
      <c r="Q478" s="29"/>
      <c r="R478" s="6"/>
      <c r="S478" s="4"/>
    </row>
    <row r="479" customFormat="false" ht="12.75" hidden="true" customHeight="false" outlineLevel="0" collapsed="false">
      <c r="B479" s="657"/>
      <c r="C479" s="895"/>
      <c r="D479" s="895"/>
      <c r="E479" s="902"/>
      <c r="F479" s="882" t="n">
        <f aca="false">F442</f>
        <v>2031</v>
      </c>
      <c r="G479" s="974"/>
      <c r="H479" s="974"/>
      <c r="I479" s="895"/>
      <c r="J479" s="29"/>
      <c r="K479" s="29"/>
      <c r="L479" s="29"/>
      <c r="M479" s="29"/>
      <c r="N479" s="29"/>
      <c r="O479" s="29"/>
      <c r="P479" s="29"/>
      <c r="Q479" s="29"/>
      <c r="R479" s="6"/>
      <c r="S479" s="4"/>
    </row>
    <row r="480" customFormat="false" ht="12.75" hidden="true" customHeight="false" outlineLevel="0" collapsed="false">
      <c r="B480" s="657"/>
      <c r="C480" s="895"/>
      <c r="D480" s="895"/>
      <c r="E480" s="902"/>
      <c r="F480" s="882" t="n">
        <f aca="false">F443</f>
        <v>2032</v>
      </c>
      <c r="G480" s="974"/>
      <c r="H480" s="974"/>
      <c r="I480" s="895"/>
      <c r="J480" s="29"/>
      <c r="K480" s="29"/>
      <c r="L480" s="29"/>
      <c r="M480" s="29"/>
      <c r="N480" s="29"/>
      <c r="O480" s="29"/>
      <c r="P480" s="29"/>
      <c r="Q480" s="29"/>
      <c r="R480" s="6"/>
      <c r="S480" s="4"/>
    </row>
    <row r="481" customFormat="false" ht="12.75" hidden="true" customHeight="false" outlineLevel="0" collapsed="false">
      <c r="B481" s="657"/>
      <c r="C481" s="895"/>
      <c r="D481" s="895"/>
      <c r="E481" s="902"/>
      <c r="F481" s="882" t="n">
        <f aca="false">F444</f>
        <v>2033</v>
      </c>
      <c r="G481" s="974"/>
      <c r="H481" s="974"/>
      <c r="I481" s="895"/>
      <c r="J481" s="29"/>
      <c r="K481" s="29"/>
      <c r="L481" s="29"/>
      <c r="M481" s="29"/>
      <c r="N481" s="29"/>
      <c r="O481" s="29"/>
      <c r="P481" s="29"/>
      <c r="Q481" s="29"/>
      <c r="R481" s="6"/>
      <c r="S481" s="4"/>
    </row>
    <row r="482" customFormat="false" ht="12.75" hidden="true" customHeight="false" outlineLevel="0" collapsed="false">
      <c r="B482" s="657"/>
      <c r="C482" s="895"/>
      <c r="D482" s="895"/>
      <c r="E482" s="902"/>
      <c r="F482" s="882" t="n">
        <f aca="false">F445</f>
        <v>2034</v>
      </c>
      <c r="G482" s="974"/>
      <c r="H482" s="974"/>
      <c r="I482" s="895"/>
      <c r="J482" s="29"/>
      <c r="K482" s="29"/>
      <c r="L482" s="29"/>
      <c r="M482" s="29"/>
      <c r="N482" s="29"/>
      <c r="O482" s="29"/>
      <c r="P482" s="29"/>
      <c r="Q482" s="29"/>
      <c r="R482" s="6"/>
      <c r="S482" s="4"/>
    </row>
    <row r="483" customFormat="false" ht="12.75" hidden="true" customHeight="false" outlineLevel="0" collapsed="false">
      <c r="B483" s="657"/>
      <c r="C483" s="895"/>
      <c r="D483" s="895"/>
      <c r="E483" s="902"/>
      <c r="F483" s="882" t="n">
        <f aca="false">F446</f>
        <v>2035</v>
      </c>
      <c r="G483" s="974"/>
      <c r="H483" s="974"/>
      <c r="I483" s="895"/>
      <c r="J483" s="29"/>
      <c r="K483" s="29"/>
      <c r="L483" s="29"/>
      <c r="M483" s="29"/>
      <c r="N483" s="29"/>
      <c r="O483" s="29"/>
      <c r="P483" s="29"/>
      <c r="Q483" s="29"/>
      <c r="R483" s="6"/>
      <c r="S483" s="4"/>
    </row>
    <row r="484" customFormat="false" ht="13.5" hidden="true" customHeight="false" outlineLevel="0" collapsed="false">
      <c r="B484" s="576"/>
      <c r="C484" s="156"/>
      <c r="D484" s="156"/>
      <c r="E484" s="903"/>
      <c r="F484" s="882" t="n">
        <f aca="false">F447</f>
        <v>2036</v>
      </c>
      <c r="G484" s="974"/>
      <c r="H484" s="974"/>
      <c r="I484" s="895"/>
      <c r="J484" s="29"/>
      <c r="K484" s="29"/>
      <c r="L484" s="29"/>
      <c r="M484" s="29"/>
      <c r="N484" s="29"/>
      <c r="O484" s="29"/>
      <c r="P484" s="29"/>
      <c r="Q484" s="29"/>
      <c r="R484" s="6"/>
      <c r="S484" s="4"/>
    </row>
    <row r="485" customFormat="false" ht="13.5" hidden="false" customHeight="false" outlineLevel="0" collapsed="false">
      <c r="B485" s="806" t="s">
        <v>572</v>
      </c>
      <c r="C485" s="907"/>
      <c r="D485" s="907"/>
      <c r="E485" s="907"/>
      <c r="F485" s="907"/>
      <c r="G485" s="907"/>
      <c r="H485" s="907"/>
      <c r="I485" s="907"/>
      <c r="J485" s="907"/>
      <c r="K485" s="907"/>
      <c r="L485" s="907"/>
      <c r="M485" s="907"/>
      <c r="N485" s="907"/>
      <c r="O485" s="907"/>
      <c r="P485" s="907"/>
      <c r="Q485" s="907"/>
      <c r="R485" s="908"/>
      <c r="S485" s="4"/>
    </row>
    <row r="486" customFormat="false" ht="12.75" hidden="false" customHeight="false" outlineLevel="0" collapsed="false">
      <c r="B486" s="779" t="s">
        <v>747</v>
      </c>
      <c r="C486" s="891"/>
      <c r="D486" s="891"/>
      <c r="E486" s="781"/>
      <c r="F486" s="782" t="s">
        <v>269</v>
      </c>
      <c r="G486" s="968"/>
      <c r="H486" s="968"/>
      <c r="I486" s="968"/>
      <c r="J486" s="968"/>
      <c r="K486" s="968"/>
      <c r="L486" s="968"/>
      <c r="M486" s="968"/>
      <c r="N486" s="968"/>
      <c r="O486" s="968"/>
      <c r="P486" s="968"/>
      <c r="Q486" s="968"/>
      <c r="R486" s="982"/>
      <c r="S486" s="4"/>
    </row>
    <row r="487" customFormat="false" ht="15.75" hidden="false" customHeight="false" outlineLevel="0" collapsed="false">
      <c r="B487" s="589" t="s">
        <v>755</v>
      </c>
      <c r="C487" s="894"/>
      <c r="D487" s="894"/>
      <c r="E487" s="894"/>
      <c r="F487" s="895"/>
      <c r="G487" s="923"/>
      <c r="H487" s="969"/>
      <c r="I487" s="923"/>
      <c r="J487" s="969"/>
      <c r="K487" s="923"/>
      <c r="L487" s="969"/>
      <c r="M487" s="923"/>
      <c r="N487" s="969"/>
      <c r="O487" s="923"/>
      <c r="P487" s="969"/>
      <c r="Q487" s="923"/>
      <c r="R487" s="970"/>
      <c r="S487" s="4"/>
    </row>
    <row r="488" customFormat="false" ht="15.75" hidden="false" customHeight="false" outlineLevel="0" collapsed="false">
      <c r="B488" s="579" t="s">
        <v>756</v>
      </c>
      <c r="C488" s="898"/>
      <c r="D488" s="898"/>
      <c r="E488" s="898"/>
      <c r="F488" s="898"/>
      <c r="G488" s="971"/>
      <c r="H488" s="972"/>
      <c r="I488" s="971"/>
      <c r="J488" s="972"/>
      <c r="K488" s="971"/>
      <c r="L488" s="972"/>
      <c r="M488" s="971"/>
      <c r="N488" s="972"/>
      <c r="O488" s="971"/>
      <c r="P488" s="972"/>
      <c r="Q488" s="971"/>
      <c r="R488" s="973"/>
      <c r="S488" s="4"/>
    </row>
    <row r="489" customFormat="false" ht="12.75" hidden="false" customHeight="false" outlineLevel="0" collapsed="false">
      <c r="B489" s="589" t="s">
        <v>527</v>
      </c>
      <c r="C489" s="894"/>
      <c r="D489" s="894"/>
      <c r="E489" s="894"/>
      <c r="F489" s="894"/>
      <c r="G489" s="971"/>
      <c r="H489" s="969"/>
      <c r="I489" s="971"/>
      <c r="J489" s="969"/>
      <c r="K489" s="971"/>
      <c r="L489" s="969"/>
      <c r="M489" s="971"/>
      <c r="N489" s="969"/>
      <c r="O489" s="971"/>
      <c r="P489" s="969"/>
      <c r="Q489" s="971"/>
      <c r="R489" s="970"/>
      <c r="S489" s="4"/>
    </row>
    <row r="490" customFormat="false" ht="15.75" hidden="false" customHeight="false" outlineLevel="0" collapsed="false">
      <c r="B490" s="579" t="s">
        <v>757</v>
      </c>
      <c r="C490" s="894"/>
      <c r="D490" s="894"/>
      <c r="E490" s="894"/>
      <c r="F490" s="894"/>
      <c r="G490" s="923"/>
      <c r="H490" s="969"/>
      <c r="I490" s="923"/>
      <c r="J490" s="969"/>
      <c r="K490" s="923"/>
      <c r="L490" s="969"/>
      <c r="M490" s="923"/>
      <c r="N490" s="969"/>
      <c r="O490" s="923"/>
      <c r="P490" s="969"/>
      <c r="Q490" s="923"/>
      <c r="R490" s="970"/>
      <c r="S490" s="4"/>
    </row>
    <row r="491" customFormat="false" ht="15.75" hidden="false" customHeight="false" outlineLevel="0" collapsed="false">
      <c r="B491" s="579" t="s">
        <v>758</v>
      </c>
      <c r="C491" s="894"/>
      <c r="D491" s="894"/>
      <c r="E491" s="894"/>
      <c r="F491" s="894"/>
      <c r="G491" s="923"/>
      <c r="H491" s="969"/>
      <c r="I491" s="923"/>
      <c r="J491" s="969"/>
      <c r="K491" s="923"/>
      <c r="L491" s="969"/>
      <c r="M491" s="923"/>
      <c r="N491" s="969"/>
      <c r="O491" s="923"/>
      <c r="P491" s="969"/>
      <c r="Q491" s="923"/>
      <c r="R491" s="970"/>
      <c r="S491" s="4"/>
    </row>
    <row r="492" customFormat="false" ht="12.75" hidden="false" customHeight="false" outlineLevel="0" collapsed="false">
      <c r="B492" s="793" t="s">
        <v>759</v>
      </c>
      <c r="C492" s="894"/>
      <c r="D492" s="894"/>
      <c r="E492" s="894"/>
      <c r="F492" s="894"/>
      <c r="G492" s="923"/>
      <c r="H492" s="969"/>
      <c r="I492" s="923"/>
      <c r="J492" s="969"/>
      <c r="K492" s="923"/>
      <c r="L492" s="969"/>
      <c r="M492" s="923"/>
      <c r="N492" s="969"/>
      <c r="O492" s="923"/>
      <c r="P492" s="969"/>
      <c r="Q492" s="923"/>
      <c r="R492" s="970"/>
      <c r="S492" s="4"/>
    </row>
    <row r="493" customFormat="false" ht="12.75" hidden="false" customHeight="false" outlineLevel="0" collapsed="false">
      <c r="B493" s="589" t="str">
        <f aca="false">IF(Main!$AK$14=TRUE(),"Expected average crash frequency","Predicted average crash frequency")</f>
        <v>Predicted average crash frequency</v>
      </c>
      <c r="C493" s="894"/>
      <c r="D493" s="894"/>
      <c r="E493" s="900"/>
      <c r="F493" s="335" t="n">
        <f aca="false">Main!$AK$5</f>
        <v>2013</v>
      </c>
      <c r="G493" s="923" t="n">
        <v>1.47525262832642</v>
      </c>
      <c r="H493" s="974"/>
      <c r="I493" s="923" t="n">
        <v>1.30347728729248</v>
      </c>
      <c r="J493" s="974"/>
      <c r="K493" s="923" t="n">
        <v>0.75794792175293</v>
      </c>
      <c r="L493" s="974"/>
      <c r="M493" s="923" t="n">
        <v>1.40842640399933</v>
      </c>
      <c r="N493" s="974"/>
      <c r="O493" s="923" t="n">
        <v>0.710415422916412</v>
      </c>
      <c r="P493" s="974"/>
      <c r="Q493" s="923" t="n">
        <v>0.513023257255554</v>
      </c>
      <c r="R493" s="975"/>
      <c r="S493" s="4"/>
    </row>
    <row r="494" customFormat="false" ht="15.75" hidden="false" customHeight="false" outlineLevel="0" collapsed="false">
      <c r="B494" s="796" t="s">
        <v>760</v>
      </c>
      <c r="C494" s="787" t="s">
        <v>761</v>
      </c>
      <c r="D494" s="895"/>
      <c r="E494" s="902"/>
      <c r="F494" s="882" t="n">
        <f aca="false">F493+1</f>
        <v>2014</v>
      </c>
      <c r="G494" s="923" t="n">
        <v>2.48951935768127</v>
      </c>
      <c r="H494" s="974"/>
      <c r="I494" s="923" t="n">
        <v>2.19941902160645</v>
      </c>
      <c r="J494" s="974"/>
      <c r="K494" s="923" t="n">
        <v>1.33203446865082</v>
      </c>
      <c r="L494" s="974"/>
      <c r="M494" s="923" t="n">
        <v>2.37671804428101</v>
      </c>
      <c r="N494" s="974"/>
      <c r="O494" s="923" t="n">
        <v>1.24871253967285</v>
      </c>
      <c r="P494" s="974"/>
      <c r="Q494" s="923" t="n">
        <v>0.901754438877106</v>
      </c>
      <c r="R494" s="975"/>
      <c r="S494" s="4"/>
    </row>
    <row r="495" customFormat="false" ht="12.75" hidden="false" customHeight="false" outlineLevel="0" collapsed="false">
      <c r="B495" s="657"/>
      <c r="C495" s="895"/>
      <c r="D495" s="895"/>
      <c r="E495" s="902"/>
      <c r="F495" s="882" t="n">
        <f aca="false">F494+1</f>
        <v>2015</v>
      </c>
      <c r="G495" s="923"/>
      <c r="H495" s="974"/>
      <c r="I495" s="923"/>
      <c r="J495" s="974"/>
      <c r="K495" s="923"/>
      <c r="L495" s="974"/>
      <c r="M495" s="923"/>
      <c r="N495" s="974"/>
      <c r="O495" s="923"/>
      <c r="P495" s="974"/>
      <c r="Q495" s="923"/>
      <c r="R495" s="975"/>
      <c r="S495" s="4"/>
    </row>
    <row r="496" customFormat="false" ht="12.75" hidden="false" customHeight="false" outlineLevel="0" collapsed="false">
      <c r="B496" s="657"/>
      <c r="C496" s="895"/>
      <c r="D496" s="895"/>
      <c r="E496" s="902"/>
      <c r="F496" s="882" t="n">
        <f aca="false">F495+1</f>
        <v>2016</v>
      </c>
      <c r="G496" s="923"/>
      <c r="H496" s="974"/>
      <c r="I496" s="923"/>
      <c r="J496" s="974"/>
      <c r="K496" s="923"/>
      <c r="L496" s="974"/>
      <c r="M496" s="923"/>
      <c r="N496" s="974"/>
      <c r="O496" s="923"/>
      <c r="P496" s="974"/>
      <c r="Q496" s="923"/>
      <c r="R496" s="975"/>
      <c r="S496" s="4"/>
    </row>
    <row r="497" customFormat="false" ht="12.75" hidden="false" customHeight="false" outlineLevel="0" collapsed="false">
      <c r="B497" s="657"/>
      <c r="C497" s="895"/>
      <c r="D497" s="895"/>
      <c r="E497" s="902"/>
      <c r="F497" s="882" t="n">
        <f aca="false">F496+1</f>
        <v>2017</v>
      </c>
      <c r="G497" s="923"/>
      <c r="H497" s="974"/>
      <c r="I497" s="923"/>
      <c r="J497" s="974"/>
      <c r="K497" s="923"/>
      <c r="L497" s="974"/>
      <c r="M497" s="923"/>
      <c r="N497" s="974"/>
      <c r="O497" s="923"/>
      <c r="P497" s="974"/>
      <c r="Q497" s="923"/>
      <c r="R497" s="975"/>
      <c r="S497" s="4"/>
    </row>
    <row r="498" customFormat="false" ht="12.75" hidden="false" customHeight="false" outlineLevel="0" collapsed="false">
      <c r="B498" s="657"/>
      <c r="C498" s="895"/>
      <c r="D498" s="895"/>
      <c r="E498" s="902"/>
      <c r="F498" s="882" t="n">
        <f aca="false">F497+1</f>
        <v>2018</v>
      </c>
      <c r="G498" s="923"/>
      <c r="H498" s="923"/>
      <c r="I498" s="923"/>
      <c r="J498" s="923"/>
      <c r="K498" s="923"/>
      <c r="L498" s="923"/>
      <c r="M498" s="923"/>
      <c r="N498" s="923"/>
      <c r="O498" s="923"/>
      <c r="P498" s="923"/>
      <c r="Q498" s="923"/>
      <c r="R498" s="976"/>
      <c r="S498" s="4"/>
    </row>
    <row r="499" customFormat="false" ht="12.75" hidden="false" customHeight="false" outlineLevel="0" collapsed="false">
      <c r="B499" s="657"/>
      <c r="C499" s="895"/>
      <c r="D499" s="895"/>
      <c r="E499" s="902"/>
      <c r="F499" s="882" t="n">
        <f aca="false">F498+1</f>
        <v>2019</v>
      </c>
      <c r="G499" s="923"/>
      <c r="H499" s="923"/>
      <c r="I499" s="923"/>
      <c r="J499" s="923"/>
      <c r="K499" s="923"/>
      <c r="L499" s="923"/>
      <c r="M499" s="923"/>
      <c r="N499" s="923"/>
      <c r="O499" s="923"/>
      <c r="P499" s="923"/>
      <c r="Q499" s="923"/>
      <c r="R499" s="976"/>
      <c r="S499" s="4"/>
    </row>
    <row r="500" customFormat="false" ht="12.75" hidden="false" customHeight="false" outlineLevel="0" collapsed="false">
      <c r="B500" s="657"/>
      <c r="C500" s="895"/>
      <c r="D500" s="895"/>
      <c r="E500" s="902"/>
      <c r="F500" s="882" t="n">
        <f aca="false">F499+1</f>
        <v>2020</v>
      </c>
      <c r="G500" s="923"/>
      <c r="H500" s="923"/>
      <c r="I500" s="923"/>
      <c r="J500" s="923"/>
      <c r="K500" s="923"/>
      <c r="L500" s="923"/>
      <c r="M500" s="923"/>
      <c r="N500" s="923"/>
      <c r="O500" s="923"/>
      <c r="P500" s="923"/>
      <c r="Q500" s="923"/>
      <c r="R500" s="976"/>
      <c r="S500" s="4"/>
    </row>
    <row r="501" customFormat="false" ht="12.75" hidden="false" customHeight="false" outlineLevel="0" collapsed="false">
      <c r="B501" s="657"/>
      <c r="C501" s="895"/>
      <c r="D501" s="895"/>
      <c r="E501" s="902"/>
      <c r="F501" s="882" t="n">
        <f aca="false">F500+1</f>
        <v>2021</v>
      </c>
      <c r="G501" s="923"/>
      <c r="H501" s="923"/>
      <c r="I501" s="923"/>
      <c r="J501" s="923"/>
      <c r="K501" s="923"/>
      <c r="L501" s="923"/>
      <c r="M501" s="923"/>
      <c r="N501" s="923"/>
      <c r="O501" s="923"/>
      <c r="P501" s="923"/>
      <c r="Q501" s="923"/>
      <c r="R501" s="976"/>
      <c r="S501" s="4"/>
    </row>
    <row r="502" customFormat="false" ht="12.75" hidden="false" customHeight="false" outlineLevel="0" collapsed="false">
      <c r="B502" s="657"/>
      <c r="C502" s="895"/>
      <c r="D502" s="895"/>
      <c r="E502" s="902"/>
      <c r="F502" s="882" t="n">
        <f aca="false">F501+1</f>
        <v>2022</v>
      </c>
      <c r="G502" s="923"/>
      <c r="H502" s="923"/>
      <c r="I502" s="923"/>
      <c r="J502" s="923"/>
      <c r="K502" s="923"/>
      <c r="L502" s="923"/>
      <c r="M502" s="923"/>
      <c r="N502" s="923"/>
      <c r="O502" s="923"/>
      <c r="P502" s="923"/>
      <c r="Q502" s="923"/>
      <c r="R502" s="976"/>
      <c r="S502" s="4"/>
    </row>
    <row r="503" customFormat="false" ht="12.75" hidden="false" customHeight="false" outlineLevel="0" collapsed="false">
      <c r="B503" s="657"/>
      <c r="C503" s="895"/>
      <c r="D503" s="895"/>
      <c r="E503" s="902"/>
      <c r="F503" s="882" t="n">
        <f aca="false">F502+1</f>
        <v>2023</v>
      </c>
      <c r="G503" s="923"/>
      <c r="H503" s="923"/>
      <c r="I503" s="923"/>
      <c r="J503" s="923"/>
      <c r="K503" s="923"/>
      <c r="L503" s="923"/>
      <c r="M503" s="923"/>
      <c r="N503" s="923"/>
      <c r="O503" s="923"/>
      <c r="P503" s="923"/>
      <c r="Q503" s="923"/>
      <c r="R503" s="976"/>
      <c r="S503" s="4"/>
    </row>
    <row r="504" customFormat="false" ht="12.75" hidden="false" customHeight="false" outlineLevel="0" collapsed="false">
      <c r="B504" s="657"/>
      <c r="C504" s="895"/>
      <c r="D504" s="895"/>
      <c r="E504" s="902"/>
      <c r="F504" s="882" t="n">
        <f aca="false">F503+1</f>
        <v>2024</v>
      </c>
      <c r="G504" s="923"/>
      <c r="H504" s="923"/>
      <c r="I504" s="923"/>
      <c r="J504" s="923"/>
      <c r="K504" s="923"/>
      <c r="L504" s="923"/>
      <c r="M504" s="923"/>
      <c r="N504" s="923"/>
      <c r="O504" s="923"/>
      <c r="P504" s="923"/>
      <c r="Q504" s="923"/>
      <c r="R504" s="976"/>
      <c r="S504" s="4"/>
    </row>
    <row r="505" customFormat="false" ht="12.75" hidden="false" customHeight="false" outlineLevel="0" collapsed="false">
      <c r="B505" s="657"/>
      <c r="C505" s="895"/>
      <c r="D505" s="895"/>
      <c r="E505" s="902"/>
      <c r="F505" s="882" t="n">
        <f aca="false">F504+1</f>
        <v>2025</v>
      </c>
      <c r="G505" s="923"/>
      <c r="H505" s="923"/>
      <c r="I505" s="923"/>
      <c r="J505" s="923"/>
      <c r="K505" s="923"/>
      <c r="L505" s="923"/>
      <c r="M505" s="923"/>
      <c r="N505" s="923"/>
      <c r="O505" s="923"/>
      <c r="P505" s="923"/>
      <c r="Q505" s="923"/>
      <c r="R505" s="976"/>
      <c r="S505" s="4"/>
    </row>
    <row r="506" customFormat="false" ht="12.75" hidden="false" customHeight="false" outlineLevel="0" collapsed="false">
      <c r="B506" s="657"/>
      <c r="C506" s="895"/>
      <c r="D506" s="895"/>
      <c r="E506" s="902"/>
      <c r="F506" s="882" t="n">
        <f aca="false">F505+1</f>
        <v>2026</v>
      </c>
      <c r="G506" s="923"/>
      <c r="H506" s="923"/>
      <c r="I506" s="923"/>
      <c r="J506" s="923"/>
      <c r="K506" s="923"/>
      <c r="L506" s="923"/>
      <c r="M506" s="923"/>
      <c r="N506" s="923"/>
      <c r="O506" s="923"/>
      <c r="P506" s="923"/>
      <c r="Q506" s="923"/>
      <c r="R506" s="976"/>
      <c r="S506" s="4"/>
    </row>
    <row r="507" customFormat="false" ht="12.75" hidden="false" customHeight="false" outlineLevel="0" collapsed="false">
      <c r="B507" s="657"/>
      <c r="C507" s="895"/>
      <c r="D507" s="895"/>
      <c r="E507" s="902"/>
      <c r="F507" s="882" t="n">
        <f aca="false">F506+1</f>
        <v>2027</v>
      </c>
      <c r="G507" s="923"/>
      <c r="H507" s="923"/>
      <c r="I507" s="923"/>
      <c r="J507" s="923"/>
      <c r="K507" s="923"/>
      <c r="L507" s="923"/>
      <c r="M507" s="923"/>
      <c r="N507" s="923"/>
      <c r="O507" s="923"/>
      <c r="P507" s="923"/>
      <c r="Q507" s="923"/>
      <c r="R507" s="976"/>
      <c r="S507" s="4"/>
    </row>
    <row r="508" customFormat="false" ht="12.75" hidden="false" customHeight="false" outlineLevel="0" collapsed="false">
      <c r="B508" s="657"/>
      <c r="C508" s="895"/>
      <c r="D508" s="895"/>
      <c r="E508" s="902"/>
      <c r="F508" s="882" t="n">
        <f aca="false">F507+1</f>
        <v>2028</v>
      </c>
      <c r="G508" s="923"/>
      <c r="H508" s="923"/>
      <c r="I508" s="923"/>
      <c r="J508" s="923"/>
      <c r="K508" s="923"/>
      <c r="L508" s="923"/>
      <c r="M508" s="923"/>
      <c r="N508" s="923"/>
      <c r="O508" s="923"/>
      <c r="P508" s="923"/>
      <c r="Q508" s="923"/>
      <c r="R508" s="976"/>
      <c r="S508" s="4"/>
    </row>
    <row r="509" customFormat="false" ht="12.75" hidden="false" customHeight="false" outlineLevel="0" collapsed="false">
      <c r="B509" s="657"/>
      <c r="C509" s="895"/>
      <c r="D509" s="895"/>
      <c r="E509" s="902"/>
      <c r="F509" s="882" t="n">
        <f aca="false">F508+1</f>
        <v>2029</v>
      </c>
      <c r="G509" s="974"/>
      <c r="H509" s="923"/>
      <c r="I509" s="974"/>
      <c r="J509" s="923"/>
      <c r="K509" s="974"/>
      <c r="L509" s="923"/>
      <c r="M509" s="974"/>
      <c r="N509" s="923"/>
      <c r="O509" s="974"/>
      <c r="P509" s="923"/>
      <c r="Q509" s="974"/>
      <c r="R509" s="976"/>
      <c r="S509" s="4"/>
    </row>
    <row r="510" customFormat="false" ht="12.75" hidden="false" customHeight="false" outlineLevel="0" collapsed="false">
      <c r="B510" s="657"/>
      <c r="C510" s="895"/>
      <c r="D510" s="895"/>
      <c r="E510" s="902"/>
      <c r="F510" s="882" t="n">
        <f aca="false">F509+1</f>
        <v>2030</v>
      </c>
      <c r="G510" s="974"/>
      <c r="H510" s="923"/>
      <c r="I510" s="974"/>
      <c r="J510" s="923"/>
      <c r="K510" s="974"/>
      <c r="L510" s="923"/>
      <c r="M510" s="974"/>
      <c r="N510" s="923"/>
      <c r="O510" s="974"/>
      <c r="P510" s="923"/>
      <c r="Q510" s="974"/>
      <c r="R510" s="976"/>
      <c r="S510" s="4"/>
    </row>
    <row r="511" customFormat="false" ht="12.75" hidden="false" customHeight="false" outlineLevel="0" collapsed="false">
      <c r="B511" s="657"/>
      <c r="C511" s="895"/>
      <c r="D511" s="895"/>
      <c r="E511" s="902"/>
      <c r="F511" s="882" t="n">
        <f aca="false">F510+1</f>
        <v>2031</v>
      </c>
      <c r="G511" s="974"/>
      <c r="H511" s="923"/>
      <c r="I511" s="974"/>
      <c r="J511" s="923"/>
      <c r="K511" s="974"/>
      <c r="L511" s="923"/>
      <c r="M511" s="974"/>
      <c r="N511" s="923"/>
      <c r="O511" s="974"/>
      <c r="P511" s="923"/>
      <c r="Q511" s="974"/>
      <c r="R511" s="976"/>
      <c r="S511" s="4"/>
    </row>
    <row r="512" customFormat="false" ht="12.75" hidden="false" customHeight="false" outlineLevel="0" collapsed="false">
      <c r="B512" s="657"/>
      <c r="C512" s="895"/>
      <c r="D512" s="895"/>
      <c r="E512" s="902"/>
      <c r="F512" s="882" t="n">
        <f aca="false">F511+1</f>
        <v>2032</v>
      </c>
      <c r="G512" s="974"/>
      <c r="H512" s="923"/>
      <c r="I512" s="974"/>
      <c r="J512" s="923"/>
      <c r="K512" s="974"/>
      <c r="L512" s="923"/>
      <c r="M512" s="974"/>
      <c r="N512" s="923"/>
      <c r="O512" s="974"/>
      <c r="P512" s="923"/>
      <c r="Q512" s="974"/>
      <c r="R512" s="976"/>
      <c r="S512" s="4"/>
    </row>
    <row r="513" customFormat="false" ht="12.75" hidden="false" customHeight="false" outlineLevel="0" collapsed="false">
      <c r="B513" s="657"/>
      <c r="C513" s="895"/>
      <c r="D513" s="895"/>
      <c r="E513" s="902"/>
      <c r="F513" s="882" t="n">
        <f aca="false">F512+1</f>
        <v>2033</v>
      </c>
      <c r="G513" s="974"/>
      <c r="H513" s="923"/>
      <c r="I513" s="974"/>
      <c r="J513" s="923"/>
      <c r="K513" s="974"/>
      <c r="L513" s="923"/>
      <c r="M513" s="974"/>
      <c r="N513" s="923"/>
      <c r="O513" s="974"/>
      <c r="P513" s="923"/>
      <c r="Q513" s="974"/>
      <c r="R513" s="976"/>
      <c r="S513" s="4"/>
    </row>
    <row r="514" customFormat="false" ht="12.75" hidden="false" customHeight="false" outlineLevel="0" collapsed="false">
      <c r="B514" s="657"/>
      <c r="C514" s="895"/>
      <c r="D514" s="895"/>
      <c r="E514" s="902"/>
      <c r="F514" s="882" t="n">
        <f aca="false">F513+1</f>
        <v>2034</v>
      </c>
      <c r="G514" s="974"/>
      <c r="H514" s="974"/>
      <c r="I514" s="974"/>
      <c r="J514" s="974"/>
      <c r="K514" s="974"/>
      <c r="L514" s="974"/>
      <c r="M514" s="974"/>
      <c r="N514" s="974"/>
      <c r="O514" s="974"/>
      <c r="P514" s="974"/>
      <c r="Q514" s="974"/>
      <c r="R514" s="975"/>
      <c r="S514" s="4"/>
    </row>
    <row r="515" customFormat="false" ht="12.75" hidden="false" customHeight="true" outlineLevel="0" collapsed="false">
      <c r="B515" s="657"/>
      <c r="C515" s="895"/>
      <c r="D515" s="895"/>
      <c r="E515" s="902"/>
      <c r="F515" s="882" t="n">
        <f aca="false">F514+1</f>
        <v>2035</v>
      </c>
      <c r="G515" s="974"/>
      <c r="H515" s="974"/>
      <c r="I515" s="974"/>
      <c r="J515" s="974"/>
      <c r="K515" s="974"/>
      <c r="L515" s="974"/>
      <c r="M515" s="974"/>
      <c r="N515" s="974"/>
      <c r="O515" s="974"/>
      <c r="P515" s="974"/>
      <c r="Q515" s="974"/>
      <c r="R515" s="975"/>
      <c r="S515" s="4"/>
    </row>
    <row r="516" customFormat="false" ht="12.75" hidden="false" customHeight="true" outlineLevel="0" collapsed="false">
      <c r="B516" s="657"/>
      <c r="C516" s="895"/>
      <c r="D516" s="895"/>
      <c r="E516" s="902"/>
      <c r="F516" s="967" t="n">
        <f aca="false">F515+1</f>
        <v>2036</v>
      </c>
      <c r="G516" s="977"/>
      <c r="H516" s="977"/>
      <c r="I516" s="977"/>
      <c r="J516" s="977"/>
      <c r="K516" s="977"/>
      <c r="L516" s="977"/>
      <c r="M516" s="977"/>
      <c r="N516" s="977"/>
      <c r="O516" s="977"/>
      <c r="P516" s="977"/>
      <c r="Q516" s="977"/>
      <c r="R516" s="978"/>
      <c r="S516" s="4"/>
    </row>
    <row r="517" customFormat="false" ht="12.75" hidden="true" customHeight="false" outlineLevel="0" collapsed="false">
      <c r="B517" s="801" t="s">
        <v>557</v>
      </c>
      <c r="C517" s="907"/>
      <c r="D517" s="907"/>
      <c r="E517" s="907"/>
      <c r="F517" s="782" t="s">
        <v>269</v>
      </c>
      <c r="G517" s="907" t="s">
        <v>558</v>
      </c>
      <c r="H517" s="979"/>
      <c r="I517" s="71"/>
      <c r="J517" s="71"/>
      <c r="K517" s="71"/>
      <c r="L517" s="71"/>
      <c r="M517" s="71"/>
      <c r="N517" s="71"/>
      <c r="O517" s="71"/>
      <c r="P517" s="71"/>
      <c r="Q517" s="71"/>
      <c r="R517" s="980"/>
      <c r="S517" s="4"/>
    </row>
    <row r="518" customFormat="false" ht="15.75" hidden="true" customHeight="false" outlineLevel="0" collapsed="false">
      <c r="B518" s="579" t="s">
        <v>601</v>
      </c>
      <c r="C518" s="898"/>
      <c r="D518" s="898"/>
      <c r="E518" s="898"/>
      <c r="F518" s="898"/>
      <c r="G518" s="971"/>
      <c r="H518" s="969"/>
      <c r="I518" s="29"/>
      <c r="J518" s="29"/>
      <c r="K518" s="29"/>
      <c r="L518" s="29"/>
      <c r="M518" s="29"/>
      <c r="N518" s="29"/>
      <c r="O518" s="29"/>
      <c r="P518" s="29"/>
      <c r="Q518" s="29"/>
      <c r="R518" s="6"/>
      <c r="S518" s="4"/>
    </row>
    <row r="519" customFormat="false" ht="12.75" hidden="true" customHeight="false" outlineLevel="0" collapsed="false">
      <c r="B519" s="589" t="s">
        <v>527</v>
      </c>
      <c r="C519" s="898"/>
      <c r="D519" s="898"/>
      <c r="E519" s="898"/>
      <c r="F519" s="898"/>
      <c r="G519" s="971"/>
      <c r="H519" s="969"/>
      <c r="I519" s="29"/>
      <c r="J519" s="29"/>
      <c r="K519" s="29"/>
      <c r="L519" s="29"/>
      <c r="M519" s="29"/>
      <c r="N519" s="29"/>
      <c r="O519" s="29"/>
      <c r="P519" s="29"/>
      <c r="Q519" s="29"/>
      <c r="R519" s="6"/>
      <c r="S519" s="4"/>
    </row>
    <row r="520" customFormat="false" ht="13.5" hidden="true" customHeight="false" outlineLevel="0" collapsed="false">
      <c r="B520" s="804" t="s">
        <v>602</v>
      </c>
      <c r="C520" s="898"/>
      <c r="D520" s="898"/>
      <c r="E520" s="898"/>
      <c r="F520" s="898"/>
      <c r="G520" s="923"/>
      <c r="H520" s="969"/>
      <c r="I520" s="29"/>
      <c r="J520" s="29"/>
      <c r="K520" s="29"/>
      <c r="L520" s="29"/>
      <c r="M520" s="29"/>
      <c r="N520" s="29"/>
      <c r="O520" s="29"/>
      <c r="P520" s="29"/>
      <c r="Q520" s="29"/>
      <c r="R520" s="6"/>
      <c r="S520" s="4"/>
    </row>
    <row r="521" customFormat="false" ht="15.75" hidden="true" customHeight="false" outlineLevel="0" collapsed="false">
      <c r="B521" s="579" t="s">
        <v>603</v>
      </c>
      <c r="C521" s="898"/>
      <c r="D521" s="898"/>
      <c r="E521" s="898"/>
      <c r="F521" s="898"/>
      <c r="G521" s="923"/>
      <c r="H521" s="969"/>
      <c r="I521" s="29"/>
      <c r="J521" s="29"/>
      <c r="K521" s="29"/>
      <c r="L521" s="29"/>
      <c r="M521" s="29"/>
      <c r="N521" s="29"/>
      <c r="O521" s="29"/>
      <c r="P521" s="29"/>
      <c r="Q521" s="29"/>
      <c r="R521" s="6"/>
      <c r="S521" s="4"/>
    </row>
    <row r="522" customFormat="false" ht="12.75" hidden="true" customHeight="false" outlineLevel="0" collapsed="false">
      <c r="B522" s="579" t="s">
        <v>562</v>
      </c>
      <c r="C522" s="898"/>
      <c r="D522" s="898"/>
      <c r="E522" s="898"/>
      <c r="F522" s="898"/>
      <c r="G522" s="969"/>
      <c r="H522" s="969"/>
      <c r="I522" s="29"/>
      <c r="J522" s="29"/>
      <c r="K522" s="29"/>
      <c r="L522" s="29"/>
      <c r="M522" s="29"/>
      <c r="N522" s="29"/>
      <c r="O522" s="29"/>
      <c r="P522" s="29"/>
      <c r="Q522" s="29"/>
      <c r="R522" s="6"/>
      <c r="S522" s="4"/>
    </row>
    <row r="523" customFormat="false" ht="13.5" hidden="true" customHeight="false" outlineLevel="0" collapsed="false">
      <c r="B523" s="804" t="s">
        <v>604</v>
      </c>
      <c r="C523" s="898"/>
      <c r="D523" s="898"/>
      <c r="E523" s="898"/>
      <c r="F523" s="898"/>
      <c r="G523" s="923"/>
      <c r="H523" s="969"/>
      <c r="I523" s="29"/>
      <c r="J523" s="29"/>
      <c r="K523" s="29"/>
      <c r="L523" s="29"/>
      <c r="M523" s="29"/>
      <c r="N523" s="29"/>
      <c r="O523" s="29"/>
      <c r="P523" s="29"/>
      <c r="Q523" s="29"/>
      <c r="R523" s="6"/>
      <c r="S523" s="4"/>
    </row>
    <row r="524" customFormat="false" ht="13.5" hidden="true" customHeight="false" outlineLevel="0" collapsed="false">
      <c r="B524" s="804" t="s">
        <v>605</v>
      </c>
      <c r="C524" s="898"/>
      <c r="D524" s="898"/>
      <c r="E524" s="898"/>
      <c r="F524" s="898"/>
      <c r="G524" s="923"/>
      <c r="H524" s="969"/>
      <c r="I524" s="29"/>
      <c r="J524" s="29"/>
      <c r="K524" s="29"/>
      <c r="L524" s="29"/>
      <c r="M524" s="29"/>
      <c r="N524" s="29"/>
      <c r="O524" s="29"/>
      <c r="P524" s="29"/>
      <c r="Q524" s="29"/>
      <c r="R524" s="6"/>
      <c r="S524" s="4"/>
    </row>
    <row r="525" customFormat="false" ht="12.75" hidden="true" customHeight="false" outlineLevel="0" collapsed="false">
      <c r="B525" s="793" t="s">
        <v>606</v>
      </c>
      <c r="C525" s="898"/>
      <c r="D525" s="898"/>
      <c r="E525" s="898"/>
      <c r="F525" s="898"/>
      <c r="G525" s="923"/>
      <c r="H525" s="969"/>
      <c r="I525" s="29"/>
      <c r="J525" s="29"/>
      <c r="K525" s="29"/>
      <c r="L525" s="29"/>
      <c r="M525" s="29"/>
      <c r="N525" s="29"/>
      <c r="O525" s="29"/>
      <c r="P525" s="29"/>
      <c r="Q525" s="29"/>
      <c r="R525" s="6"/>
      <c r="S525" s="4"/>
    </row>
    <row r="526" customFormat="false" ht="12.75" hidden="true" customHeight="false" outlineLevel="0" collapsed="false">
      <c r="B526" s="579" t="s">
        <v>566</v>
      </c>
      <c r="C526" s="898"/>
      <c r="D526" s="898"/>
      <c r="E526" s="898"/>
      <c r="F526" s="898"/>
      <c r="G526" s="969"/>
      <c r="H526" s="969"/>
      <c r="I526" s="29"/>
      <c r="J526" s="29"/>
      <c r="K526" s="29"/>
      <c r="L526" s="29"/>
      <c r="M526" s="29"/>
      <c r="N526" s="29"/>
      <c r="O526" s="29"/>
      <c r="P526" s="29"/>
      <c r="Q526" s="29"/>
      <c r="R526" s="6"/>
      <c r="S526" s="4"/>
    </row>
    <row r="527" customFormat="false" ht="13.5" hidden="true" customHeight="false" outlineLevel="0" collapsed="false">
      <c r="B527" s="804" t="s">
        <v>607</v>
      </c>
      <c r="C527" s="895"/>
      <c r="D527" s="895"/>
      <c r="E527" s="895"/>
      <c r="F527" s="895"/>
      <c r="G527" s="923"/>
      <c r="H527" s="969"/>
      <c r="I527" s="29"/>
      <c r="J527" s="29"/>
      <c r="K527" s="29"/>
      <c r="L527" s="29"/>
      <c r="M527" s="29"/>
      <c r="N527" s="29"/>
      <c r="O527" s="29"/>
      <c r="P527" s="29"/>
      <c r="Q527" s="29"/>
      <c r="R527" s="6"/>
      <c r="S527" s="4"/>
    </row>
    <row r="528" customFormat="false" ht="13.5" hidden="true" customHeight="false" outlineLevel="0" collapsed="false">
      <c r="B528" s="804" t="s">
        <v>608</v>
      </c>
      <c r="C528" s="894"/>
      <c r="D528" s="894"/>
      <c r="E528" s="894"/>
      <c r="F528" s="894"/>
      <c r="G528" s="923"/>
      <c r="H528" s="969"/>
      <c r="I528" s="29"/>
      <c r="J528" s="29"/>
      <c r="K528" s="29"/>
      <c r="L528" s="29"/>
      <c r="M528" s="29"/>
      <c r="N528" s="29"/>
      <c r="O528" s="29"/>
      <c r="P528" s="29"/>
      <c r="Q528" s="29"/>
      <c r="R528" s="6"/>
      <c r="S528" s="4"/>
    </row>
    <row r="529" customFormat="false" ht="12.75" hidden="true" customHeight="false" outlineLevel="0" collapsed="false">
      <c r="B529" s="793" t="s">
        <v>609</v>
      </c>
      <c r="C529" s="898"/>
      <c r="D529" s="898"/>
      <c r="E529" s="898"/>
      <c r="F529" s="898"/>
      <c r="G529" s="923"/>
      <c r="H529" s="969"/>
      <c r="I529" s="29"/>
      <c r="J529" s="29"/>
      <c r="K529" s="29"/>
      <c r="L529" s="29"/>
      <c r="M529" s="29"/>
      <c r="N529" s="29"/>
      <c r="O529" s="29"/>
      <c r="P529" s="29"/>
      <c r="Q529" s="29"/>
      <c r="R529" s="6"/>
      <c r="S529" s="4"/>
    </row>
    <row r="530" customFormat="false" ht="12.75" hidden="true" customHeight="false" outlineLevel="0" collapsed="false">
      <c r="B530" s="589" t="s">
        <v>570</v>
      </c>
      <c r="C530" s="894"/>
      <c r="D530" s="894"/>
      <c r="E530" s="900"/>
      <c r="F530" s="882" t="n">
        <f aca="false">F493</f>
        <v>2013</v>
      </c>
      <c r="G530" s="923"/>
      <c r="H530" s="974"/>
      <c r="I530" s="29"/>
      <c r="J530" s="29"/>
      <c r="K530" s="29"/>
      <c r="L530" s="29"/>
      <c r="M530" s="29"/>
      <c r="N530" s="29"/>
      <c r="O530" s="29"/>
      <c r="P530" s="29"/>
      <c r="Q530" s="29"/>
      <c r="R530" s="6"/>
      <c r="S530" s="4"/>
    </row>
    <row r="531" customFormat="false" ht="15.75" hidden="true" customHeight="false" outlineLevel="0" collapsed="false">
      <c r="B531" s="657" t="s">
        <v>610</v>
      </c>
      <c r="C531" s="895"/>
      <c r="D531" s="895"/>
      <c r="E531" s="902"/>
      <c r="F531" s="882" t="n">
        <f aca="false">F494</f>
        <v>2014</v>
      </c>
      <c r="G531" s="923"/>
      <c r="H531" s="974"/>
      <c r="I531" s="29"/>
      <c r="J531" s="29"/>
      <c r="K531" s="29"/>
      <c r="L531" s="29"/>
      <c r="M531" s="29"/>
      <c r="N531" s="29"/>
      <c r="O531" s="29"/>
      <c r="P531" s="29"/>
      <c r="Q531" s="29"/>
      <c r="R531" s="6"/>
      <c r="S531" s="4"/>
    </row>
    <row r="532" customFormat="false" ht="12.75" hidden="true" customHeight="false" outlineLevel="0" collapsed="false">
      <c r="B532" s="657"/>
      <c r="C532" s="895"/>
      <c r="D532" s="895"/>
      <c r="E532" s="902"/>
      <c r="F532" s="882" t="n">
        <f aca="false">F495</f>
        <v>2015</v>
      </c>
      <c r="G532" s="923"/>
      <c r="H532" s="974"/>
      <c r="I532" s="29"/>
      <c r="J532" s="29"/>
      <c r="K532" s="29"/>
      <c r="L532" s="29"/>
      <c r="M532" s="29"/>
      <c r="N532" s="29"/>
      <c r="O532" s="29"/>
      <c r="P532" s="29"/>
      <c r="Q532" s="29"/>
      <c r="R532" s="6"/>
      <c r="S532" s="4"/>
    </row>
    <row r="533" customFormat="false" ht="12.75" hidden="true" customHeight="false" outlineLevel="0" collapsed="false">
      <c r="B533" s="657"/>
      <c r="C533" s="895"/>
      <c r="D533" s="895"/>
      <c r="E533" s="902"/>
      <c r="F533" s="882" t="n">
        <f aca="false">F496</f>
        <v>2016</v>
      </c>
      <c r="G533" s="974"/>
      <c r="H533" s="974"/>
      <c r="I533" s="29"/>
      <c r="J533" s="29"/>
      <c r="K533" s="29"/>
      <c r="L533" s="29"/>
      <c r="M533" s="29"/>
      <c r="N533" s="29"/>
      <c r="O533" s="29"/>
      <c r="P533" s="29"/>
      <c r="Q533" s="29"/>
      <c r="R533" s="6"/>
      <c r="S533" s="4"/>
    </row>
    <row r="534" customFormat="false" ht="12.75" hidden="true" customHeight="false" outlineLevel="0" collapsed="false">
      <c r="B534" s="657"/>
      <c r="C534" s="895"/>
      <c r="D534" s="895"/>
      <c r="E534" s="902"/>
      <c r="F534" s="882" t="n">
        <f aca="false">F497</f>
        <v>2017</v>
      </c>
      <c r="G534" s="974"/>
      <c r="H534" s="974"/>
      <c r="I534" s="29"/>
      <c r="J534" s="29"/>
      <c r="K534" s="29"/>
      <c r="L534" s="29"/>
      <c r="M534" s="29"/>
      <c r="N534" s="29"/>
      <c r="O534" s="29"/>
      <c r="P534" s="29"/>
      <c r="Q534" s="29"/>
      <c r="R534" s="6"/>
      <c r="S534" s="4"/>
    </row>
    <row r="535" customFormat="false" ht="12.75" hidden="true" customHeight="false" outlineLevel="0" collapsed="false">
      <c r="B535" s="657"/>
      <c r="C535" s="895"/>
      <c r="D535" s="895"/>
      <c r="E535" s="902"/>
      <c r="F535" s="882" t="n">
        <f aca="false">F498</f>
        <v>2018</v>
      </c>
      <c r="G535" s="974"/>
      <c r="H535" s="974"/>
      <c r="I535" s="29"/>
      <c r="J535" s="29"/>
      <c r="K535" s="29"/>
      <c r="L535" s="29"/>
      <c r="M535" s="29"/>
      <c r="N535" s="29"/>
      <c r="O535" s="29"/>
      <c r="P535" s="29"/>
      <c r="Q535" s="29"/>
      <c r="R535" s="6"/>
      <c r="S535" s="4"/>
    </row>
    <row r="536" customFormat="false" ht="12.75" hidden="true" customHeight="false" outlineLevel="0" collapsed="false">
      <c r="B536" s="657"/>
      <c r="C536" s="895"/>
      <c r="D536" s="895"/>
      <c r="E536" s="902"/>
      <c r="F536" s="882" t="n">
        <f aca="false">F499</f>
        <v>2019</v>
      </c>
      <c r="G536" s="974"/>
      <c r="H536" s="974"/>
      <c r="I536" s="29"/>
      <c r="J536" s="29"/>
      <c r="K536" s="29"/>
      <c r="L536" s="29"/>
      <c r="M536" s="29"/>
      <c r="N536" s="29"/>
      <c r="O536" s="29"/>
      <c r="P536" s="29"/>
      <c r="Q536" s="29"/>
      <c r="R536" s="6"/>
      <c r="S536" s="4"/>
    </row>
    <row r="537" customFormat="false" ht="12.75" hidden="true" customHeight="false" outlineLevel="0" collapsed="false">
      <c r="B537" s="657"/>
      <c r="C537" s="895"/>
      <c r="D537" s="895"/>
      <c r="E537" s="902"/>
      <c r="F537" s="882" t="n">
        <f aca="false">F500</f>
        <v>2020</v>
      </c>
      <c r="G537" s="974"/>
      <c r="H537" s="974"/>
      <c r="I537" s="29"/>
      <c r="J537" s="29"/>
      <c r="K537" s="29"/>
      <c r="L537" s="29"/>
      <c r="M537" s="29"/>
      <c r="N537" s="29"/>
      <c r="O537" s="29"/>
      <c r="P537" s="29"/>
      <c r="Q537" s="29"/>
      <c r="R537" s="6"/>
      <c r="S537" s="4"/>
    </row>
    <row r="538" customFormat="false" ht="12.75" hidden="true" customHeight="false" outlineLevel="0" collapsed="false">
      <c r="B538" s="657"/>
      <c r="C538" s="895"/>
      <c r="D538" s="895"/>
      <c r="E538" s="902"/>
      <c r="F538" s="882" t="n">
        <f aca="false">F501</f>
        <v>2021</v>
      </c>
      <c r="G538" s="974"/>
      <c r="H538" s="923"/>
      <c r="I538" s="29"/>
      <c r="J538" s="29"/>
      <c r="K538" s="29"/>
      <c r="L538" s="29"/>
      <c r="M538" s="29"/>
      <c r="N538" s="29"/>
      <c r="O538" s="29"/>
      <c r="P538" s="29"/>
      <c r="Q538" s="29"/>
      <c r="R538" s="6"/>
      <c r="S538" s="4"/>
    </row>
    <row r="539" customFormat="false" ht="12.75" hidden="true" customHeight="false" outlineLevel="0" collapsed="false">
      <c r="B539" s="657"/>
      <c r="C539" s="895"/>
      <c r="D539" s="895"/>
      <c r="E539" s="902"/>
      <c r="F539" s="882" t="n">
        <f aca="false">F502</f>
        <v>2022</v>
      </c>
      <c r="G539" s="974"/>
      <c r="H539" s="923"/>
      <c r="I539" s="29"/>
      <c r="J539" s="29"/>
      <c r="K539" s="29"/>
      <c r="L539" s="29"/>
      <c r="M539" s="29"/>
      <c r="N539" s="29"/>
      <c r="O539" s="29"/>
      <c r="P539" s="29"/>
      <c r="Q539" s="29"/>
      <c r="R539" s="6"/>
      <c r="S539" s="4"/>
    </row>
    <row r="540" customFormat="false" ht="12.75" hidden="true" customHeight="false" outlineLevel="0" collapsed="false">
      <c r="B540" s="657"/>
      <c r="C540" s="895"/>
      <c r="D540" s="895"/>
      <c r="E540" s="902"/>
      <c r="F540" s="882" t="n">
        <f aca="false">F503</f>
        <v>2023</v>
      </c>
      <c r="G540" s="974"/>
      <c r="H540" s="923"/>
      <c r="I540" s="29"/>
      <c r="J540" s="29"/>
      <c r="K540" s="29"/>
      <c r="L540" s="29"/>
      <c r="M540" s="29"/>
      <c r="N540" s="29"/>
      <c r="O540" s="29"/>
      <c r="P540" s="29"/>
      <c r="Q540" s="29"/>
      <c r="R540" s="6"/>
      <c r="S540" s="4"/>
    </row>
    <row r="541" customFormat="false" ht="12.75" hidden="true" customHeight="false" outlineLevel="0" collapsed="false">
      <c r="B541" s="657"/>
      <c r="C541" s="895"/>
      <c r="D541" s="895"/>
      <c r="E541" s="902"/>
      <c r="F541" s="882" t="n">
        <f aca="false">F504</f>
        <v>2024</v>
      </c>
      <c r="G541" s="974"/>
      <c r="H541" s="974"/>
      <c r="I541" s="29"/>
      <c r="J541" s="29"/>
      <c r="K541" s="29"/>
      <c r="L541" s="29"/>
      <c r="M541" s="29"/>
      <c r="N541" s="29"/>
      <c r="O541" s="29"/>
      <c r="P541" s="29"/>
      <c r="Q541" s="29"/>
      <c r="R541" s="6"/>
      <c r="S541" s="4"/>
    </row>
    <row r="542" customFormat="false" ht="12.75" hidden="true" customHeight="false" outlineLevel="0" collapsed="false">
      <c r="B542" s="657"/>
      <c r="C542" s="895"/>
      <c r="D542" s="895"/>
      <c r="E542" s="902"/>
      <c r="F542" s="882" t="n">
        <f aca="false">F505</f>
        <v>2025</v>
      </c>
      <c r="G542" s="974"/>
      <c r="H542" s="974"/>
      <c r="I542" s="29"/>
      <c r="J542" s="29"/>
      <c r="K542" s="29"/>
      <c r="L542" s="29"/>
      <c r="M542" s="29"/>
      <c r="N542" s="29"/>
      <c r="O542" s="29"/>
      <c r="P542" s="29"/>
      <c r="Q542" s="29"/>
      <c r="R542" s="6"/>
      <c r="S542" s="4"/>
    </row>
    <row r="543" customFormat="false" ht="12.75" hidden="true" customHeight="false" outlineLevel="0" collapsed="false">
      <c r="B543" s="657"/>
      <c r="C543" s="895"/>
      <c r="D543" s="895"/>
      <c r="E543" s="902"/>
      <c r="F543" s="882" t="n">
        <f aca="false">F506</f>
        <v>2026</v>
      </c>
      <c r="G543" s="974"/>
      <c r="H543" s="974"/>
      <c r="I543" s="29"/>
      <c r="J543" s="29"/>
      <c r="K543" s="29"/>
      <c r="L543" s="29"/>
      <c r="M543" s="29"/>
      <c r="N543" s="29"/>
      <c r="O543" s="29"/>
      <c r="P543" s="29"/>
      <c r="Q543" s="29"/>
      <c r="R543" s="6"/>
      <c r="S543" s="4"/>
    </row>
    <row r="544" customFormat="false" ht="12.75" hidden="true" customHeight="false" outlineLevel="0" collapsed="false">
      <c r="B544" s="657"/>
      <c r="C544" s="895"/>
      <c r="D544" s="895"/>
      <c r="E544" s="902"/>
      <c r="F544" s="882" t="n">
        <f aca="false">F507</f>
        <v>2027</v>
      </c>
      <c r="G544" s="974"/>
      <c r="H544" s="974"/>
      <c r="I544" s="29"/>
      <c r="J544" s="29"/>
      <c r="K544" s="29"/>
      <c r="L544" s="29"/>
      <c r="M544" s="29"/>
      <c r="N544" s="29"/>
      <c r="O544" s="29"/>
      <c r="P544" s="29"/>
      <c r="Q544" s="29"/>
      <c r="R544" s="6"/>
      <c r="S544" s="4"/>
    </row>
    <row r="545" customFormat="false" ht="12.75" hidden="true" customHeight="false" outlineLevel="0" collapsed="false">
      <c r="B545" s="657"/>
      <c r="C545" s="895"/>
      <c r="D545" s="895"/>
      <c r="E545" s="902"/>
      <c r="F545" s="882" t="n">
        <f aca="false">F508</f>
        <v>2028</v>
      </c>
      <c r="G545" s="974"/>
      <c r="H545" s="974"/>
      <c r="I545" s="29"/>
      <c r="J545" s="29"/>
      <c r="K545" s="29"/>
      <c r="L545" s="29"/>
      <c r="M545" s="29"/>
      <c r="N545" s="29"/>
      <c r="O545" s="29"/>
      <c r="P545" s="29"/>
      <c r="Q545" s="29"/>
      <c r="R545" s="6"/>
      <c r="S545" s="4"/>
    </row>
    <row r="546" customFormat="false" ht="12.75" hidden="true" customHeight="false" outlineLevel="0" collapsed="false">
      <c r="B546" s="657"/>
      <c r="C546" s="895"/>
      <c r="D546" s="895"/>
      <c r="E546" s="902"/>
      <c r="F546" s="882" t="n">
        <f aca="false">F509</f>
        <v>2029</v>
      </c>
      <c r="G546" s="974"/>
      <c r="H546" s="974"/>
      <c r="I546" s="29"/>
      <c r="J546" s="29"/>
      <c r="K546" s="29"/>
      <c r="L546" s="29"/>
      <c r="M546" s="29"/>
      <c r="N546" s="29"/>
      <c r="O546" s="29"/>
      <c r="P546" s="29"/>
      <c r="Q546" s="29"/>
      <c r="R546" s="6"/>
      <c r="S546" s="4"/>
    </row>
    <row r="547" customFormat="false" ht="12.75" hidden="true" customHeight="false" outlineLevel="0" collapsed="false">
      <c r="B547" s="657"/>
      <c r="C547" s="895"/>
      <c r="D547" s="895"/>
      <c r="E547" s="902"/>
      <c r="F547" s="882" t="n">
        <f aca="false">F510</f>
        <v>2030</v>
      </c>
      <c r="G547" s="974"/>
      <c r="H547" s="974"/>
      <c r="I547" s="29"/>
      <c r="J547" s="29"/>
      <c r="K547" s="29"/>
      <c r="L547" s="29"/>
      <c r="M547" s="29"/>
      <c r="N547" s="29"/>
      <c r="O547" s="29"/>
      <c r="P547" s="29"/>
      <c r="Q547" s="29"/>
      <c r="R547" s="6"/>
      <c r="S547" s="4"/>
    </row>
    <row r="548" customFormat="false" ht="12.75" hidden="true" customHeight="false" outlineLevel="0" collapsed="false">
      <c r="B548" s="657"/>
      <c r="C548" s="895"/>
      <c r="D548" s="895"/>
      <c r="E548" s="902"/>
      <c r="F548" s="882" t="n">
        <f aca="false">F511</f>
        <v>2031</v>
      </c>
      <c r="G548" s="974"/>
      <c r="H548" s="974"/>
      <c r="I548" s="29"/>
      <c r="J548" s="29"/>
      <c r="K548" s="29"/>
      <c r="L548" s="29"/>
      <c r="M548" s="29"/>
      <c r="N548" s="29"/>
      <c r="O548" s="29"/>
      <c r="P548" s="29"/>
      <c r="Q548" s="29"/>
      <c r="R548" s="6"/>
      <c r="S548" s="4"/>
    </row>
    <row r="549" customFormat="false" ht="12.75" hidden="true" customHeight="false" outlineLevel="0" collapsed="false">
      <c r="B549" s="657"/>
      <c r="C549" s="895"/>
      <c r="D549" s="895"/>
      <c r="E549" s="902"/>
      <c r="F549" s="882" t="n">
        <f aca="false">F512</f>
        <v>2032</v>
      </c>
      <c r="G549" s="974"/>
      <c r="H549" s="974"/>
      <c r="I549" s="29"/>
      <c r="J549" s="29"/>
      <c r="K549" s="29"/>
      <c r="L549" s="29"/>
      <c r="M549" s="29"/>
      <c r="N549" s="29"/>
      <c r="O549" s="29"/>
      <c r="P549" s="29"/>
      <c r="Q549" s="29"/>
      <c r="R549" s="6"/>
      <c r="S549" s="4"/>
    </row>
    <row r="550" customFormat="false" ht="12.75" hidden="true" customHeight="false" outlineLevel="0" collapsed="false">
      <c r="B550" s="657"/>
      <c r="C550" s="895"/>
      <c r="D550" s="895"/>
      <c r="E550" s="902"/>
      <c r="F550" s="882" t="n">
        <f aca="false">F513</f>
        <v>2033</v>
      </c>
      <c r="G550" s="974"/>
      <c r="H550" s="974"/>
      <c r="I550" s="29"/>
      <c r="J550" s="29"/>
      <c r="K550" s="29"/>
      <c r="L550" s="29"/>
      <c r="M550" s="29"/>
      <c r="N550" s="29"/>
      <c r="O550" s="29"/>
      <c r="P550" s="29"/>
      <c r="Q550" s="29"/>
      <c r="R550" s="6"/>
      <c r="S550" s="4"/>
    </row>
    <row r="551" customFormat="false" ht="12.75" hidden="true" customHeight="false" outlineLevel="0" collapsed="false">
      <c r="B551" s="657"/>
      <c r="C551" s="895"/>
      <c r="D551" s="895"/>
      <c r="E551" s="902"/>
      <c r="F551" s="882" t="n">
        <f aca="false">F514</f>
        <v>2034</v>
      </c>
      <c r="G551" s="974"/>
      <c r="H551" s="974"/>
      <c r="I551" s="29"/>
      <c r="J551" s="29"/>
      <c r="K551" s="29"/>
      <c r="L551" s="29"/>
      <c r="M551" s="29"/>
      <c r="N551" s="29"/>
      <c r="O551" s="29"/>
      <c r="P551" s="29"/>
      <c r="Q551" s="29"/>
      <c r="R551" s="6"/>
      <c r="S551" s="4"/>
    </row>
    <row r="552" customFormat="false" ht="12.75" hidden="true" customHeight="false" outlineLevel="0" collapsed="false">
      <c r="B552" s="657"/>
      <c r="C552" s="895"/>
      <c r="D552" s="895"/>
      <c r="E552" s="902"/>
      <c r="F552" s="882" t="n">
        <f aca="false">F515</f>
        <v>2035</v>
      </c>
      <c r="G552" s="974"/>
      <c r="H552" s="974"/>
      <c r="I552" s="29"/>
      <c r="J552" s="29"/>
      <c r="K552" s="29"/>
      <c r="L552" s="29"/>
      <c r="M552" s="29"/>
      <c r="N552" s="29"/>
      <c r="O552" s="29"/>
      <c r="P552" s="29"/>
      <c r="Q552" s="29"/>
      <c r="R552" s="6"/>
      <c r="S552" s="4"/>
    </row>
    <row r="553" customFormat="false" ht="13.5" hidden="true" customHeight="false" outlineLevel="0" collapsed="false">
      <c r="B553" s="576"/>
      <c r="C553" s="156"/>
      <c r="D553" s="156"/>
      <c r="E553" s="903"/>
      <c r="F553" s="882" t="n">
        <f aca="false">F516</f>
        <v>2036</v>
      </c>
      <c r="G553" s="974"/>
      <c r="H553" s="974"/>
      <c r="I553" s="29"/>
      <c r="J553" s="29"/>
      <c r="K553" s="29"/>
      <c r="L553" s="29"/>
      <c r="M553" s="29"/>
      <c r="N553" s="29"/>
      <c r="O553" s="29"/>
      <c r="P553" s="29"/>
      <c r="Q553" s="29"/>
      <c r="R553" s="6"/>
      <c r="S553" s="4"/>
    </row>
    <row r="554" customFormat="false" ht="12.75" hidden="false" customHeight="false" outlineLevel="0" collapsed="false">
      <c r="B554" s="808" t="s">
        <v>92</v>
      </c>
      <c r="C554" s="914"/>
      <c r="D554" s="914"/>
      <c r="E554" s="810" t="str">
        <f aca="false">IF(Main!$AK$15=TRUE(),"Project Study Period","")</f>
        <v/>
      </c>
      <c r="F554" s="810"/>
      <c r="G554" s="983"/>
      <c r="H554" s="983"/>
      <c r="I554" s="983"/>
      <c r="J554" s="983"/>
      <c r="K554" s="983"/>
      <c r="L554" s="983"/>
      <c r="M554" s="983"/>
      <c r="N554" s="983"/>
      <c r="O554" s="983"/>
      <c r="P554" s="983"/>
      <c r="Q554" s="983"/>
      <c r="R554" s="984"/>
      <c r="S554" s="4"/>
    </row>
    <row r="555" customFormat="false" ht="13.5" hidden="false" customHeight="false" outlineLevel="0" collapsed="false">
      <c r="B555" s="814" t="s">
        <v>611</v>
      </c>
      <c r="C555" s="916"/>
      <c r="D555" s="917"/>
      <c r="E555" s="810"/>
      <c r="F555" s="810"/>
      <c r="G555" s="985"/>
      <c r="H555" s="986"/>
      <c r="I555" s="986"/>
      <c r="J555" s="986"/>
      <c r="K555" s="986"/>
      <c r="L555" s="986"/>
      <c r="M555" s="986"/>
      <c r="N555" s="986"/>
      <c r="O555" s="986"/>
      <c r="P555" s="986"/>
      <c r="Q555" s="986"/>
      <c r="R555" s="987"/>
      <c r="S555" s="4"/>
    </row>
    <row r="556" customFormat="false" ht="15.75" hidden="false" customHeight="false" outlineLevel="0" collapsed="false">
      <c r="B556" s="919" t="s">
        <v>688</v>
      </c>
      <c r="C556" s="891"/>
      <c r="D556" s="891"/>
      <c r="E556" s="920"/>
      <c r="F556" s="920"/>
      <c r="G556" s="920" t="n">
        <v>0.00723283877596259</v>
      </c>
      <c r="H556" s="920"/>
      <c r="I556" s="920" t="n">
        <v>0.00595722906291485</v>
      </c>
      <c r="J556" s="920"/>
      <c r="K556" s="920" t="n">
        <v>0.00578881800174713</v>
      </c>
      <c r="L556" s="920"/>
      <c r="M556" s="920" t="n">
        <v>0.00540472427383065</v>
      </c>
      <c r="N556" s="920"/>
      <c r="O556" s="920" t="n">
        <v>0.00379934743978083</v>
      </c>
      <c r="P556" s="920"/>
      <c r="Q556" s="920" t="n">
        <v>0.00220108777284622</v>
      </c>
      <c r="R556" s="988"/>
      <c r="S556" s="4"/>
    </row>
    <row r="557" customFormat="false" ht="15.75" hidden="false" customHeight="false" outlineLevel="0" collapsed="false">
      <c r="B557" s="579" t="s">
        <v>689</v>
      </c>
      <c r="C557" s="898"/>
      <c r="D557" s="898"/>
      <c r="E557" s="923"/>
      <c r="F557" s="923"/>
      <c r="G557" s="923" t="n">
        <v>0.0379724055528641</v>
      </c>
      <c r="H557" s="923"/>
      <c r="I557" s="923" t="n">
        <v>0.0312754511833191</v>
      </c>
      <c r="J557" s="923"/>
      <c r="K557" s="923" t="n">
        <v>0.144720450043678</v>
      </c>
      <c r="L557" s="923"/>
      <c r="M557" s="923" t="n">
        <v>0.0283748023211956</v>
      </c>
      <c r="N557" s="923"/>
      <c r="O557" s="923" t="n">
        <v>0.0949836820363998</v>
      </c>
      <c r="P557" s="923"/>
      <c r="Q557" s="923" t="n">
        <v>0.0550271943211556</v>
      </c>
      <c r="R557" s="976"/>
      <c r="S557" s="4"/>
    </row>
    <row r="558" customFormat="false" ht="15.75" hidden="false" customHeight="false" outlineLevel="0" collapsed="false">
      <c r="B558" s="579" t="s">
        <v>690</v>
      </c>
      <c r="C558" s="898"/>
      <c r="D558" s="898"/>
      <c r="E558" s="923"/>
      <c r="F558" s="923"/>
      <c r="G558" s="923" t="n">
        <v>0.245381221175194</v>
      </c>
      <c r="H558" s="923"/>
      <c r="I558" s="923" t="n">
        <v>0.202104896306992</v>
      </c>
      <c r="J558" s="923"/>
      <c r="K558" s="923" t="n">
        <v>0.684730052947998</v>
      </c>
      <c r="L558" s="923"/>
      <c r="M558" s="923" t="n">
        <v>0.183360621333122</v>
      </c>
      <c r="N558" s="923"/>
      <c r="O558" s="923" t="n">
        <v>0.427637487649918</v>
      </c>
      <c r="P558" s="923"/>
      <c r="Q558" s="923" t="n">
        <v>0.235744401812553</v>
      </c>
      <c r="R558" s="976"/>
      <c r="S558" s="4"/>
    </row>
    <row r="559" customFormat="false" ht="15.75" hidden="false" customHeight="false" outlineLevel="0" collapsed="false">
      <c r="B559" s="579" t="s">
        <v>691</v>
      </c>
      <c r="C559" s="898"/>
      <c r="D559" s="898"/>
      <c r="E559" s="923"/>
      <c r="F559" s="923"/>
      <c r="G559" s="923" t="n">
        <v>1.07364320755005</v>
      </c>
      <c r="H559" s="923"/>
      <c r="I559" s="923" t="n">
        <v>0.884291589260101</v>
      </c>
      <c r="J559" s="923"/>
      <c r="K559" s="923" t="n">
        <v>0.815600514411926</v>
      </c>
      <c r="L559" s="923"/>
      <c r="M559" s="923" t="n">
        <v>0.802277684211731</v>
      </c>
      <c r="N559" s="923"/>
      <c r="O559" s="923" t="n">
        <v>0.59103536605835</v>
      </c>
      <c r="P559" s="923"/>
      <c r="Q559" s="923" t="n">
        <v>0.378058254718781</v>
      </c>
      <c r="R559" s="976"/>
      <c r="S559" s="4"/>
    </row>
    <row r="560" customFormat="false" ht="15.75" hidden="false" customHeight="false" outlineLevel="0" collapsed="false">
      <c r="B560" s="579" t="s">
        <v>692</v>
      </c>
      <c r="C560" s="898"/>
      <c r="D560" s="898"/>
      <c r="E560" s="923"/>
      <c r="F560" s="923"/>
      <c r="G560" s="923" t="n">
        <v>1.36422955989838</v>
      </c>
      <c r="H560" s="923"/>
      <c r="I560" s="923" t="n">
        <v>1.12362909317017</v>
      </c>
      <c r="J560" s="923"/>
      <c r="K560" s="923" t="n">
        <v>1.65083980560303</v>
      </c>
      <c r="L560" s="923"/>
      <c r="M560" s="923" t="n">
        <v>1.01941776275635</v>
      </c>
      <c r="N560" s="923"/>
      <c r="O560" s="923" t="n">
        <v>1.11745584011078</v>
      </c>
      <c r="P560" s="923"/>
      <c r="Q560" s="923" t="n">
        <v>0.671030938625336</v>
      </c>
      <c r="R560" s="976"/>
      <c r="S560" s="4"/>
    </row>
    <row r="561" customFormat="false" ht="13.5" hidden="false" customHeight="false" outlineLevel="0" collapsed="false">
      <c r="B561" s="804" t="s">
        <v>617</v>
      </c>
      <c r="C561" s="898"/>
      <c r="D561" s="898"/>
      <c r="E561" s="923"/>
      <c r="F561" s="923"/>
      <c r="G561" s="923" t="n">
        <v>3.96477198600769</v>
      </c>
      <c r="H561" s="923"/>
      <c r="I561" s="923" t="n">
        <v>3.50289630889893</v>
      </c>
      <c r="J561" s="923"/>
      <c r="K561" s="923" t="n">
        <v>2.08998250961304</v>
      </c>
      <c r="L561" s="923"/>
      <c r="M561" s="923" t="n">
        <v>3.78514432907105</v>
      </c>
      <c r="N561" s="923"/>
      <c r="O561" s="923" t="n">
        <v>1.95912790298462</v>
      </c>
      <c r="P561" s="923"/>
      <c r="Q561" s="923" t="n">
        <v>1.4147777557373</v>
      </c>
      <c r="R561" s="976"/>
      <c r="S561" s="4"/>
    </row>
    <row r="562" customFormat="false" ht="16.5" hidden="false" customHeight="false" outlineLevel="0" collapsed="false">
      <c r="B562" s="595" t="s">
        <v>693</v>
      </c>
      <c r="C562" s="926"/>
      <c r="D562" s="926"/>
      <c r="E562" s="927"/>
      <c r="F562" s="927"/>
      <c r="G562" s="927" t="n">
        <v>5.32900142669678</v>
      </c>
      <c r="H562" s="927"/>
      <c r="I562" s="927" t="n">
        <v>4.62652540206909</v>
      </c>
      <c r="J562" s="927"/>
      <c r="K562" s="927" t="n">
        <v>3.74082231521606</v>
      </c>
      <c r="L562" s="927"/>
      <c r="M562" s="927" t="n">
        <v>4.80456209182739</v>
      </c>
      <c r="N562" s="927"/>
      <c r="O562" s="927" t="n">
        <v>3.07658386230469</v>
      </c>
      <c r="P562" s="927"/>
      <c r="Q562" s="927" t="n">
        <v>2.08580875396729</v>
      </c>
      <c r="R562" s="989"/>
      <c r="S562" s="4"/>
    </row>
    <row r="563" customFormat="false" ht="13.5" hidden="false" customHeight="false" outlineLevel="0" collapsed="false">
      <c r="B563" s="116" t="s">
        <v>619</v>
      </c>
      <c r="C563" s="930"/>
      <c r="D563" s="930"/>
      <c r="E563" s="930"/>
      <c r="F563" s="752" t="s">
        <v>269</v>
      </c>
      <c r="G563" s="990"/>
      <c r="H563" s="990"/>
      <c r="I563" s="990"/>
      <c r="J563" s="990"/>
      <c r="K563" s="990"/>
      <c r="L563" s="990"/>
      <c r="M563" s="990"/>
      <c r="N563" s="990"/>
      <c r="O563" s="990"/>
      <c r="P563" s="990"/>
      <c r="Q563" s="990"/>
      <c r="R563" s="991"/>
      <c r="S563" s="4"/>
    </row>
    <row r="564" customFormat="false" ht="15.75" hidden="false" customHeight="false" outlineLevel="0" collapsed="false">
      <c r="B564" s="704" t="s">
        <v>762</v>
      </c>
      <c r="C564" s="907"/>
      <c r="D564" s="907"/>
      <c r="E564" s="907"/>
      <c r="F564" s="335" t="n">
        <f aca="false">Main!$AK$5</f>
        <v>2013</v>
      </c>
      <c r="G564" s="992" t="n">
        <v>0.848151206970215</v>
      </c>
      <c r="H564" s="992"/>
      <c r="I564" s="992" t="n">
        <v>0.675166368484497</v>
      </c>
      <c r="J564" s="992"/>
      <c r="K564" s="992" t="n">
        <v>0.630883872509003</v>
      </c>
      <c r="L564" s="992"/>
      <c r="M564" s="992" t="n">
        <v>0.86027318239212</v>
      </c>
      <c r="N564" s="992"/>
      <c r="O564" s="992" t="n">
        <v>0.688850581645966</v>
      </c>
      <c r="P564" s="992"/>
      <c r="Q564" s="992" t="n">
        <v>0.522847056388855</v>
      </c>
      <c r="R564" s="993"/>
      <c r="S564" s="4"/>
    </row>
    <row r="565" customFormat="false" ht="12.75" hidden="false" customHeight="false" outlineLevel="0" collapsed="false">
      <c r="B565" s="657"/>
      <c r="C565" s="895"/>
      <c r="D565" s="895"/>
      <c r="E565" s="895"/>
      <c r="F565" s="882" t="n">
        <f aca="false">F564+1</f>
        <v>2014</v>
      </c>
      <c r="G565" s="994" t="n">
        <v>0.84814316034317</v>
      </c>
      <c r="H565" s="994"/>
      <c r="I565" s="994" t="n">
        <v>0.67514032125473</v>
      </c>
      <c r="J565" s="994"/>
      <c r="K565" s="994" t="n">
        <v>0.630879580974579</v>
      </c>
      <c r="L565" s="994"/>
      <c r="M565" s="994" t="n">
        <v>0.860268950462341</v>
      </c>
      <c r="N565" s="994"/>
      <c r="O565" s="994" t="n">
        <v>0.688843905925751</v>
      </c>
      <c r="P565" s="994"/>
      <c r="Q565" s="994" t="n">
        <v>0.522838711738586</v>
      </c>
      <c r="R565" s="995"/>
      <c r="S565" s="4"/>
    </row>
    <row r="566" customFormat="false" ht="12.75" hidden="false" customHeight="false" outlineLevel="0" collapsed="false">
      <c r="B566" s="657"/>
      <c r="C566" s="895"/>
      <c r="D566" s="895"/>
      <c r="E566" s="895"/>
      <c r="F566" s="882" t="n">
        <f aca="false">F565+1</f>
        <v>2015</v>
      </c>
      <c r="G566" s="994"/>
      <c r="H566" s="994"/>
      <c r="I566" s="994"/>
      <c r="J566" s="994"/>
      <c r="K566" s="994"/>
      <c r="L566" s="994"/>
      <c r="M566" s="994"/>
      <c r="N566" s="994"/>
      <c r="O566" s="994"/>
      <c r="P566" s="994"/>
      <c r="Q566" s="994"/>
      <c r="R566" s="995"/>
      <c r="S566" s="4"/>
    </row>
    <row r="567" customFormat="false" ht="12.75" hidden="false" customHeight="false" outlineLevel="0" collapsed="false">
      <c r="B567" s="657"/>
      <c r="C567" s="895"/>
      <c r="D567" s="895"/>
      <c r="E567" s="895"/>
      <c r="F567" s="882" t="n">
        <f aca="false">F566+1</f>
        <v>2016</v>
      </c>
      <c r="G567" s="994"/>
      <c r="H567" s="994"/>
      <c r="I567" s="994"/>
      <c r="J567" s="994"/>
      <c r="K567" s="994"/>
      <c r="L567" s="994"/>
      <c r="M567" s="994"/>
      <c r="N567" s="994"/>
      <c r="O567" s="994"/>
      <c r="P567" s="994"/>
      <c r="Q567" s="994"/>
      <c r="R567" s="995"/>
      <c r="S567" s="4"/>
    </row>
    <row r="568" customFormat="false" ht="12.75" hidden="false" customHeight="false" outlineLevel="0" collapsed="false">
      <c r="B568" s="657"/>
      <c r="C568" s="895"/>
      <c r="D568" s="895"/>
      <c r="E568" s="895"/>
      <c r="F568" s="882" t="n">
        <f aca="false">F567+1</f>
        <v>2017</v>
      </c>
      <c r="G568" s="994"/>
      <c r="H568" s="994"/>
      <c r="I568" s="994"/>
      <c r="J568" s="994"/>
      <c r="K568" s="994"/>
      <c r="L568" s="994"/>
      <c r="M568" s="994"/>
      <c r="N568" s="994"/>
      <c r="O568" s="994"/>
      <c r="P568" s="994"/>
      <c r="Q568" s="994"/>
      <c r="R568" s="995"/>
      <c r="S568" s="4"/>
    </row>
    <row r="569" customFormat="false" ht="12.75" hidden="false" customHeight="false" outlineLevel="0" collapsed="false">
      <c r="B569" s="657"/>
      <c r="C569" s="895"/>
      <c r="D569" s="895"/>
      <c r="E569" s="895"/>
      <c r="F569" s="882" t="n">
        <f aca="false">F568+1</f>
        <v>2018</v>
      </c>
      <c r="G569" s="994"/>
      <c r="H569" s="994"/>
      <c r="I569" s="994"/>
      <c r="J569" s="994"/>
      <c r="K569" s="994"/>
      <c r="L569" s="994"/>
      <c r="M569" s="994"/>
      <c r="N569" s="994"/>
      <c r="O569" s="994"/>
      <c r="P569" s="994"/>
      <c r="Q569" s="994"/>
      <c r="R569" s="995"/>
      <c r="S569" s="4"/>
    </row>
    <row r="570" customFormat="false" ht="12.75" hidden="false" customHeight="false" outlineLevel="0" collapsed="false">
      <c r="B570" s="657"/>
      <c r="C570" s="895"/>
      <c r="D570" s="895"/>
      <c r="E570" s="895"/>
      <c r="F570" s="882" t="n">
        <f aca="false">F569+1</f>
        <v>2019</v>
      </c>
      <c r="G570" s="994"/>
      <c r="H570" s="994"/>
      <c r="I570" s="994"/>
      <c r="J570" s="994"/>
      <c r="K570" s="994"/>
      <c r="L570" s="994"/>
      <c r="M570" s="994"/>
      <c r="N570" s="994"/>
      <c r="O570" s="994"/>
      <c r="P570" s="994"/>
      <c r="Q570" s="994"/>
      <c r="R570" s="995"/>
      <c r="S570" s="4"/>
    </row>
    <row r="571" customFormat="false" ht="12.75" hidden="false" customHeight="false" outlineLevel="0" collapsed="false">
      <c r="B571" s="657"/>
      <c r="C571" s="895"/>
      <c r="D571" s="895"/>
      <c r="E571" s="895"/>
      <c r="F571" s="882" t="n">
        <f aca="false">F570+1</f>
        <v>2020</v>
      </c>
      <c r="G571" s="994"/>
      <c r="H571" s="994"/>
      <c r="I571" s="994"/>
      <c r="J571" s="994"/>
      <c r="K571" s="994"/>
      <c r="L571" s="994"/>
      <c r="M571" s="994"/>
      <c r="N571" s="994"/>
      <c r="O571" s="994"/>
      <c r="P571" s="994"/>
      <c r="Q571" s="994"/>
      <c r="R571" s="995"/>
      <c r="S571" s="4"/>
    </row>
    <row r="572" customFormat="false" ht="12.75" hidden="false" customHeight="false" outlineLevel="0" collapsed="false">
      <c r="B572" s="657"/>
      <c r="C572" s="895"/>
      <c r="D572" s="895"/>
      <c r="E572" s="895"/>
      <c r="F572" s="882" t="n">
        <f aca="false">F571+1</f>
        <v>2021</v>
      </c>
      <c r="G572" s="994"/>
      <c r="H572" s="994"/>
      <c r="I572" s="994"/>
      <c r="J572" s="994"/>
      <c r="K572" s="994"/>
      <c r="L572" s="994"/>
      <c r="M572" s="994"/>
      <c r="N572" s="994"/>
      <c r="O572" s="994"/>
      <c r="P572" s="994"/>
      <c r="Q572" s="994"/>
      <c r="R572" s="995"/>
      <c r="S572" s="4"/>
    </row>
    <row r="573" customFormat="false" ht="12.75" hidden="false" customHeight="false" outlineLevel="0" collapsed="false">
      <c r="B573" s="657"/>
      <c r="C573" s="895"/>
      <c r="D573" s="895"/>
      <c r="E573" s="895"/>
      <c r="F573" s="882" t="n">
        <f aca="false">F572+1</f>
        <v>2022</v>
      </c>
      <c r="G573" s="994"/>
      <c r="H573" s="994"/>
      <c r="I573" s="994"/>
      <c r="J573" s="994"/>
      <c r="K573" s="994"/>
      <c r="L573" s="994"/>
      <c r="M573" s="994"/>
      <c r="N573" s="994"/>
      <c r="O573" s="994"/>
      <c r="P573" s="994"/>
      <c r="Q573" s="994"/>
      <c r="R573" s="995"/>
      <c r="S573" s="4"/>
    </row>
    <row r="574" customFormat="false" ht="12.75" hidden="false" customHeight="false" outlineLevel="0" collapsed="false">
      <c r="B574" s="657"/>
      <c r="C574" s="895"/>
      <c r="D574" s="895"/>
      <c r="E574" s="895"/>
      <c r="F574" s="882" t="n">
        <f aca="false">F573+1</f>
        <v>2023</v>
      </c>
      <c r="G574" s="994"/>
      <c r="H574" s="994"/>
      <c r="I574" s="994"/>
      <c r="J574" s="994"/>
      <c r="K574" s="994"/>
      <c r="L574" s="994"/>
      <c r="M574" s="994"/>
      <c r="N574" s="994"/>
      <c r="O574" s="994"/>
      <c r="P574" s="994"/>
      <c r="Q574" s="994"/>
      <c r="R574" s="995"/>
      <c r="S574" s="4"/>
    </row>
    <row r="575" customFormat="false" ht="12.75" hidden="false" customHeight="false" outlineLevel="0" collapsed="false">
      <c r="B575" s="657"/>
      <c r="C575" s="895"/>
      <c r="D575" s="895"/>
      <c r="E575" s="895"/>
      <c r="F575" s="882" t="n">
        <f aca="false">F574+1</f>
        <v>2024</v>
      </c>
      <c r="G575" s="994"/>
      <c r="H575" s="994"/>
      <c r="I575" s="994"/>
      <c r="J575" s="994"/>
      <c r="K575" s="994"/>
      <c r="L575" s="994"/>
      <c r="M575" s="994"/>
      <c r="N575" s="994"/>
      <c r="O575" s="994"/>
      <c r="P575" s="994"/>
      <c r="Q575" s="994"/>
      <c r="R575" s="995"/>
      <c r="S575" s="4"/>
    </row>
    <row r="576" customFormat="false" ht="12.75" hidden="false" customHeight="false" outlineLevel="0" collapsed="false">
      <c r="B576" s="657"/>
      <c r="C576" s="895"/>
      <c r="D576" s="895"/>
      <c r="E576" s="895"/>
      <c r="F576" s="882" t="n">
        <f aca="false">F575+1</f>
        <v>2025</v>
      </c>
      <c r="G576" s="994"/>
      <c r="H576" s="994"/>
      <c r="I576" s="994"/>
      <c r="J576" s="994"/>
      <c r="K576" s="994"/>
      <c r="L576" s="994"/>
      <c r="M576" s="994"/>
      <c r="N576" s="994"/>
      <c r="O576" s="994"/>
      <c r="P576" s="994"/>
      <c r="Q576" s="994"/>
      <c r="R576" s="995"/>
      <c r="S576" s="4"/>
    </row>
    <row r="577" customFormat="false" ht="12.75" hidden="false" customHeight="false" outlineLevel="0" collapsed="false">
      <c r="B577" s="657"/>
      <c r="C577" s="895"/>
      <c r="D577" s="895"/>
      <c r="E577" s="895"/>
      <c r="F577" s="882" t="n">
        <f aca="false">F576+1</f>
        <v>2026</v>
      </c>
      <c r="G577" s="994"/>
      <c r="H577" s="994"/>
      <c r="I577" s="994"/>
      <c r="J577" s="994"/>
      <c r="K577" s="994"/>
      <c r="L577" s="994"/>
      <c r="M577" s="994"/>
      <c r="N577" s="994"/>
      <c r="O577" s="994"/>
      <c r="P577" s="994"/>
      <c r="Q577" s="994"/>
      <c r="R577" s="995"/>
      <c r="S577" s="4"/>
    </row>
    <row r="578" customFormat="false" ht="12.75" hidden="false" customHeight="false" outlineLevel="0" collapsed="false">
      <c r="B578" s="657"/>
      <c r="C578" s="895"/>
      <c r="D578" s="895"/>
      <c r="E578" s="895"/>
      <c r="F578" s="882" t="n">
        <f aca="false">F577+1</f>
        <v>2027</v>
      </c>
      <c r="G578" s="994"/>
      <c r="H578" s="994"/>
      <c r="I578" s="994"/>
      <c r="J578" s="994"/>
      <c r="K578" s="994"/>
      <c r="L578" s="994"/>
      <c r="M578" s="994"/>
      <c r="N578" s="994"/>
      <c r="O578" s="994"/>
      <c r="P578" s="994"/>
      <c r="Q578" s="994"/>
      <c r="R578" s="995"/>
      <c r="S578" s="4"/>
    </row>
    <row r="579" customFormat="false" ht="12.75" hidden="false" customHeight="false" outlineLevel="0" collapsed="false">
      <c r="B579" s="657"/>
      <c r="C579" s="895"/>
      <c r="D579" s="895"/>
      <c r="E579" s="895"/>
      <c r="F579" s="882" t="n">
        <f aca="false">F578+1</f>
        <v>2028</v>
      </c>
      <c r="G579" s="994"/>
      <c r="H579" s="994"/>
      <c r="I579" s="994"/>
      <c r="J579" s="994"/>
      <c r="K579" s="994"/>
      <c r="L579" s="994"/>
      <c r="M579" s="994"/>
      <c r="N579" s="994"/>
      <c r="O579" s="994"/>
      <c r="P579" s="994"/>
      <c r="Q579" s="994"/>
      <c r="R579" s="995"/>
      <c r="S579" s="4"/>
    </row>
    <row r="580" customFormat="false" ht="12.75" hidden="false" customHeight="false" outlineLevel="0" collapsed="false">
      <c r="B580" s="657"/>
      <c r="C580" s="895"/>
      <c r="D580" s="895"/>
      <c r="E580" s="895"/>
      <c r="F580" s="882" t="n">
        <f aca="false">F579+1</f>
        <v>2029</v>
      </c>
      <c r="G580" s="994"/>
      <c r="H580" s="994"/>
      <c r="I580" s="994"/>
      <c r="J580" s="994"/>
      <c r="K580" s="994"/>
      <c r="L580" s="994"/>
      <c r="M580" s="994"/>
      <c r="N580" s="994"/>
      <c r="O580" s="994"/>
      <c r="P580" s="994"/>
      <c r="Q580" s="994"/>
      <c r="R580" s="995"/>
      <c r="S580" s="4"/>
    </row>
    <row r="581" customFormat="false" ht="12.75" hidden="false" customHeight="false" outlineLevel="0" collapsed="false">
      <c r="B581" s="657"/>
      <c r="C581" s="895"/>
      <c r="D581" s="895"/>
      <c r="E581" s="895"/>
      <c r="F581" s="882" t="n">
        <f aca="false">F580+1</f>
        <v>2030</v>
      </c>
      <c r="G581" s="994"/>
      <c r="H581" s="994"/>
      <c r="I581" s="994"/>
      <c r="J581" s="994"/>
      <c r="K581" s="994"/>
      <c r="L581" s="994"/>
      <c r="M581" s="994"/>
      <c r="N581" s="994"/>
      <c r="O581" s="994"/>
      <c r="P581" s="994"/>
      <c r="Q581" s="994"/>
      <c r="R581" s="995"/>
      <c r="S581" s="4"/>
    </row>
    <row r="582" customFormat="false" ht="12.75" hidden="false" customHeight="false" outlineLevel="0" collapsed="false">
      <c r="B582" s="657"/>
      <c r="C582" s="895"/>
      <c r="D582" s="895"/>
      <c r="E582" s="895"/>
      <c r="F582" s="882" t="n">
        <f aca="false">F581+1</f>
        <v>2031</v>
      </c>
      <c r="G582" s="994"/>
      <c r="H582" s="994"/>
      <c r="I582" s="994"/>
      <c r="J582" s="994"/>
      <c r="K582" s="994"/>
      <c r="L582" s="994"/>
      <c r="M582" s="994"/>
      <c r="N582" s="994"/>
      <c r="O582" s="994"/>
      <c r="P582" s="994"/>
      <c r="Q582" s="994"/>
      <c r="R582" s="995"/>
      <c r="S582" s="4"/>
    </row>
    <row r="583" customFormat="false" ht="12.75" hidden="false" customHeight="false" outlineLevel="0" collapsed="false">
      <c r="B583" s="657"/>
      <c r="C583" s="895"/>
      <c r="D583" s="895"/>
      <c r="E583" s="895"/>
      <c r="F583" s="882" t="n">
        <f aca="false">F582+1</f>
        <v>2032</v>
      </c>
      <c r="G583" s="994"/>
      <c r="H583" s="994"/>
      <c r="I583" s="994"/>
      <c r="J583" s="994"/>
      <c r="K583" s="994"/>
      <c r="L583" s="994"/>
      <c r="M583" s="994"/>
      <c r="N583" s="994"/>
      <c r="O583" s="994"/>
      <c r="P583" s="994"/>
      <c r="Q583" s="994"/>
      <c r="R583" s="995"/>
      <c r="S583" s="4"/>
    </row>
    <row r="584" customFormat="false" ht="12.75" hidden="false" customHeight="false" outlineLevel="0" collapsed="false">
      <c r="B584" s="657"/>
      <c r="C584" s="895"/>
      <c r="D584" s="895"/>
      <c r="E584" s="895"/>
      <c r="F584" s="882" t="n">
        <f aca="false">F583+1</f>
        <v>2033</v>
      </c>
      <c r="G584" s="994"/>
      <c r="H584" s="994"/>
      <c r="I584" s="994"/>
      <c r="J584" s="994"/>
      <c r="K584" s="994"/>
      <c r="L584" s="994"/>
      <c r="M584" s="994"/>
      <c r="N584" s="994"/>
      <c r="O584" s="994"/>
      <c r="P584" s="994"/>
      <c r="Q584" s="994"/>
      <c r="R584" s="995"/>
      <c r="S584" s="4"/>
    </row>
    <row r="585" customFormat="false" ht="12.75" hidden="false" customHeight="false" outlineLevel="0" collapsed="false">
      <c r="B585" s="657"/>
      <c r="C585" s="895"/>
      <c r="D585" s="895"/>
      <c r="E585" s="895"/>
      <c r="F585" s="882" t="n">
        <f aca="false">F584+1</f>
        <v>2034</v>
      </c>
      <c r="G585" s="996"/>
      <c r="H585" s="996"/>
      <c r="I585" s="996"/>
      <c r="J585" s="996"/>
      <c r="K585" s="996"/>
      <c r="L585" s="996"/>
      <c r="M585" s="996"/>
      <c r="N585" s="996"/>
      <c r="O585" s="996"/>
      <c r="P585" s="996"/>
      <c r="Q585" s="996"/>
      <c r="R585" s="997"/>
      <c r="S585" s="4"/>
    </row>
    <row r="586" customFormat="false" ht="12.75" hidden="false" customHeight="false" outlineLevel="0" collapsed="false">
      <c r="B586" s="657"/>
      <c r="C586" s="895"/>
      <c r="D586" s="895"/>
      <c r="E586" s="895"/>
      <c r="F586" s="882" t="n">
        <f aca="false">F585+1</f>
        <v>2035</v>
      </c>
      <c r="G586" s="996"/>
      <c r="H586" s="996"/>
      <c r="I586" s="996"/>
      <c r="J586" s="996"/>
      <c r="K586" s="996"/>
      <c r="L586" s="996"/>
      <c r="M586" s="996"/>
      <c r="N586" s="996"/>
      <c r="O586" s="996"/>
      <c r="P586" s="996"/>
      <c r="Q586" s="996"/>
      <c r="R586" s="997"/>
      <c r="S586" s="4"/>
    </row>
    <row r="587" customFormat="false" ht="12.75" hidden="false" customHeight="false" outlineLevel="0" collapsed="false">
      <c r="B587" s="657"/>
      <c r="C587" s="895"/>
      <c r="D587" s="895"/>
      <c r="E587" s="895"/>
      <c r="F587" s="967" t="n">
        <f aca="false">F586+1</f>
        <v>2036</v>
      </c>
      <c r="G587" s="996"/>
      <c r="H587" s="996"/>
      <c r="I587" s="996"/>
      <c r="J587" s="996"/>
      <c r="K587" s="996"/>
      <c r="L587" s="996"/>
      <c r="M587" s="996"/>
      <c r="N587" s="996"/>
      <c r="O587" s="996"/>
      <c r="P587" s="996"/>
      <c r="Q587" s="996"/>
      <c r="R587" s="997"/>
      <c r="S587" s="4"/>
    </row>
    <row r="588" customFormat="false" ht="15.75" hidden="false" customHeight="false" outlineLevel="0" collapsed="false">
      <c r="B588" s="589" t="s">
        <v>763</v>
      </c>
      <c r="C588" s="61"/>
      <c r="D588" s="61"/>
      <c r="E588" s="61"/>
      <c r="F588" s="335" t="n">
        <f aca="false">Main!$AK$5</f>
        <v>2013</v>
      </c>
      <c r="G588" s="994" t="n">
        <v>0.424075603485107</v>
      </c>
      <c r="H588" s="994"/>
      <c r="I588" s="994" t="n">
        <v>0.337583184242249</v>
      </c>
      <c r="J588" s="994"/>
      <c r="K588" s="994" t="n">
        <v>0.315441936254501</v>
      </c>
      <c r="L588" s="994"/>
      <c r="M588" s="994" t="n">
        <v>0.43013659119606</v>
      </c>
      <c r="N588" s="994"/>
      <c r="O588" s="994" t="n">
        <v>0.344425290822983</v>
      </c>
      <c r="P588" s="994"/>
      <c r="Q588" s="994" t="n">
        <v>0.261423528194428</v>
      </c>
      <c r="R588" s="995"/>
      <c r="S588" s="4"/>
    </row>
    <row r="589" customFormat="false" ht="12.75" hidden="false" customHeight="false" outlineLevel="0" collapsed="false">
      <c r="B589" s="657"/>
      <c r="C589" s="29"/>
      <c r="D589" s="29"/>
      <c r="E589" s="998"/>
      <c r="F589" s="882" t="n">
        <f aca="false">F588+1</f>
        <v>2014</v>
      </c>
      <c r="G589" s="994" t="n">
        <v>0.424071580171585</v>
      </c>
      <c r="H589" s="994"/>
      <c r="I589" s="994" t="n">
        <v>0.337570160627365</v>
      </c>
      <c r="J589" s="994"/>
      <c r="K589" s="994" t="n">
        <v>0.315439790487289</v>
      </c>
      <c r="L589" s="994"/>
      <c r="M589" s="994" t="n">
        <v>0.430134475231171</v>
      </c>
      <c r="N589" s="994"/>
      <c r="O589" s="994" t="n">
        <v>0.344421952962875</v>
      </c>
      <c r="P589" s="994"/>
      <c r="Q589" s="994" t="n">
        <v>0.261419355869293</v>
      </c>
      <c r="R589" s="995"/>
      <c r="S589" s="4"/>
    </row>
    <row r="590" customFormat="false" ht="12.75" hidden="false" customHeight="false" outlineLevel="0" collapsed="false">
      <c r="B590" s="657"/>
      <c r="C590" s="29"/>
      <c r="D590" s="29"/>
      <c r="E590" s="998"/>
      <c r="F590" s="882" t="n">
        <f aca="false">F589+1</f>
        <v>2015</v>
      </c>
      <c r="G590" s="994"/>
      <c r="H590" s="994"/>
      <c r="I590" s="994"/>
      <c r="J590" s="994"/>
      <c r="K590" s="994"/>
      <c r="L590" s="994"/>
      <c r="M590" s="994"/>
      <c r="N590" s="994"/>
      <c r="O590" s="994"/>
      <c r="P590" s="994"/>
      <c r="Q590" s="994"/>
      <c r="R590" s="995"/>
      <c r="S590" s="4"/>
    </row>
    <row r="591" customFormat="false" ht="12.75" hidden="false" customHeight="false" outlineLevel="0" collapsed="false">
      <c r="B591" s="657"/>
      <c r="C591" s="29"/>
      <c r="D591" s="29"/>
      <c r="E591" s="998"/>
      <c r="F591" s="882" t="n">
        <f aca="false">F590+1</f>
        <v>2016</v>
      </c>
      <c r="G591" s="994"/>
      <c r="H591" s="994"/>
      <c r="I591" s="994"/>
      <c r="J591" s="994"/>
      <c r="K591" s="994"/>
      <c r="L591" s="994"/>
      <c r="M591" s="994"/>
      <c r="N591" s="994"/>
      <c r="O591" s="994"/>
      <c r="P591" s="994"/>
      <c r="Q591" s="994"/>
      <c r="R591" s="995"/>
      <c r="S591" s="4"/>
    </row>
    <row r="592" customFormat="false" ht="12.75" hidden="false" customHeight="false" outlineLevel="0" collapsed="false">
      <c r="B592" s="657"/>
      <c r="C592" s="29"/>
      <c r="D592" s="29"/>
      <c r="E592" s="998"/>
      <c r="F592" s="882" t="n">
        <f aca="false">F591+1</f>
        <v>2017</v>
      </c>
      <c r="G592" s="994"/>
      <c r="H592" s="994"/>
      <c r="I592" s="994"/>
      <c r="J592" s="994"/>
      <c r="K592" s="994"/>
      <c r="L592" s="994"/>
      <c r="M592" s="994"/>
      <c r="N592" s="994"/>
      <c r="O592" s="994"/>
      <c r="P592" s="994"/>
      <c r="Q592" s="994"/>
      <c r="R592" s="995"/>
      <c r="S592" s="4"/>
    </row>
    <row r="593" customFormat="false" ht="12.75" hidden="false" customHeight="false" outlineLevel="0" collapsed="false">
      <c r="B593" s="657"/>
      <c r="C593" s="29"/>
      <c r="D593" s="29"/>
      <c r="E593" s="998"/>
      <c r="F593" s="882" t="n">
        <f aca="false">F592+1</f>
        <v>2018</v>
      </c>
      <c r="G593" s="994"/>
      <c r="H593" s="994"/>
      <c r="I593" s="994"/>
      <c r="J593" s="994"/>
      <c r="K593" s="994"/>
      <c r="L593" s="994"/>
      <c r="M593" s="994"/>
      <c r="N593" s="994"/>
      <c r="O593" s="994"/>
      <c r="P593" s="994"/>
      <c r="Q593" s="994"/>
      <c r="R593" s="995"/>
      <c r="S593" s="4"/>
    </row>
    <row r="594" customFormat="false" ht="12.75" hidden="false" customHeight="false" outlineLevel="0" collapsed="false">
      <c r="B594" s="657"/>
      <c r="C594" s="29"/>
      <c r="D594" s="29"/>
      <c r="E594" s="998"/>
      <c r="F594" s="882" t="n">
        <f aca="false">F593+1</f>
        <v>2019</v>
      </c>
      <c r="G594" s="994"/>
      <c r="H594" s="994"/>
      <c r="I594" s="994"/>
      <c r="J594" s="994"/>
      <c r="K594" s="994"/>
      <c r="L594" s="994"/>
      <c r="M594" s="994"/>
      <c r="N594" s="994"/>
      <c r="O594" s="994"/>
      <c r="P594" s="994"/>
      <c r="Q594" s="994"/>
      <c r="R594" s="995"/>
      <c r="S594" s="4"/>
    </row>
    <row r="595" customFormat="false" ht="12.75" hidden="false" customHeight="false" outlineLevel="0" collapsed="false">
      <c r="B595" s="657"/>
      <c r="C595" s="29"/>
      <c r="D595" s="29"/>
      <c r="E595" s="998"/>
      <c r="F595" s="882" t="n">
        <f aca="false">F594+1</f>
        <v>2020</v>
      </c>
      <c r="G595" s="994"/>
      <c r="H595" s="994"/>
      <c r="I595" s="994"/>
      <c r="J595" s="994"/>
      <c r="K595" s="994"/>
      <c r="L595" s="994"/>
      <c r="M595" s="994"/>
      <c r="N595" s="994"/>
      <c r="O595" s="994"/>
      <c r="P595" s="994"/>
      <c r="Q595" s="994"/>
      <c r="R595" s="995"/>
      <c r="S595" s="4"/>
    </row>
    <row r="596" customFormat="false" ht="12.75" hidden="false" customHeight="false" outlineLevel="0" collapsed="false">
      <c r="B596" s="657"/>
      <c r="C596" s="29"/>
      <c r="D596" s="29"/>
      <c r="E596" s="998"/>
      <c r="F596" s="882" t="n">
        <f aca="false">F595+1</f>
        <v>2021</v>
      </c>
      <c r="G596" s="994"/>
      <c r="H596" s="994"/>
      <c r="I596" s="994"/>
      <c r="J596" s="994"/>
      <c r="K596" s="994"/>
      <c r="L596" s="994"/>
      <c r="M596" s="994"/>
      <c r="N596" s="994"/>
      <c r="O596" s="994"/>
      <c r="P596" s="994"/>
      <c r="Q596" s="994"/>
      <c r="R596" s="995"/>
      <c r="S596" s="4"/>
    </row>
    <row r="597" customFormat="false" ht="12.75" hidden="false" customHeight="false" outlineLevel="0" collapsed="false">
      <c r="B597" s="657"/>
      <c r="C597" s="29"/>
      <c r="D597" s="29"/>
      <c r="E597" s="998"/>
      <c r="F597" s="882" t="n">
        <f aca="false">F596+1</f>
        <v>2022</v>
      </c>
      <c r="G597" s="994"/>
      <c r="H597" s="994"/>
      <c r="I597" s="994"/>
      <c r="J597" s="994"/>
      <c r="K597" s="994"/>
      <c r="L597" s="994"/>
      <c r="M597" s="994"/>
      <c r="N597" s="994"/>
      <c r="O597" s="994"/>
      <c r="P597" s="994"/>
      <c r="Q597" s="994"/>
      <c r="R597" s="995"/>
      <c r="S597" s="4"/>
    </row>
    <row r="598" customFormat="false" ht="12.75" hidden="false" customHeight="false" outlineLevel="0" collapsed="false">
      <c r="B598" s="657"/>
      <c r="C598" s="29"/>
      <c r="D598" s="29"/>
      <c r="E598" s="998"/>
      <c r="F598" s="882" t="n">
        <f aca="false">F597+1</f>
        <v>2023</v>
      </c>
      <c r="G598" s="994"/>
      <c r="H598" s="994"/>
      <c r="I598" s="994"/>
      <c r="J598" s="994"/>
      <c r="K598" s="994"/>
      <c r="L598" s="994"/>
      <c r="M598" s="994"/>
      <c r="N598" s="994"/>
      <c r="O598" s="994"/>
      <c r="P598" s="994"/>
      <c r="Q598" s="994"/>
      <c r="R598" s="995"/>
      <c r="S598" s="4"/>
    </row>
    <row r="599" customFormat="false" ht="12.75" hidden="false" customHeight="false" outlineLevel="0" collapsed="false">
      <c r="B599" s="657"/>
      <c r="C599" s="29"/>
      <c r="D599" s="29"/>
      <c r="E599" s="998"/>
      <c r="F599" s="882" t="n">
        <f aca="false">F598+1</f>
        <v>2024</v>
      </c>
      <c r="G599" s="994"/>
      <c r="H599" s="994"/>
      <c r="I599" s="994"/>
      <c r="J599" s="994"/>
      <c r="K599" s="994"/>
      <c r="L599" s="994"/>
      <c r="M599" s="994"/>
      <c r="N599" s="994"/>
      <c r="O599" s="994"/>
      <c r="P599" s="994"/>
      <c r="Q599" s="994"/>
      <c r="R599" s="995"/>
      <c r="S599" s="4"/>
    </row>
    <row r="600" customFormat="false" ht="12.75" hidden="false" customHeight="false" outlineLevel="0" collapsed="false">
      <c r="B600" s="657"/>
      <c r="C600" s="29"/>
      <c r="D600" s="29"/>
      <c r="E600" s="998"/>
      <c r="F600" s="882" t="n">
        <f aca="false">F599+1</f>
        <v>2025</v>
      </c>
      <c r="G600" s="994"/>
      <c r="H600" s="994"/>
      <c r="I600" s="994"/>
      <c r="J600" s="994"/>
      <c r="K600" s="994"/>
      <c r="L600" s="994"/>
      <c r="M600" s="994"/>
      <c r="N600" s="994"/>
      <c r="O600" s="994"/>
      <c r="P600" s="994"/>
      <c r="Q600" s="994"/>
      <c r="R600" s="995"/>
      <c r="S600" s="4"/>
    </row>
    <row r="601" customFormat="false" ht="12.75" hidden="false" customHeight="false" outlineLevel="0" collapsed="false">
      <c r="B601" s="657"/>
      <c r="C601" s="29"/>
      <c r="D601" s="29"/>
      <c r="E601" s="998"/>
      <c r="F601" s="882" t="n">
        <f aca="false">F600+1</f>
        <v>2026</v>
      </c>
      <c r="G601" s="994"/>
      <c r="H601" s="994"/>
      <c r="I601" s="994"/>
      <c r="J601" s="994"/>
      <c r="K601" s="994"/>
      <c r="L601" s="994"/>
      <c r="M601" s="994"/>
      <c r="N601" s="994"/>
      <c r="O601" s="994"/>
      <c r="P601" s="994"/>
      <c r="Q601" s="994"/>
      <c r="R601" s="995"/>
      <c r="S601" s="4"/>
    </row>
    <row r="602" customFormat="false" ht="12.75" hidden="false" customHeight="false" outlineLevel="0" collapsed="false">
      <c r="B602" s="657"/>
      <c r="C602" s="29"/>
      <c r="D602" s="29"/>
      <c r="E602" s="998"/>
      <c r="F602" s="882" t="n">
        <f aca="false">F601+1</f>
        <v>2027</v>
      </c>
      <c r="G602" s="994"/>
      <c r="H602" s="994"/>
      <c r="I602" s="994"/>
      <c r="J602" s="994"/>
      <c r="K602" s="994"/>
      <c r="L602" s="994"/>
      <c r="M602" s="994"/>
      <c r="N602" s="994"/>
      <c r="O602" s="994"/>
      <c r="P602" s="994"/>
      <c r="Q602" s="994"/>
      <c r="R602" s="995"/>
      <c r="S602" s="4"/>
    </row>
    <row r="603" customFormat="false" ht="12.75" hidden="false" customHeight="false" outlineLevel="0" collapsed="false">
      <c r="B603" s="657"/>
      <c r="C603" s="29"/>
      <c r="D603" s="29"/>
      <c r="E603" s="998"/>
      <c r="F603" s="882" t="n">
        <f aca="false">F602+1</f>
        <v>2028</v>
      </c>
      <c r="G603" s="994"/>
      <c r="H603" s="994"/>
      <c r="I603" s="994"/>
      <c r="J603" s="994"/>
      <c r="K603" s="994"/>
      <c r="L603" s="994"/>
      <c r="M603" s="994"/>
      <c r="N603" s="994"/>
      <c r="O603" s="994"/>
      <c r="P603" s="994"/>
      <c r="Q603" s="994"/>
      <c r="R603" s="995"/>
      <c r="S603" s="4"/>
    </row>
    <row r="604" customFormat="false" ht="12.75" hidden="false" customHeight="false" outlineLevel="0" collapsed="false">
      <c r="B604" s="657"/>
      <c r="C604" s="29"/>
      <c r="D604" s="29"/>
      <c r="E604" s="998"/>
      <c r="F604" s="882" t="n">
        <f aca="false">F603+1</f>
        <v>2029</v>
      </c>
      <c r="G604" s="994"/>
      <c r="H604" s="994"/>
      <c r="I604" s="994"/>
      <c r="J604" s="994"/>
      <c r="K604" s="994"/>
      <c r="L604" s="994"/>
      <c r="M604" s="994"/>
      <c r="N604" s="994"/>
      <c r="O604" s="994"/>
      <c r="P604" s="994"/>
      <c r="Q604" s="994"/>
      <c r="R604" s="995"/>
      <c r="S604" s="4"/>
    </row>
    <row r="605" customFormat="false" ht="12.75" hidden="false" customHeight="false" outlineLevel="0" collapsed="false">
      <c r="B605" s="657"/>
      <c r="C605" s="29"/>
      <c r="D605" s="29"/>
      <c r="E605" s="998"/>
      <c r="F605" s="882" t="n">
        <f aca="false">F604+1</f>
        <v>2030</v>
      </c>
      <c r="G605" s="994"/>
      <c r="H605" s="994"/>
      <c r="I605" s="994"/>
      <c r="J605" s="994"/>
      <c r="K605" s="994"/>
      <c r="L605" s="994"/>
      <c r="M605" s="994"/>
      <c r="N605" s="994"/>
      <c r="O605" s="994"/>
      <c r="P605" s="994"/>
      <c r="Q605" s="994"/>
      <c r="R605" s="995"/>
      <c r="S605" s="4"/>
    </row>
    <row r="606" customFormat="false" ht="12.75" hidden="false" customHeight="false" outlineLevel="0" collapsed="false">
      <c r="B606" s="657"/>
      <c r="C606" s="29"/>
      <c r="D606" s="29"/>
      <c r="E606" s="998"/>
      <c r="F606" s="882" t="n">
        <f aca="false">F605+1</f>
        <v>2031</v>
      </c>
      <c r="G606" s="994"/>
      <c r="H606" s="994"/>
      <c r="I606" s="994"/>
      <c r="J606" s="994"/>
      <c r="K606" s="994"/>
      <c r="L606" s="994"/>
      <c r="M606" s="994"/>
      <c r="N606" s="994"/>
      <c r="O606" s="994"/>
      <c r="P606" s="994"/>
      <c r="Q606" s="994"/>
      <c r="R606" s="995"/>
      <c r="S606" s="4"/>
    </row>
    <row r="607" customFormat="false" ht="12.75" hidden="false" customHeight="false" outlineLevel="0" collapsed="false">
      <c r="B607" s="657"/>
      <c r="C607" s="29"/>
      <c r="D607" s="29"/>
      <c r="E607" s="998"/>
      <c r="F607" s="882" t="n">
        <f aca="false">F606+1</f>
        <v>2032</v>
      </c>
      <c r="G607" s="994"/>
      <c r="H607" s="994"/>
      <c r="I607" s="994"/>
      <c r="J607" s="994"/>
      <c r="K607" s="994"/>
      <c r="L607" s="994"/>
      <c r="M607" s="994"/>
      <c r="N607" s="994"/>
      <c r="O607" s="994"/>
      <c r="P607" s="994"/>
      <c r="Q607" s="994"/>
      <c r="R607" s="995"/>
      <c r="S607" s="4"/>
    </row>
    <row r="608" customFormat="false" ht="12.75" hidden="false" customHeight="false" outlineLevel="0" collapsed="false">
      <c r="B608" s="657"/>
      <c r="C608" s="29"/>
      <c r="D608" s="29"/>
      <c r="E608" s="998"/>
      <c r="F608" s="882" t="n">
        <f aca="false">F607+1</f>
        <v>2033</v>
      </c>
      <c r="G608" s="994"/>
      <c r="H608" s="994"/>
      <c r="I608" s="994"/>
      <c r="J608" s="994"/>
      <c r="K608" s="994"/>
      <c r="L608" s="994"/>
      <c r="M608" s="994"/>
      <c r="N608" s="994"/>
      <c r="O608" s="994"/>
      <c r="P608" s="994"/>
      <c r="Q608" s="994"/>
      <c r="R608" s="995"/>
      <c r="S608" s="4"/>
    </row>
    <row r="609" customFormat="false" ht="12.75" hidden="false" customHeight="false" outlineLevel="0" collapsed="false">
      <c r="B609" s="657"/>
      <c r="C609" s="29"/>
      <c r="D609" s="29"/>
      <c r="E609" s="998"/>
      <c r="F609" s="882" t="n">
        <f aca="false">F608+1</f>
        <v>2034</v>
      </c>
      <c r="G609" s="996"/>
      <c r="H609" s="996"/>
      <c r="I609" s="996"/>
      <c r="J609" s="996"/>
      <c r="K609" s="996"/>
      <c r="L609" s="996"/>
      <c r="M609" s="996"/>
      <c r="N609" s="996"/>
      <c r="O609" s="996"/>
      <c r="P609" s="996"/>
      <c r="Q609" s="996"/>
      <c r="R609" s="997"/>
      <c r="S609" s="4"/>
    </row>
    <row r="610" customFormat="false" ht="12.75" hidden="false" customHeight="false" outlineLevel="0" collapsed="false">
      <c r="B610" s="657"/>
      <c r="C610" s="29"/>
      <c r="D610" s="29"/>
      <c r="E610" s="998"/>
      <c r="F610" s="882" t="n">
        <f aca="false">F609+1</f>
        <v>2035</v>
      </c>
      <c r="G610" s="996"/>
      <c r="H610" s="996"/>
      <c r="I610" s="996"/>
      <c r="J610" s="996"/>
      <c r="K610" s="996"/>
      <c r="L610" s="996"/>
      <c r="M610" s="996"/>
      <c r="N610" s="996"/>
      <c r="O610" s="996"/>
      <c r="P610" s="996"/>
      <c r="Q610" s="996"/>
      <c r="R610" s="997"/>
      <c r="S610" s="4"/>
    </row>
    <row r="611" customFormat="false" ht="12.75" hidden="false" customHeight="false" outlineLevel="0" collapsed="false">
      <c r="B611" s="576"/>
      <c r="C611" s="80"/>
      <c r="D611" s="80"/>
      <c r="E611" s="999"/>
      <c r="F611" s="967" t="n">
        <f aca="false">F610+1</f>
        <v>2036</v>
      </c>
      <c r="G611" s="996"/>
      <c r="H611" s="996"/>
      <c r="I611" s="996"/>
      <c r="J611" s="996"/>
      <c r="K611" s="996"/>
      <c r="L611" s="996"/>
      <c r="M611" s="996"/>
      <c r="N611" s="996"/>
      <c r="O611" s="996"/>
      <c r="P611" s="996"/>
      <c r="Q611" s="996"/>
      <c r="R611" s="997"/>
      <c r="S611" s="4"/>
    </row>
    <row r="612" customFormat="false" ht="15.75" hidden="false" customHeight="false" outlineLevel="0" collapsed="false">
      <c r="B612" s="589" t="s">
        <v>764</v>
      </c>
      <c r="C612" s="61"/>
      <c r="D612" s="61"/>
      <c r="E612" s="61"/>
      <c r="F612" s="335" t="n">
        <f aca="false">Main!$AK$5</f>
        <v>2013</v>
      </c>
      <c r="G612" s="994" t="n">
        <v>0.424075603485107</v>
      </c>
      <c r="H612" s="994"/>
      <c r="I612" s="994" t="n">
        <v>0.337583184242249</v>
      </c>
      <c r="J612" s="994"/>
      <c r="K612" s="994" t="n">
        <v>0.315441936254501</v>
      </c>
      <c r="L612" s="994"/>
      <c r="M612" s="994" t="n">
        <v>0.43013659119606</v>
      </c>
      <c r="N612" s="994"/>
      <c r="O612" s="994" t="n">
        <v>0.344425290822983</v>
      </c>
      <c r="P612" s="994"/>
      <c r="Q612" s="994" t="n">
        <v>0.261423528194428</v>
      </c>
      <c r="R612" s="995"/>
      <c r="S612" s="4"/>
    </row>
    <row r="613" customFormat="false" ht="12.75" hidden="false" customHeight="false" outlineLevel="0" collapsed="false">
      <c r="B613" s="657"/>
      <c r="C613" s="29"/>
      <c r="D613" s="29"/>
      <c r="E613" s="998"/>
      <c r="F613" s="882" t="n">
        <f aca="false">F612+1</f>
        <v>2014</v>
      </c>
      <c r="G613" s="994" t="n">
        <v>0.424071580171585</v>
      </c>
      <c r="H613" s="994"/>
      <c r="I613" s="994" t="n">
        <v>0.337570160627365</v>
      </c>
      <c r="J613" s="994"/>
      <c r="K613" s="994" t="n">
        <v>0.315439790487289</v>
      </c>
      <c r="L613" s="994"/>
      <c r="M613" s="994" t="n">
        <v>0.430134475231171</v>
      </c>
      <c r="N613" s="994"/>
      <c r="O613" s="994" t="n">
        <v>0.344421952962875</v>
      </c>
      <c r="P613" s="994"/>
      <c r="Q613" s="994" t="n">
        <v>0.261419355869293</v>
      </c>
      <c r="R613" s="995"/>
      <c r="S613" s="4"/>
    </row>
    <row r="614" customFormat="false" ht="12.75" hidden="false" customHeight="false" outlineLevel="0" collapsed="false">
      <c r="B614" s="657"/>
      <c r="C614" s="29"/>
      <c r="D614" s="29"/>
      <c r="E614" s="998"/>
      <c r="F614" s="882" t="n">
        <f aca="false">F613+1</f>
        <v>2015</v>
      </c>
      <c r="G614" s="994"/>
      <c r="H614" s="994"/>
      <c r="I614" s="994"/>
      <c r="J614" s="994"/>
      <c r="K614" s="994"/>
      <c r="L614" s="994"/>
      <c r="M614" s="994"/>
      <c r="N614" s="994"/>
      <c r="O614" s="994"/>
      <c r="P614" s="994"/>
      <c r="Q614" s="994"/>
      <c r="R614" s="995"/>
      <c r="S614" s="4"/>
    </row>
    <row r="615" customFormat="false" ht="12.75" hidden="false" customHeight="false" outlineLevel="0" collapsed="false">
      <c r="B615" s="657"/>
      <c r="C615" s="29"/>
      <c r="D615" s="29"/>
      <c r="E615" s="998"/>
      <c r="F615" s="882" t="n">
        <f aca="false">F614+1</f>
        <v>2016</v>
      </c>
      <c r="G615" s="994"/>
      <c r="H615" s="994"/>
      <c r="I615" s="994"/>
      <c r="J615" s="994"/>
      <c r="K615" s="994"/>
      <c r="L615" s="994"/>
      <c r="M615" s="994"/>
      <c r="N615" s="994"/>
      <c r="O615" s="994"/>
      <c r="P615" s="994"/>
      <c r="Q615" s="994"/>
      <c r="R615" s="995"/>
      <c r="S615" s="4"/>
    </row>
    <row r="616" customFormat="false" ht="12.75" hidden="false" customHeight="false" outlineLevel="0" collapsed="false">
      <c r="B616" s="657"/>
      <c r="C616" s="29"/>
      <c r="D616" s="29"/>
      <c r="E616" s="998"/>
      <c r="F616" s="882" t="n">
        <f aca="false">F615+1</f>
        <v>2017</v>
      </c>
      <c r="G616" s="994"/>
      <c r="H616" s="994"/>
      <c r="I616" s="994"/>
      <c r="J616" s="994"/>
      <c r="K616" s="994"/>
      <c r="L616" s="994"/>
      <c r="M616" s="994"/>
      <c r="N616" s="994"/>
      <c r="O616" s="994"/>
      <c r="P616" s="994"/>
      <c r="Q616" s="994"/>
      <c r="R616" s="995"/>
      <c r="S616" s="4"/>
    </row>
    <row r="617" customFormat="false" ht="12.75" hidden="false" customHeight="false" outlineLevel="0" collapsed="false">
      <c r="B617" s="657"/>
      <c r="C617" s="29"/>
      <c r="D617" s="29"/>
      <c r="E617" s="998"/>
      <c r="F617" s="882" t="n">
        <f aca="false">F616+1</f>
        <v>2018</v>
      </c>
      <c r="G617" s="994"/>
      <c r="H617" s="994"/>
      <c r="I617" s="994"/>
      <c r="J617" s="994"/>
      <c r="K617" s="994"/>
      <c r="L617" s="994"/>
      <c r="M617" s="994"/>
      <c r="N617" s="994"/>
      <c r="O617" s="994"/>
      <c r="P617" s="994"/>
      <c r="Q617" s="994"/>
      <c r="R617" s="995"/>
      <c r="S617" s="4"/>
    </row>
    <row r="618" customFormat="false" ht="12.75" hidden="false" customHeight="false" outlineLevel="0" collapsed="false">
      <c r="B618" s="657"/>
      <c r="C618" s="29"/>
      <c r="D618" s="29"/>
      <c r="E618" s="998"/>
      <c r="F618" s="882" t="n">
        <f aca="false">F617+1</f>
        <v>2019</v>
      </c>
      <c r="G618" s="994"/>
      <c r="H618" s="994"/>
      <c r="I618" s="994"/>
      <c r="J618" s="994"/>
      <c r="K618" s="994"/>
      <c r="L618" s="994"/>
      <c r="M618" s="994"/>
      <c r="N618" s="994"/>
      <c r="O618" s="994"/>
      <c r="P618" s="994"/>
      <c r="Q618" s="994"/>
      <c r="R618" s="995"/>
      <c r="S618" s="4"/>
    </row>
    <row r="619" customFormat="false" ht="12.75" hidden="false" customHeight="false" outlineLevel="0" collapsed="false">
      <c r="B619" s="657"/>
      <c r="C619" s="29"/>
      <c r="D619" s="29"/>
      <c r="E619" s="998"/>
      <c r="F619" s="882" t="n">
        <f aca="false">F618+1</f>
        <v>2020</v>
      </c>
      <c r="G619" s="994"/>
      <c r="H619" s="994"/>
      <c r="I619" s="994"/>
      <c r="J619" s="994"/>
      <c r="K619" s="994"/>
      <c r="L619" s="994"/>
      <c r="M619" s="994"/>
      <c r="N619" s="994"/>
      <c r="O619" s="994"/>
      <c r="P619" s="994"/>
      <c r="Q619" s="994"/>
      <c r="R619" s="995"/>
      <c r="S619" s="4"/>
    </row>
    <row r="620" customFormat="false" ht="12.75" hidden="false" customHeight="false" outlineLevel="0" collapsed="false">
      <c r="B620" s="657"/>
      <c r="C620" s="29"/>
      <c r="D620" s="29"/>
      <c r="E620" s="998"/>
      <c r="F620" s="882" t="n">
        <f aca="false">F619+1</f>
        <v>2021</v>
      </c>
      <c r="G620" s="994"/>
      <c r="H620" s="994"/>
      <c r="I620" s="994"/>
      <c r="J620" s="994"/>
      <c r="K620" s="994"/>
      <c r="L620" s="994"/>
      <c r="M620" s="994"/>
      <c r="N620" s="994"/>
      <c r="O620" s="994"/>
      <c r="P620" s="994"/>
      <c r="Q620" s="994"/>
      <c r="R620" s="995"/>
      <c r="S620" s="4"/>
    </row>
    <row r="621" customFormat="false" ht="12.75" hidden="false" customHeight="false" outlineLevel="0" collapsed="false">
      <c r="B621" s="657"/>
      <c r="C621" s="29"/>
      <c r="D621" s="29"/>
      <c r="E621" s="998"/>
      <c r="F621" s="882" t="n">
        <f aca="false">F620+1</f>
        <v>2022</v>
      </c>
      <c r="G621" s="994"/>
      <c r="H621" s="994"/>
      <c r="I621" s="994"/>
      <c r="J621" s="994"/>
      <c r="K621" s="994"/>
      <c r="L621" s="994"/>
      <c r="M621" s="994"/>
      <c r="N621" s="994"/>
      <c r="O621" s="994"/>
      <c r="P621" s="994"/>
      <c r="Q621" s="994"/>
      <c r="R621" s="995"/>
      <c r="S621" s="4"/>
    </row>
    <row r="622" customFormat="false" ht="12.75" hidden="false" customHeight="false" outlineLevel="0" collapsed="false">
      <c r="B622" s="657"/>
      <c r="C622" s="29"/>
      <c r="D622" s="29"/>
      <c r="E622" s="998"/>
      <c r="F622" s="882" t="n">
        <f aca="false">F621+1</f>
        <v>2023</v>
      </c>
      <c r="G622" s="994"/>
      <c r="H622" s="994"/>
      <c r="I622" s="994"/>
      <c r="J622" s="994"/>
      <c r="K622" s="994"/>
      <c r="L622" s="994"/>
      <c r="M622" s="994"/>
      <c r="N622" s="994"/>
      <c r="O622" s="994"/>
      <c r="P622" s="994"/>
      <c r="Q622" s="994"/>
      <c r="R622" s="995"/>
      <c r="S622" s="4"/>
    </row>
    <row r="623" customFormat="false" ht="12.75" hidden="false" customHeight="false" outlineLevel="0" collapsed="false">
      <c r="B623" s="657"/>
      <c r="C623" s="29"/>
      <c r="D623" s="29"/>
      <c r="E623" s="998"/>
      <c r="F623" s="882" t="n">
        <f aca="false">F622+1</f>
        <v>2024</v>
      </c>
      <c r="G623" s="994"/>
      <c r="H623" s="994"/>
      <c r="I623" s="994"/>
      <c r="J623" s="994"/>
      <c r="K623" s="994"/>
      <c r="L623" s="994"/>
      <c r="M623" s="994"/>
      <c r="N623" s="994"/>
      <c r="O623" s="994"/>
      <c r="P623" s="994"/>
      <c r="Q623" s="994"/>
      <c r="R623" s="995"/>
      <c r="S623" s="4"/>
    </row>
    <row r="624" customFormat="false" ht="12.75" hidden="false" customHeight="false" outlineLevel="0" collapsed="false">
      <c r="B624" s="657"/>
      <c r="C624" s="29"/>
      <c r="D624" s="29"/>
      <c r="E624" s="998"/>
      <c r="F624" s="882" t="n">
        <f aca="false">F623+1</f>
        <v>2025</v>
      </c>
      <c r="G624" s="994"/>
      <c r="H624" s="994"/>
      <c r="I624" s="994"/>
      <c r="J624" s="994"/>
      <c r="K624" s="994"/>
      <c r="L624" s="994"/>
      <c r="M624" s="994"/>
      <c r="N624" s="994"/>
      <c r="O624" s="994"/>
      <c r="P624" s="994"/>
      <c r="Q624" s="994"/>
      <c r="R624" s="995"/>
      <c r="S624" s="4"/>
    </row>
    <row r="625" customFormat="false" ht="12.75" hidden="false" customHeight="false" outlineLevel="0" collapsed="false">
      <c r="B625" s="657"/>
      <c r="C625" s="29"/>
      <c r="D625" s="29"/>
      <c r="E625" s="998"/>
      <c r="F625" s="882" t="n">
        <f aca="false">F624+1</f>
        <v>2026</v>
      </c>
      <c r="G625" s="994"/>
      <c r="H625" s="994"/>
      <c r="I625" s="994"/>
      <c r="J625" s="994"/>
      <c r="K625" s="994"/>
      <c r="L625" s="994"/>
      <c r="M625" s="994"/>
      <c r="N625" s="994"/>
      <c r="O625" s="994"/>
      <c r="P625" s="994"/>
      <c r="Q625" s="994"/>
      <c r="R625" s="995"/>
      <c r="S625" s="4"/>
    </row>
    <row r="626" customFormat="false" ht="12.75" hidden="false" customHeight="false" outlineLevel="0" collapsed="false">
      <c r="B626" s="657"/>
      <c r="C626" s="29"/>
      <c r="D626" s="29"/>
      <c r="E626" s="998"/>
      <c r="F626" s="882" t="n">
        <f aca="false">F625+1</f>
        <v>2027</v>
      </c>
      <c r="G626" s="994"/>
      <c r="H626" s="994"/>
      <c r="I626" s="994"/>
      <c r="J626" s="994"/>
      <c r="K626" s="994"/>
      <c r="L626" s="994"/>
      <c r="M626" s="994"/>
      <c r="N626" s="994"/>
      <c r="O626" s="994"/>
      <c r="P626" s="994"/>
      <c r="Q626" s="994"/>
      <c r="R626" s="995"/>
      <c r="S626" s="4"/>
    </row>
    <row r="627" customFormat="false" ht="12.75" hidden="false" customHeight="false" outlineLevel="0" collapsed="false">
      <c r="B627" s="657"/>
      <c r="C627" s="29"/>
      <c r="D627" s="29"/>
      <c r="E627" s="998"/>
      <c r="F627" s="882" t="n">
        <f aca="false">F626+1</f>
        <v>2028</v>
      </c>
      <c r="G627" s="994"/>
      <c r="H627" s="994"/>
      <c r="I627" s="994"/>
      <c r="J627" s="994"/>
      <c r="K627" s="994"/>
      <c r="L627" s="994"/>
      <c r="M627" s="994"/>
      <c r="N627" s="994"/>
      <c r="O627" s="994"/>
      <c r="P627" s="994"/>
      <c r="Q627" s="994"/>
      <c r="R627" s="995"/>
      <c r="S627" s="4"/>
    </row>
    <row r="628" customFormat="false" ht="12.75" hidden="false" customHeight="false" outlineLevel="0" collapsed="false">
      <c r="B628" s="657"/>
      <c r="C628" s="29"/>
      <c r="D628" s="29"/>
      <c r="E628" s="998"/>
      <c r="F628" s="882" t="n">
        <f aca="false">F627+1</f>
        <v>2029</v>
      </c>
      <c r="G628" s="994"/>
      <c r="H628" s="994"/>
      <c r="I628" s="994"/>
      <c r="J628" s="994"/>
      <c r="K628" s="994"/>
      <c r="L628" s="994"/>
      <c r="M628" s="994"/>
      <c r="N628" s="994"/>
      <c r="O628" s="994"/>
      <c r="P628" s="994"/>
      <c r="Q628" s="994"/>
      <c r="R628" s="995"/>
      <c r="S628" s="4"/>
    </row>
    <row r="629" customFormat="false" ht="12.75" hidden="false" customHeight="false" outlineLevel="0" collapsed="false">
      <c r="B629" s="657"/>
      <c r="C629" s="29"/>
      <c r="D629" s="29"/>
      <c r="E629" s="998"/>
      <c r="F629" s="882" t="n">
        <f aca="false">F628+1</f>
        <v>2030</v>
      </c>
      <c r="G629" s="994"/>
      <c r="H629" s="994"/>
      <c r="I629" s="994"/>
      <c r="J629" s="994"/>
      <c r="K629" s="994"/>
      <c r="L629" s="994"/>
      <c r="M629" s="994"/>
      <c r="N629" s="994"/>
      <c r="O629" s="994"/>
      <c r="P629" s="994"/>
      <c r="Q629" s="994"/>
      <c r="R629" s="995"/>
      <c r="S629" s="4"/>
    </row>
    <row r="630" customFormat="false" ht="12.75" hidden="false" customHeight="false" outlineLevel="0" collapsed="false">
      <c r="B630" s="657"/>
      <c r="C630" s="29"/>
      <c r="D630" s="29"/>
      <c r="E630" s="998"/>
      <c r="F630" s="882" t="n">
        <f aca="false">F629+1</f>
        <v>2031</v>
      </c>
      <c r="G630" s="994"/>
      <c r="H630" s="994"/>
      <c r="I630" s="994"/>
      <c r="J630" s="994"/>
      <c r="K630" s="994"/>
      <c r="L630" s="994"/>
      <c r="M630" s="994"/>
      <c r="N630" s="994"/>
      <c r="O630" s="994"/>
      <c r="P630" s="994"/>
      <c r="Q630" s="994"/>
      <c r="R630" s="995"/>
      <c r="S630" s="4"/>
    </row>
    <row r="631" customFormat="false" ht="12.75" hidden="false" customHeight="false" outlineLevel="0" collapsed="false">
      <c r="B631" s="657"/>
      <c r="C631" s="29"/>
      <c r="D631" s="29"/>
      <c r="E631" s="998"/>
      <c r="F631" s="882" t="n">
        <f aca="false">F630+1</f>
        <v>2032</v>
      </c>
      <c r="G631" s="994"/>
      <c r="H631" s="994"/>
      <c r="I631" s="994"/>
      <c r="J631" s="994"/>
      <c r="K631" s="994"/>
      <c r="L631" s="994"/>
      <c r="M631" s="994"/>
      <c r="N631" s="994"/>
      <c r="O631" s="994"/>
      <c r="P631" s="994"/>
      <c r="Q631" s="994"/>
      <c r="R631" s="995"/>
      <c r="S631" s="4"/>
    </row>
    <row r="632" customFormat="false" ht="12.75" hidden="false" customHeight="false" outlineLevel="0" collapsed="false">
      <c r="B632" s="657"/>
      <c r="C632" s="29"/>
      <c r="D632" s="29"/>
      <c r="E632" s="998"/>
      <c r="F632" s="882" t="n">
        <f aca="false">F631+1</f>
        <v>2033</v>
      </c>
      <c r="G632" s="994"/>
      <c r="H632" s="994"/>
      <c r="I632" s="994"/>
      <c r="J632" s="994"/>
      <c r="K632" s="994"/>
      <c r="L632" s="994"/>
      <c r="M632" s="994"/>
      <c r="N632" s="994"/>
      <c r="O632" s="994"/>
      <c r="P632" s="994"/>
      <c r="Q632" s="994"/>
      <c r="R632" s="995"/>
      <c r="S632" s="4"/>
    </row>
    <row r="633" customFormat="false" ht="12.75" hidden="false" customHeight="false" outlineLevel="0" collapsed="false">
      <c r="B633" s="657"/>
      <c r="C633" s="29"/>
      <c r="D633" s="29"/>
      <c r="E633" s="998"/>
      <c r="F633" s="882" t="n">
        <f aca="false">F632+1</f>
        <v>2034</v>
      </c>
      <c r="G633" s="996"/>
      <c r="H633" s="996"/>
      <c r="I633" s="996"/>
      <c r="J633" s="996"/>
      <c r="K633" s="996"/>
      <c r="L633" s="996"/>
      <c r="M633" s="996"/>
      <c r="N633" s="996"/>
      <c r="O633" s="996"/>
      <c r="P633" s="996"/>
      <c r="Q633" s="996"/>
      <c r="R633" s="997"/>
      <c r="S633" s="4"/>
    </row>
    <row r="634" customFormat="false" ht="12.75" hidden="false" customHeight="false" outlineLevel="0" collapsed="false">
      <c r="B634" s="657"/>
      <c r="C634" s="29"/>
      <c r="D634" s="29"/>
      <c r="E634" s="998"/>
      <c r="F634" s="882" t="n">
        <f aca="false">F633+1</f>
        <v>2035</v>
      </c>
      <c r="G634" s="996"/>
      <c r="H634" s="996"/>
      <c r="I634" s="996"/>
      <c r="J634" s="996"/>
      <c r="K634" s="996"/>
      <c r="L634" s="996"/>
      <c r="M634" s="996"/>
      <c r="N634" s="996"/>
      <c r="O634" s="996"/>
      <c r="P634" s="996"/>
      <c r="Q634" s="996"/>
      <c r="R634" s="997"/>
      <c r="S634" s="4"/>
    </row>
    <row r="635" customFormat="false" ht="12.75" hidden="false" customHeight="false" outlineLevel="0" collapsed="false">
      <c r="B635" s="576"/>
      <c r="C635" s="80"/>
      <c r="D635" s="80"/>
      <c r="E635" s="999"/>
      <c r="F635" s="967" t="n">
        <f aca="false">F634+1</f>
        <v>2036</v>
      </c>
      <c r="G635" s="996"/>
      <c r="H635" s="996"/>
      <c r="I635" s="996"/>
      <c r="J635" s="996"/>
      <c r="K635" s="996"/>
      <c r="L635" s="996"/>
      <c r="M635" s="996"/>
      <c r="N635" s="996"/>
      <c r="O635" s="996"/>
      <c r="P635" s="996"/>
      <c r="Q635" s="996"/>
      <c r="R635" s="997"/>
      <c r="S635" s="4"/>
    </row>
    <row r="636" customFormat="false" ht="15.75" hidden="false" customHeight="false" outlineLevel="0" collapsed="false">
      <c r="B636" s="589" t="s">
        <v>765</v>
      </c>
      <c r="C636" s="61"/>
      <c r="D636" s="61"/>
      <c r="E636" s="61"/>
      <c r="F636" s="335" t="n">
        <f aca="false">Main!$AK$5</f>
        <v>2013</v>
      </c>
      <c r="G636" s="994" t="n">
        <v>0.107949040830135</v>
      </c>
      <c r="H636" s="994"/>
      <c r="I636" s="994" t="n">
        <v>0.167992040514946</v>
      </c>
      <c r="J636" s="994"/>
      <c r="K636" s="994" t="n">
        <v>0.369116097688675</v>
      </c>
      <c r="L636" s="994"/>
      <c r="M636" s="994" t="n">
        <v>0.0445271618664265</v>
      </c>
      <c r="N636" s="994"/>
      <c r="O636" s="994" t="n">
        <v>0.130256980657578</v>
      </c>
      <c r="P636" s="994"/>
      <c r="Q636" s="994" t="n">
        <v>0.221320867538452</v>
      </c>
      <c r="R636" s="995"/>
      <c r="S636" s="4"/>
    </row>
    <row r="637" customFormat="false" ht="12.75" hidden="false" customHeight="false" outlineLevel="0" collapsed="false">
      <c r="B637" s="657"/>
      <c r="C637" s="29"/>
      <c r="D637" s="29"/>
      <c r="E637" s="29"/>
      <c r="F637" s="882" t="n">
        <f aca="false">F636+1</f>
        <v>2014</v>
      </c>
      <c r="G637" s="994" t="n">
        <v>0.107963278889656</v>
      </c>
      <c r="H637" s="994"/>
      <c r="I637" s="994" t="n">
        <v>0.167999774217606</v>
      </c>
      <c r="J637" s="994"/>
      <c r="K637" s="994" t="n">
        <v>0.369120419025421</v>
      </c>
      <c r="L637" s="994"/>
      <c r="M637" s="994" t="n">
        <v>0.0445211157202721</v>
      </c>
      <c r="N637" s="994"/>
      <c r="O637" s="994" t="n">
        <v>0.130257651209831</v>
      </c>
      <c r="P637" s="994"/>
      <c r="Q637" s="994" t="n">
        <v>0.221324369311333</v>
      </c>
      <c r="R637" s="995"/>
      <c r="S637" s="4"/>
    </row>
    <row r="638" customFormat="false" ht="12.75" hidden="false" customHeight="false" outlineLevel="0" collapsed="false">
      <c r="B638" s="657"/>
      <c r="C638" s="29"/>
      <c r="D638" s="29"/>
      <c r="E638" s="29"/>
      <c r="F638" s="882" t="n">
        <f aca="false">F637+1</f>
        <v>2015</v>
      </c>
      <c r="G638" s="994"/>
      <c r="H638" s="994"/>
      <c r="I638" s="994"/>
      <c r="J638" s="994"/>
      <c r="K638" s="994"/>
      <c r="L638" s="994"/>
      <c r="M638" s="994"/>
      <c r="N638" s="994"/>
      <c r="O638" s="994"/>
      <c r="P638" s="994"/>
      <c r="Q638" s="994"/>
      <c r="R638" s="995"/>
      <c r="S638" s="4"/>
    </row>
    <row r="639" customFormat="false" ht="12.75" hidden="false" customHeight="false" outlineLevel="0" collapsed="false">
      <c r="B639" s="657"/>
      <c r="C639" s="29"/>
      <c r="D639" s="29"/>
      <c r="E639" s="29"/>
      <c r="F639" s="882" t="n">
        <f aca="false">F638+1</f>
        <v>2016</v>
      </c>
      <c r="G639" s="994"/>
      <c r="H639" s="994"/>
      <c r="I639" s="994"/>
      <c r="J639" s="994"/>
      <c r="K639" s="994"/>
      <c r="L639" s="994"/>
      <c r="M639" s="994"/>
      <c r="N639" s="994"/>
      <c r="O639" s="994"/>
      <c r="P639" s="994"/>
      <c r="Q639" s="994"/>
      <c r="R639" s="995"/>
      <c r="S639" s="4"/>
    </row>
    <row r="640" customFormat="false" ht="12.75" hidden="false" customHeight="false" outlineLevel="0" collapsed="false">
      <c r="B640" s="657"/>
      <c r="C640" s="29"/>
      <c r="D640" s="29"/>
      <c r="E640" s="29"/>
      <c r="F640" s="882" t="n">
        <f aca="false">F639+1</f>
        <v>2017</v>
      </c>
      <c r="G640" s="994"/>
      <c r="H640" s="994"/>
      <c r="I640" s="994"/>
      <c r="J640" s="994"/>
      <c r="K640" s="994"/>
      <c r="L640" s="994"/>
      <c r="M640" s="994"/>
      <c r="N640" s="994"/>
      <c r="O640" s="994"/>
      <c r="P640" s="994"/>
      <c r="Q640" s="994"/>
      <c r="R640" s="995"/>
      <c r="S640" s="4"/>
    </row>
    <row r="641" customFormat="false" ht="12.75" hidden="false" customHeight="false" outlineLevel="0" collapsed="false">
      <c r="B641" s="657"/>
      <c r="C641" s="29"/>
      <c r="D641" s="29"/>
      <c r="E641" s="29"/>
      <c r="F641" s="882" t="n">
        <f aca="false">F640+1</f>
        <v>2018</v>
      </c>
      <c r="G641" s="994"/>
      <c r="H641" s="994"/>
      <c r="I641" s="994"/>
      <c r="J641" s="994"/>
      <c r="K641" s="994"/>
      <c r="L641" s="994"/>
      <c r="M641" s="994"/>
      <c r="N641" s="994"/>
      <c r="O641" s="994"/>
      <c r="P641" s="994"/>
      <c r="Q641" s="994"/>
      <c r="R641" s="995"/>
      <c r="S641" s="4"/>
    </row>
    <row r="642" customFormat="false" ht="12.75" hidden="false" customHeight="false" outlineLevel="0" collapsed="false">
      <c r="B642" s="657"/>
      <c r="C642" s="29"/>
      <c r="D642" s="29"/>
      <c r="E642" s="29"/>
      <c r="F642" s="882" t="n">
        <f aca="false">F641+1</f>
        <v>2019</v>
      </c>
      <c r="G642" s="994"/>
      <c r="H642" s="994"/>
      <c r="I642" s="994"/>
      <c r="J642" s="994"/>
      <c r="K642" s="994"/>
      <c r="L642" s="994"/>
      <c r="M642" s="994"/>
      <c r="N642" s="994"/>
      <c r="O642" s="994"/>
      <c r="P642" s="994"/>
      <c r="Q642" s="994"/>
      <c r="R642" s="995"/>
      <c r="S642" s="4"/>
    </row>
    <row r="643" customFormat="false" ht="12.75" hidden="false" customHeight="false" outlineLevel="0" collapsed="false">
      <c r="B643" s="657"/>
      <c r="C643" s="29"/>
      <c r="D643" s="29"/>
      <c r="E643" s="29"/>
      <c r="F643" s="882" t="n">
        <f aca="false">F642+1</f>
        <v>2020</v>
      </c>
      <c r="G643" s="994"/>
      <c r="H643" s="994"/>
      <c r="I643" s="994"/>
      <c r="J643" s="994"/>
      <c r="K643" s="994"/>
      <c r="L643" s="994"/>
      <c r="M643" s="994"/>
      <c r="N643" s="994"/>
      <c r="O643" s="994"/>
      <c r="P643" s="994"/>
      <c r="Q643" s="994"/>
      <c r="R643" s="995"/>
      <c r="S643" s="4"/>
    </row>
    <row r="644" customFormat="false" ht="12.75" hidden="false" customHeight="false" outlineLevel="0" collapsed="false">
      <c r="B644" s="657"/>
      <c r="C644" s="29"/>
      <c r="D644" s="29"/>
      <c r="E644" s="29"/>
      <c r="F644" s="882" t="n">
        <f aca="false">F643+1</f>
        <v>2021</v>
      </c>
      <c r="G644" s="994"/>
      <c r="H644" s="994"/>
      <c r="I644" s="994"/>
      <c r="J644" s="994"/>
      <c r="K644" s="994"/>
      <c r="L644" s="994"/>
      <c r="M644" s="994"/>
      <c r="N644" s="994"/>
      <c r="O644" s="994"/>
      <c r="P644" s="994"/>
      <c r="Q644" s="994"/>
      <c r="R644" s="995"/>
      <c r="S644" s="4"/>
    </row>
    <row r="645" customFormat="false" ht="12.75" hidden="false" customHeight="false" outlineLevel="0" collapsed="false">
      <c r="B645" s="657"/>
      <c r="C645" s="29"/>
      <c r="D645" s="29"/>
      <c r="E645" s="29"/>
      <c r="F645" s="882" t="n">
        <f aca="false">F644+1</f>
        <v>2022</v>
      </c>
      <c r="G645" s="994"/>
      <c r="H645" s="994"/>
      <c r="I645" s="994"/>
      <c r="J645" s="994"/>
      <c r="K645" s="994"/>
      <c r="L645" s="994"/>
      <c r="M645" s="994"/>
      <c r="N645" s="994"/>
      <c r="O645" s="994"/>
      <c r="P645" s="994"/>
      <c r="Q645" s="994"/>
      <c r="R645" s="995"/>
      <c r="S645" s="4"/>
    </row>
    <row r="646" customFormat="false" ht="12.75" hidden="false" customHeight="false" outlineLevel="0" collapsed="false">
      <c r="B646" s="657"/>
      <c r="C646" s="29"/>
      <c r="D646" s="29"/>
      <c r="E646" s="29"/>
      <c r="F646" s="882" t="n">
        <f aca="false">F645+1</f>
        <v>2023</v>
      </c>
      <c r="G646" s="994"/>
      <c r="H646" s="994"/>
      <c r="I646" s="994"/>
      <c r="J646" s="994"/>
      <c r="K646" s="994"/>
      <c r="L646" s="994"/>
      <c r="M646" s="994"/>
      <c r="N646" s="994"/>
      <c r="O646" s="994"/>
      <c r="P646" s="994"/>
      <c r="Q646" s="994"/>
      <c r="R646" s="995"/>
      <c r="S646" s="4"/>
    </row>
    <row r="647" customFormat="false" ht="12.75" hidden="false" customHeight="false" outlineLevel="0" collapsed="false">
      <c r="B647" s="657"/>
      <c r="C647" s="29"/>
      <c r="D647" s="29"/>
      <c r="E647" s="29"/>
      <c r="F647" s="882" t="n">
        <f aca="false">F646+1</f>
        <v>2024</v>
      </c>
      <c r="G647" s="994"/>
      <c r="H647" s="994"/>
      <c r="I647" s="994"/>
      <c r="J647" s="994"/>
      <c r="K647" s="994"/>
      <c r="L647" s="994"/>
      <c r="M647" s="994"/>
      <c r="N647" s="994"/>
      <c r="O647" s="994"/>
      <c r="P647" s="994"/>
      <c r="Q647" s="994"/>
      <c r="R647" s="995"/>
      <c r="S647" s="4"/>
    </row>
    <row r="648" customFormat="false" ht="12.75" hidden="false" customHeight="false" outlineLevel="0" collapsed="false">
      <c r="B648" s="657"/>
      <c r="C648" s="29"/>
      <c r="D648" s="29"/>
      <c r="E648" s="29"/>
      <c r="F648" s="882" t="n">
        <f aca="false">F647+1</f>
        <v>2025</v>
      </c>
      <c r="G648" s="994"/>
      <c r="H648" s="994"/>
      <c r="I648" s="994"/>
      <c r="J648" s="994"/>
      <c r="K648" s="994"/>
      <c r="L648" s="994"/>
      <c r="M648" s="994"/>
      <c r="N648" s="994"/>
      <c r="O648" s="994"/>
      <c r="P648" s="994"/>
      <c r="Q648" s="994"/>
      <c r="R648" s="995"/>
      <c r="S648" s="4"/>
    </row>
    <row r="649" customFormat="false" ht="12.75" hidden="false" customHeight="false" outlineLevel="0" collapsed="false">
      <c r="B649" s="657"/>
      <c r="C649" s="29"/>
      <c r="D649" s="29"/>
      <c r="E649" s="29"/>
      <c r="F649" s="882" t="n">
        <f aca="false">F648+1</f>
        <v>2026</v>
      </c>
      <c r="G649" s="994"/>
      <c r="H649" s="994"/>
      <c r="I649" s="994"/>
      <c r="J649" s="994"/>
      <c r="K649" s="994"/>
      <c r="L649" s="994"/>
      <c r="M649" s="994"/>
      <c r="N649" s="994"/>
      <c r="O649" s="994"/>
      <c r="P649" s="994"/>
      <c r="Q649" s="994"/>
      <c r="R649" s="995"/>
      <c r="S649" s="4"/>
    </row>
    <row r="650" customFormat="false" ht="12.75" hidden="false" customHeight="false" outlineLevel="0" collapsed="false">
      <c r="B650" s="657"/>
      <c r="C650" s="29"/>
      <c r="D650" s="29"/>
      <c r="E650" s="29"/>
      <c r="F650" s="882" t="n">
        <f aca="false">F649+1</f>
        <v>2027</v>
      </c>
      <c r="G650" s="994"/>
      <c r="H650" s="994"/>
      <c r="I650" s="994"/>
      <c r="J650" s="994"/>
      <c r="K650" s="994"/>
      <c r="L650" s="994"/>
      <c r="M650" s="994"/>
      <c r="N650" s="994"/>
      <c r="O650" s="994"/>
      <c r="P650" s="994"/>
      <c r="Q650" s="994"/>
      <c r="R650" s="995"/>
      <c r="S650" s="4"/>
    </row>
    <row r="651" customFormat="false" ht="12.75" hidden="false" customHeight="false" outlineLevel="0" collapsed="false">
      <c r="B651" s="657"/>
      <c r="C651" s="29"/>
      <c r="D651" s="29"/>
      <c r="E651" s="29"/>
      <c r="F651" s="882" t="n">
        <f aca="false">F650+1</f>
        <v>2028</v>
      </c>
      <c r="G651" s="994"/>
      <c r="H651" s="994"/>
      <c r="I651" s="994"/>
      <c r="J651" s="994"/>
      <c r="K651" s="994"/>
      <c r="L651" s="994"/>
      <c r="M651" s="994"/>
      <c r="N651" s="994"/>
      <c r="O651" s="994"/>
      <c r="P651" s="994"/>
      <c r="Q651" s="994"/>
      <c r="R651" s="995"/>
      <c r="S651" s="4"/>
    </row>
    <row r="652" customFormat="false" ht="12.75" hidden="false" customHeight="false" outlineLevel="0" collapsed="false">
      <c r="B652" s="657"/>
      <c r="C652" s="29"/>
      <c r="D652" s="29"/>
      <c r="E652" s="29"/>
      <c r="F652" s="882" t="n">
        <f aca="false">F651+1</f>
        <v>2029</v>
      </c>
      <c r="G652" s="994"/>
      <c r="H652" s="994"/>
      <c r="I652" s="994"/>
      <c r="J652" s="994"/>
      <c r="K652" s="994"/>
      <c r="L652" s="994"/>
      <c r="M652" s="994"/>
      <c r="N652" s="994"/>
      <c r="O652" s="994"/>
      <c r="P652" s="994"/>
      <c r="Q652" s="994"/>
      <c r="R652" s="995"/>
      <c r="S652" s="4"/>
    </row>
    <row r="653" customFormat="false" ht="12.75" hidden="false" customHeight="false" outlineLevel="0" collapsed="false">
      <c r="B653" s="657"/>
      <c r="C653" s="29"/>
      <c r="D653" s="29"/>
      <c r="E653" s="29"/>
      <c r="F653" s="882" t="n">
        <f aca="false">F652+1</f>
        <v>2030</v>
      </c>
      <c r="G653" s="994"/>
      <c r="H653" s="994"/>
      <c r="I653" s="994"/>
      <c r="J653" s="994"/>
      <c r="K653" s="994"/>
      <c r="L653" s="994"/>
      <c r="M653" s="994"/>
      <c r="N653" s="994"/>
      <c r="O653" s="994"/>
      <c r="P653" s="994"/>
      <c r="Q653" s="994"/>
      <c r="R653" s="995"/>
      <c r="S653" s="4"/>
    </row>
    <row r="654" customFormat="false" ht="12.75" hidden="false" customHeight="false" outlineLevel="0" collapsed="false">
      <c r="B654" s="657"/>
      <c r="C654" s="29"/>
      <c r="D654" s="29"/>
      <c r="E654" s="29"/>
      <c r="F654" s="882" t="n">
        <f aca="false">F653+1</f>
        <v>2031</v>
      </c>
      <c r="G654" s="994"/>
      <c r="H654" s="994"/>
      <c r="I654" s="994"/>
      <c r="J654" s="994"/>
      <c r="K654" s="994"/>
      <c r="L654" s="994"/>
      <c r="M654" s="994"/>
      <c r="N654" s="994"/>
      <c r="O654" s="994"/>
      <c r="P654" s="994"/>
      <c r="Q654" s="994"/>
      <c r="R654" s="995"/>
      <c r="S654" s="4"/>
    </row>
    <row r="655" customFormat="false" ht="12.75" hidden="false" customHeight="false" outlineLevel="0" collapsed="false">
      <c r="B655" s="657"/>
      <c r="C655" s="29"/>
      <c r="D655" s="29"/>
      <c r="E655" s="29"/>
      <c r="F655" s="882" t="n">
        <f aca="false">F654+1</f>
        <v>2032</v>
      </c>
      <c r="G655" s="994"/>
      <c r="H655" s="994"/>
      <c r="I655" s="994"/>
      <c r="J655" s="994"/>
      <c r="K655" s="994"/>
      <c r="L655" s="994"/>
      <c r="M655" s="994"/>
      <c r="N655" s="994"/>
      <c r="O655" s="994"/>
      <c r="P655" s="994"/>
      <c r="Q655" s="994"/>
      <c r="R655" s="995"/>
      <c r="S655" s="4"/>
    </row>
    <row r="656" customFormat="false" ht="12.75" hidden="false" customHeight="false" outlineLevel="0" collapsed="false">
      <c r="B656" s="657"/>
      <c r="C656" s="29"/>
      <c r="D656" s="29"/>
      <c r="E656" s="29"/>
      <c r="F656" s="882" t="n">
        <f aca="false">F655+1</f>
        <v>2033</v>
      </c>
      <c r="G656" s="994"/>
      <c r="H656" s="994"/>
      <c r="I656" s="994"/>
      <c r="J656" s="994"/>
      <c r="K656" s="994"/>
      <c r="L656" s="994"/>
      <c r="M656" s="994"/>
      <c r="N656" s="994"/>
      <c r="O656" s="994"/>
      <c r="P656" s="994"/>
      <c r="Q656" s="994"/>
      <c r="R656" s="995"/>
      <c r="S656" s="4"/>
    </row>
    <row r="657" customFormat="false" ht="12.75" hidden="false" customHeight="false" outlineLevel="0" collapsed="false">
      <c r="B657" s="657"/>
      <c r="C657" s="29"/>
      <c r="D657" s="29"/>
      <c r="E657" s="29"/>
      <c r="F657" s="882" t="n">
        <f aca="false">F656+1</f>
        <v>2034</v>
      </c>
      <c r="G657" s="996"/>
      <c r="H657" s="996"/>
      <c r="I657" s="996"/>
      <c r="J657" s="996"/>
      <c r="K657" s="996"/>
      <c r="L657" s="996"/>
      <c r="M657" s="996"/>
      <c r="N657" s="996"/>
      <c r="O657" s="996"/>
      <c r="P657" s="996"/>
      <c r="Q657" s="996"/>
      <c r="R657" s="997"/>
      <c r="S657" s="4"/>
    </row>
    <row r="658" customFormat="false" ht="12.75" hidden="false" customHeight="false" outlineLevel="0" collapsed="false">
      <c r="B658" s="657"/>
      <c r="C658" s="29"/>
      <c r="D658" s="29"/>
      <c r="E658" s="29"/>
      <c r="F658" s="882" t="n">
        <f aca="false">F657+1</f>
        <v>2035</v>
      </c>
      <c r="G658" s="996"/>
      <c r="H658" s="996"/>
      <c r="I658" s="996"/>
      <c r="J658" s="996"/>
      <c r="K658" s="996"/>
      <c r="L658" s="996"/>
      <c r="M658" s="996"/>
      <c r="N658" s="996"/>
      <c r="O658" s="996"/>
      <c r="P658" s="996"/>
      <c r="Q658" s="996"/>
      <c r="R658" s="997"/>
      <c r="S658" s="4"/>
    </row>
    <row r="659" customFormat="false" ht="13.5" hidden="false" customHeight="false" outlineLevel="0" collapsed="false">
      <c r="B659" s="657"/>
      <c r="C659" s="29"/>
      <c r="D659" s="29"/>
      <c r="E659" s="29"/>
      <c r="F659" s="967" t="n">
        <f aca="false">F658+1</f>
        <v>2036</v>
      </c>
      <c r="G659" s="1000"/>
      <c r="H659" s="1000"/>
      <c r="I659" s="1000"/>
      <c r="J659" s="1000"/>
      <c r="K659" s="1000"/>
      <c r="L659" s="1000"/>
      <c r="M659" s="1000"/>
      <c r="N659" s="1000"/>
      <c r="O659" s="1000"/>
      <c r="P659" s="1000"/>
      <c r="Q659" s="1000"/>
      <c r="R659" s="1001"/>
      <c r="S659" s="4"/>
    </row>
    <row r="660" customFormat="false" ht="13.5" hidden="false" customHeight="false" outlineLevel="0" collapsed="false">
      <c r="B660" s="116" t="s">
        <v>83</v>
      </c>
      <c r="C660" s="930"/>
      <c r="D660" s="930"/>
      <c r="E660" s="930"/>
      <c r="F660" s="752" t="s">
        <v>269</v>
      </c>
      <c r="G660" s="296"/>
      <c r="H660" s="296"/>
      <c r="I660" s="296"/>
      <c r="J660" s="296"/>
      <c r="K660" s="296"/>
      <c r="L660" s="296"/>
      <c r="M660" s="296"/>
      <c r="N660" s="296"/>
      <c r="O660" s="296"/>
      <c r="P660" s="296"/>
      <c r="Q660" s="296"/>
      <c r="R660" s="297"/>
      <c r="S660" s="4"/>
    </row>
    <row r="661" customFormat="false" ht="12.75" hidden="false" customHeight="false" outlineLevel="0" collapsed="false">
      <c r="B661" s="248" t="s">
        <v>419</v>
      </c>
      <c r="C661" s="936"/>
      <c r="D661" s="936"/>
      <c r="E661" s="936"/>
      <c r="F661" s="944" t="n">
        <f aca="false">Main!$AK$5</f>
        <v>2013</v>
      </c>
      <c r="G661" s="168" t="n">
        <v>12249</v>
      </c>
      <c r="H661" s="87"/>
      <c r="I661" s="168" t="n">
        <v>7811</v>
      </c>
      <c r="J661" s="87"/>
      <c r="K661" s="168" t="n">
        <v>4825</v>
      </c>
      <c r="L661" s="87"/>
      <c r="M661" s="168" t="n">
        <v>12249</v>
      </c>
      <c r="N661" s="87"/>
      <c r="O661" s="168" t="n">
        <v>8591</v>
      </c>
      <c r="P661" s="87"/>
      <c r="Q661" s="168" t="n">
        <v>5704</v>
      </c>
      <c r="R661" s="89"/>
      <c r="S661" s="4"/>
    </row>
    <row r="662" customFormat="false" ht="15.75" hidden="false" customHeight="false" outlineLevel="0" collapsed="false">
      <c r="B662" s="175" t="s">
        <v>420</v>
      </c>
      <c r="C662" s="945"/>
      <c r="D662" s="945"/>
      <c r="E662" s="945"/>
      <c r="F662" s="381" t="n">
        <f aca="false">F661+1</f>
        <v>2014</v>
      </c>
      <c r="G662" s="168" t="n">
        <v>18202</v>
      </c>
      <c r="H662" s="87"/>
      <c r="I662" s="168" t="n">
        <v>11606</v>
      </c>
      <c r="J662" s="87"/>
      <c r="K662" s="168" t="n">
        <v>7169</v>
      </c>
      <c r="L662" s="87"/>
      <c r="M662" s="168" t="n">
        <v>18202</v>
      </c>
      <c r="N662" s="87"/>
      <c r="O662" s="168" t="n">
        <v>12766</v>
      </c>
      <c r="P662" s="87"/>
      <c r="Q662" s="168" t="n">
        <v>8476</v>
      </c>
      <c r="R662" s="89"/>
      <c r="S662" s="4"/>
    </row>
    <row r="663" customFormat="false" ht="12.75" hidden="false" customHeight="false" outlineLevel="0" collapsed="false">
      <c r="B663" s="749"/>
      <c r="C663" s="945"/>
      <c r="D663" s="945"/>
      <c r="E663" s="945"/>
      <c r="F663" s="381" t="n">
        <f aca="false">F662+1</f>
        <v>2015</v>
      </c>
      <c r="G663" s="168" t="n">
        <v>18202</v>
      </c>
      <c r="H663" s="87"/>
      <c r="I663" s="168" t="n">
        <v>11606</v>
      </c>
      <c r="J663" s="87"/>
      <c r="K663" s="168" t="n">
        <v>7169</v>
      </c>
      <c r="L663" s="87"/>
      <c r="M663" s="168" t="n">
        <v>18202</v>
      </c>
      <c r="N663" s="87"/>
      <c r="O663" s="168" t="n">
        <v>12766</v>
      </c>
      <c r="P663" s="87"/>
      <c r="Q663" s="168" t="n">
        <v>8476</v>
      </c>
      <c r="R663" s="89"/>
      <c r="S663" s="4"/>
    </row>
    <row r="664" customFormat="false" ht="12.75" hidden="false" customHeight="false" outlineLevel="0" collapsed="false">
      <c r="B664" s="749"/>
      <c r="C664" s="945"/>
      <c r="D664" s="945"/>
      <c r="E664" s="945"/>
      <c r="F664" s="381" t="n">
        <f aca="false">F663+1</f>
        <v>2016</v>
      </c>
      <c r="G664" s="168" t="n">
        <v>18202</v>
      </c>
      <c r="H664" s="87"/>
      <c r="I664" s="168" t="n">
        <v>11606</v>
      </c>
      <c r="J664" s="87"/>
      <c r="K664" s="168" t="n">
        <v>7169</v>
      </c>
      <c r="L664" s="87"/>
      <c r="M664" s="168" t="n">
        <v>18202</v>
      </c>
      <c r="N664" s="87"/>
      <c r="O664" s="168" t="n">
        <v>12766</v>
      </c>
      <c r="P664" s="87"/>
      <c r="Q664" s="168" t="n">
        <v>8476</v>
      </c>
      <c r="R664" s="89"/>
      <c r="S664" s="4"/>
    </row>
    <row r="665" customFormat="false" ht="12.75" hidden="false" customHeight="false" outlineLevel="0" collapsed="false">
      <c r="B665" s="749"/>
      <c r="C665" s="945"/>
      <c r="D665" s="945"/>
      <c r="E665" s="945"/>
      <c r="F665" s="381" t="n">
        <f aca="false">F664+1</f>
        <v>2017</v>
      </c>
      <c r="G665" s="168" t="n">
        <v>18202</v>
      </c>
      <c r="H665" s="87"/>
      <c r="I665" s="168" t="n">
        <v>11606</v>
      </c>
      <c r="J665" s="87"/>
      <c r="K665" s="168" t="n">
        <v>7169</v>
      </c>
      <c r="L665" s="87"/>
      <c r="M665" s="168" t="n">
        <v>18202</v>
      </c>
      <c r="N665" s="87"/>
      <c r="O665" s="168" t="n">
        <v>12766</v>
      </c>
      <c r="P665" s="87"/>
      <c r="Q665" s="168" t="n">
        <v>8476</v>
      </c>
      <c r="R665" s="89"/>
      <c r="S665" s="4"/>
    </row>
    <row r="666" customFormat="false" ht="12.75" hidden="false" customHeight="false" outlineLevel="0" collapsed="false">
      <c r="B666" s="749"/>
      <c r="C666" s="945"/>
      <c r="D666" s="945"/>
      <c r="E666" s="945"/>
      <c r="F666" s="381" t="n">
        <f aca="false">F665+1</f>
        <v>2018</v>
      </c>
      <c r="G666" s="168" t="n">
        <v>18202</v>
      </c>
      <c r="H666" s="87"/>
      <c r="I666" s="168" t="n">
        <v>11606</v>
      </c>
      <c r="J666" s="87"/>
      <c r="K666" s="168" t="n">
        <v>7169</v>
      </c>
      <c r="L666" s="87"/>
      <c r="M666" s="168" t="n">
        <v>18202</v>
      </c>
      <c r="N666" s="87"/>
      <c r="O666" s="168" t="n">
        <v>12766</v>
      </c>
      <c r="P666" s="87"/>
      <c r="Q666" s="168" t="n">
        <v>8476</v>
      </c>
      <c r="R666" s="89"/>
      <c r="S666" s="4"/>
    </row>
    <row r="667" customFormat="false" ht="12.75" hidden="false" customHeight="false" outlineLevel="0" collapsed="false">
      <c r="B667" s="749"/>
      <c r="C667" s="945"/>
      <c r="D667" s="945"/>
      <c r="E667" s="945"/>
      <c r="F667" s="381" t="n">
        <f aca="false">F666+1</f>
        <v>2019</v>
      </c>
      <c r="G667" s="168" t="n">
        <v>18202</v>
      </c>
      <c r="H667" s="87"/>
      <c r="I667" s="168" t="n">
        <v>11606</v>
      </c>
      <c r="J667" s="87"/>
      <c r="K667" s="168" t="n">
        <v>7169</v>
      </c>
      <c r="L667" s="87"/>
      <c r="M667" s="168" t="n">
        <v>18202</v>
      </c>
      <c r="N667" s="87"/>
      <c r="O667" s="168" t="n">
        <v>12766</v>
      </c>
      <c r="P667" s="87"/>
      <c r="Q667" s="168" t="n">
        <v>8476</v>
      </c>
      <c r="R667" s="89"/>
      <c r="S667" s="4"/>
    </row>
    <row r="668" customFormat="false" ht="12.75" hidden="false" customHeight="false" outlineLevel="0" collapsed="false">
      <c r="B668" s="749"/>
      <c r="C668" s="945"/>
      <c r="D668" s="945"/>
      <c r="E668" s="945"/>
      <c r="F668" s="381" t="n">
        <f aca="false">F667+1</f>
        <v>2020</v>
      </c>
      <c r="G668" s="168" t="n">
        <v>18202</v>
      </c>
      <c r="H668" s="87"/>
      <c r="I668" s="168" t="n">
        <v>11606</v>
      </c>
      <c r="J668" s="87"/>
      <c r="K668" s="168" t="n">
        <v>7169</v>
      </c>
      <c r="L668" s="87"/>
      <c r="M668" s="168" t="n">
        <v>18202</v>
      </c>
      <c r="N668" s="87"/>
      <c r="O668" s="168" t="n">
        <v>12766</v>
      </c>
      <c r="P668" s="87"/>
      <c r="Q668" s="168" t="n">
        <v>8476</v>
      </c>
      <c r="R668" s="89"/>
      <c r="S668" s="4"/>
    </row>
    <row r="669" customFormat="false" ht="12.75" hidden="false" customHeight="false" outlineLevel="0" collapsed="false">
      <c r="B669" s="749"/>
      <c r="C669" s="945"/>
      <c r="D669" s="945"/>
      <c r="E669" s="945"/>
      <c r="F669" s="381" t="n">
        <f aca="false">F668+1</f>
        <v>2021</v>
      </c>
      <c r="G669" s="168" t="n">
        <v>18202</v>
      </c>
      <c r="H669" s="87"/>
      <c r="I669" s="168" t="n">
        <v>11606</v>
      </c>
      <c r="J669" s="87"/>
      <c r="K669" s="168" t="n">
        <v>7169</v>
      </c>
      <c r="L669" s="87"/>
      <c r="M669" s="168" t="n">
        <v>18202</v>
      </c>
      <c r="N669" s="87"/>
      <c r="O669" s="168" t="n">
        <v>12766</v>
      </c>
      <c r="P669" s="87"/>
      <c r="Q669" s="168" t="n">
        <v>8476</v>
      </c>
      <c r="R669" s="89"/>
      <c r="S669" s="4"/>
    </row>
    <row r="670" customFormat="false" ht="12.75" hidden="false" customHeight="false" outlineLevel="0" collapsed="false">
      <c r="B670" s="749"/>
      <c r="C670" s="945"/>
      <c r="D670" s="945"/>
      <c r="E670" s="945"/>
      <c r="F670" s="381" t="n">
        <f aca="false">F669+1</f>
        <v>2022</v>
      </c>
      <c r="G670" s="168" t="n">
        <v>18202</v>
      </c>
      <c r="H670" s="87"/>
      <c r="I670" s="168" t="n">
        <v>11606</v>
      </c>
      <c r="J670" s="87"/>
      <c r="K670" s="168" t="n">
        <v>7169</v>
      </c>
      <c r="L670" s="87"/>
      <c r="M670" s="168" t="n">
        <v>18202</v>
      </c>
      <c r="N670" s="87"/>
      <c r="O670" s="168" t="n">
        <v>12766</v>
      </c>
      <c r="P670" s="87"/>
      <c r="Q670" s="168" t="n">
        <v>8476</v>
      </c>
      <c r="R670" s="89"/>
      <c r="S670" s="4"/>
    </row>
    <row r="671" customFormat="false" ht="12.75" hidden="false" customHeight="false" outlineLevel="0" collapsed="false">
      <c r="B671" s="749"/>
      <c r="C671" s="945"/>
      <c r="D671" s="945"/>
      <c r="E671" s="945"/>
      <c r="F671" s="381" t="n">
        <f aca="false">F670+1</f>
        <v>2023</v>
      </c>
      <c r="G671" s="168" t="n">
        <v>18202</v>
      </c>
      <c r="H671" s="87"/>
      <c r="I671" s="168" t="n">
        <v>11606</v>
      </c>
      <c r="J671" s="87"/>
      <c r="K671" s="168" t="n">
        <v>7169</v>
      </c>
      <c r="L671" s="87"/>
      <c r="M671" s="168" t="n">
        <v>18202</v>
      </c>
      <c r="N671" s="87"/>
      <c r="O671" s="168" t="n">
        <v>12766</v>
      </c>
      <c r="P671" s="87"/>
      <c r="Q671" s="168" t="n">
        <v>8476</v>
      </c>
      <c r="R671" s="89"/>
      <c r="S671" s="4"/>
    </row>
    <row r="672" customFormat="false" ht="12.75" hidden="false" customHeight="false" outlineLevel="0" collapsed="false">
      <c r="B672" s="749"/>
      <c r="C672" s="945"/>
      <c r="D672" s="945"/>
      <c r="E672" s="945"/>
      <c r="F672" s="381" t="n">
        <f aca="false">F671+1</f>
        <v>2024</v>
      </c>
      <c r="G672" s="168" t="n">
        <v>18202</v>
      </c>
      <c r="H672" s="87"/>
      <c r="I672" s="168" t="n">
        <v>11606</v>
      </c>
      <c r="J672" s="87"/>
      <c r="K672" s="168" t="n">
        <v>7169</v>
      </c>
      <c r="L672" s="87"/>
      <c r="M672" s="168" t="n">
        <v>18202</v>
      </c>
      <c r="N672" s="87"/>
      <c r="O672" s="168" t="n">
        <v>12766</v>
      </c>
      <c r="P672" s="87"/>
      <c r="Q672" s="168" t="n">
        <v>8476</v>
      </c>
      <c r="R672" s="89"/>
      <c r="S672" s="4"/>
    </row>
    <row r="673" customFormat="false" ht="12.75" hidden="false" customHeight="false" outlineLevel="0" collapsed="false">
      <c r="B673" s="749"/>
      <c r="C673" s="945"/>
      <c r="D673" s="945"/>
      <c r="E673" s="945"/>
      <c r="F673" s="381" t="n">
        <f aca="false">F672+1</f>
        <v>2025</v>
      </c>
      <c r="G673" s="168" t="n">
        <v>18202</v>
      </c>
      <c r="H673" s="87"/>
      <c r="I673" s="168" t="n">
        <v>11606</v>
      </c>
      <c r="J673" s="87"/>
      <c r="K673" s="168" t="n">
        <v>7169</v>
      </c>
      <c r="L673" s="87"/>
      <c r="M673" s="168" t="n">
        <v>18202</v>
      </c>
      <c r="N673" s="87"/>
      <c r="O673" s="168" t="n">
        <v>12766</v>
      </c>
      <c r="P673" s="87"/>
      <c r="Q673" s="168" t="n">
        <v>8476</v>
      </c>
      <c r="R673" s="89"/>
      <c r="S673" s="4"/>
    </row>
    <row r="674" customFormat="false" ht="12.75" hidden="false" customHeight="false" outlineLevel="0" collapsed="false">
      <c r="B674" s="749"/>
      <c r="C674" s="945"/>
      <c r="D674" s="945"/>
      <c r="E674" s="945"/>
      <c r="F674" s="381" t="n">
        <f aca="false">F673+1</f>
        <v>2026</v>
      </c>
      <c r="G674" s="168" t="n">
        <v>18202</v>
      </c>
      <c r="H674" s="87"/>
      <c r="I674" s="168" t="n">
        <v>11606</v>
      </c>
      <c r="J674" s="87"/>
      <c r="K674" s="168" t="n">
        <v>7169</v>
      </c>
      <c r="L674" s="87"/>
      <c r="M674" s="168" t="n">
        <v>18202</v>
      </c>
      <c r="N674" s="87"/>
      <c r="O674" s="168" t="n">
        <v>12766</v>
      </c>
      <c r="P674" s="87"/>
      <c r="Q674" s="168" t="n">
        <v>8476</v>
      </c>
      <c r="R674" s="89"/>
      <c r="S674" s="4"/>
    </row>
    <row r="675" customFormat="false" ht="12.75" hidden="false" customHeight="false" outlineLevel="0" collapsed="false">
      <c r="B675" s="749"/>
      <c r="C675" s="945"/>
      <c r="D675" s="945"/>
      <c r="E675" s="945"/>
      <c r="F675" s="381" t="n">
        <f aca="false">F674+1</f>
        <v>2027</v>
      </c>
      <c r="G675" s="168" t="n">
        <v>18202</v>
      </c>
      <c r="H675" s="87"/>
      <c r="I675" s="168" t="n">
        <v>11606</v>
      </c>
      <c r="J675" s="87"/>
      <c r="K675" s="168" t="n">
        <v>7169</v>
      </c>
      <c r="L675" s="87"/>
      <c r="M675" s="168" t="n">
        <v>18202</v>
      </c>
      <c r="N675" s="87"/>
      <c r="O675" s="168" t="n">
        <v>12766</v>
      </c>
      <c r="P675" s="87"/>
      <c r="Q675" s="168" t="n">
        <v>8476</v>
      </c>
      <c r="R675" s="89"/>
      <c r="S675" s="4"/>
    </row>
    <row r="676" customFormat="false" ht="12.75" hidden="false" customHeight="false" outlineLevel="0" collapsed="false">
      <c r="B676" s="749"/>
      <c r="C676" s="945"/>
      <c r="D676" s="945"/>
      <c r="E676" s="945"/>
      <c r="F676" s="381" t="n">
        <f aca="false">F675+1</f>
        <v>2028</v>
      </c>
      <c r="G676" s="168" t="n">
        <v>18202</v>
      </c>
      <c r="H676" s="87"/>
      <c r="I676" s="168" t="n">
        <v>11606</v>
      </c>
      <c r="J676" s="87"/>
      <c r="K676" s="168" t="n">
        <v>7169</v>
      </c>
      <c r="L676" s="87"/>
      <c r="M676" s="168" t="n">
        <v>18202</v>
      </c>
      <c r="N676" s="87"/>
      <c r="O676" s="168" t="n">
        <v>12766</v>
      </c>
      <c r="P676" s="87"/>
      <c r="Q676" s="168" t="n">
        <v>8476</v>
      </c>
      <c r="R676" s="89"/>
      <c r="S676" s="4"/>
    </row>
    <row r="677" customFormat="false" ht="12.75" hidden="false" customHeight="false" outlineLevel="0" collapsed="false">
      <c r="B677" s="749"/>
      <c r="C677" s="945"/>
      <c r="D677" s="945"/>
      <c r="E677" s="945"/>
      <c r="F677" s="381" t="n">
        <f aca="false">F676+1</f>
        <v>2029</v>
      </c>
      <c r="G677" s="168" t="n">
        <v>18202</v>
      </c>
      <c r="H677" s="87"/>
      <c r="I677" s="168" t="n">
        <v>11606</v>
      </c>
      <c r="J677" s="87"/>
      <c r="K677" s="168" t="n">
        <v>7169</v>
      </c>
      <c r="L677" s="87"/>
      <c r="M677" s="168" t="n">
        <v>18202</v>
      </c>
      <c r="N677" s="87"/>
      <c r="O677" s="168" t="n">
        <v>12766</v>
      </c>
      <c r="P677" s="87"/>
      <c r="Q677" s="168" t="n">
        <v>8476</v>
      </c>
      <c r="R677" s="89"/>
      <c r="S677" s="4"/>
    </row>
    <row r="678" customFormat="false" ht="12.75" hidden="false" customHeight="false" outlineLevel="0" collapsed="false">
      <c r="B678" s="749"/>
      <c r="C678" s="945"/>
      <c r="D678" s="945"/>
      <c r="E678" s="945"/>
      <c r="F678" s="381" t="n">
        <f aca="false">F677+1</f>
        <v>2030</v>
      </c>
      <c r="G678" s="168" t="n">
        <v>18202</v>
      </c>
      <c r="H678" s="87"/>
      <c r="I678" s="168" t="n">
        <v>11606</v>
      </c>
      <c r="J678" s="87"/>
      <c r="K678" s="168" t="n">
        <v>7169</v>
      </c>
      <c r="L678" s="87"/>
      <c r="M678" s="168" t="n">
        <v>18202</v>
      </c>
      <c r="N678" s="87"/>
      <c r="O678" s="168" t="n">
        <v>12766</v>
      </c>
      <c r="P678" s="87"/>
      <c r="Q678" s="168" t="n">
        <v>8476</v>
      </c>
      <c r="R678" s="89"/>
      <c r="S678" s="4"/>
    </row>
    <row r="679" customFormat="false" ht="12.75" hidden="false" customHeight="false" outlineLevel="0" collapsed="false">
      <c r="B679" s="749"/>
      <c r="C679" s="945"/>
      <c r="D679" s="945"/>
      <c r="E679" s="945"/>
      <c r="F679" s="381" t="n">
        <f aca="false">F678+1</f>
        <v>2031</v>
      </c>
      <c r="G679" s="168" t="n">
        <v>18202</v>
      </c>
      <c r="H679" s="87"/>
      <c r="I679" s="168" t="n">
        <v>11606</v>
      </c>
      <c r="J679" s="87"/>
      <c r="K679" s="168" t="n">
        <v>7169</v>
      </c>
      <c r="L679" s="87"/>
      <c r="M679" s="168" t="n">
        <v>18202</v>
      </c>
      <c r="N679" s="87"/>
      <c r="O679" s="168" t="n">
        <v>12766</v>
      </c>
      <c r="P679" s="87"/>
      <c r="Q679" s="168" t="n">
        <v>8476</v>
      </c>
      <c r="R679" s="89"/>
      <c r="S679" s="4"/>
    </row>
    <row r="680" customFormat="false" ht="12.75" hidden="false" customHeight="false" outlineLevel="0" collapsed="false">
      <c r="B680" s="749"/>
      <c r="C680" s="945"/>
      <c r="D680" s="945"/>
      <c r="E680" s="945"/>
      <c r="F680" s="381" t="n">
        <f aca="false">F679+1</f>
        <v>2032</v>
      </c>
      <c r="G680" s="168" t="n">
        <v>18202</v>
      </c>
      <c r="H680" s="87"/>
      <c r="I680" s="168" t="n">
        <v>11606</v>
      </c>
      <c r="J680" s="87"/>
      <c r="K680" s="168" t="n">
        <v>7169</v>
      </c>
      <c r="L680" s="87"/>
      <c r="M680" s="168" t="n">
        <v>18202</v>
      </c>
      <c r="N680" s="87"/>
      <c r="O680" s="168" t="n">
        <v>12766</v>
      </c>
      <c r="P680" s="87"/>
      <c r="Q680" s="168" t="n">
        <v>8476</v>
      </c>
      <c r="R680" s="89"/>
      <c r="S680" s="4"/>
    </row>
    <row r="681" customFormat="false" ht="12.75" hidden="false" customHeight="false" outlineLevel="0" collapsed="false">
      <c r="B681" s="749"/>
      <c r="C681" s="945"/>
      <c r="D681" s="945"/>
      <c r="E681" s="945"/>
      <c r="F681" s="381" t="n">
        <f aca="false">F680+1</f>
        <v>2033</v>
      </c>
      <c r="G681" s="168" t="n">
        <v>18202</v>
      </c>
      <c r="H681" s="87"/>
      <c r="I681" s="168" t="n">
        <v>11606</v>
      </c>
      <c r="J681" s="87"/>
      <c r="K681" s="168" t="n">
        <v>7169</v>
      </c>
      <c r="L681" s="87"/>
      <c r="M681" s="168" t="n">
        <v>18202</v>
      </c>
      <c r="N681" s="87"/>
      <c r="O681" s="168" t="n">
        <v>12766</v>
      </c>
      <c r="P681" s="87"/>
      <c r="Q681" s="168" t="n">
        <v>8476</v>
      </c>
      <c r="R681" s="89"/>
      <c r="S681" s="4"/>
    </row>
    <row r="682" customFormat="false" ht="12.75" hidden="false" customHeight="false" outlineLevel="0" collapsed="false">
      <c r="B682" s="749"/>
      <c r="C682" s="945"/>
      <c r="D682" s="945"/>
      <c r="E682" s="945"/>
      <c r="F682" s="381" t="n">
        <f aca="false">F681+1</f>
        <v>2034</v>
      </c>
      <c r="G682" s="168" t="n">
        <v>18202</v>
      </c>
      <c r="H682" s="87"/>
      <c r="I682" s="168" t="n">
        <v>11606</v>
      </c>
      <c r="J682" s="87"/>
      <c r="K682" s="168" t="n">
        <v>7169</v>
      </c>
      <c r="L682" s="87"/>
      <c r="M682" s="168" t="n">
        <v>18202</v>
      </c>
      <c r="N682" s="87"/>
      <c r="O682" s="168" t="n">
        <v>12766</v>
      </c>
      <c r="P682" s="87"/>
      <c r="Q682" s="168" t="n">
        <v>8476</v>
      </c>
      <c r="R682" s="89"/>
      <c r="S682" s="4"/>
    </row>
    <row r="683" customFormat="false" ht="12.75" hidden="false" customHeight="false" outlineLevel="0" collapsed="false">
      <c r="B683" s="749"/>
      <c r="C683" s="945"/>
      <c r="D683" s="945"/>
      <c r="E683" s="945"/>
      <c r="F683" s="381" t="n">
        <f aca="false">F682+1</f>
        <v>2035</v>
      </c>
      <c r="G683" s="168" t="n">
        <v>18202</v>
      </c>
      <c r="H683" s="87"/>
      <c r="I683" s="168" t="n">
        <v>11606</v>
      </c>
      <c r="J683" s="87"/>
      <c r="K683" s="168" t="n">
        <v>7169</v>
      </c>
      <c r="L683" s="87"/>
      <c r="M683" s="168" t="n">
        <v>18202</v>
      </c>
      <c r="N683" s="87"/>
      <c r="O683" s="168" t="n">
        <v>12766</v>
      </c>
      <c r="P683" s="87"/>
      <c r="Q683" s="168" t="n">
        <v>8476</v>
      </c>
      <c r="R683" s="89"/>
      <c r="S683" s="4"/>
    </row>
    <row r="684" customFormat="false" ht="13.5" hidden="false" customHeight="false" outlineLevel="0" collapsed="false">
      <c r="B684" s="749"/>
      <c r="C684" s="945"/>
      <c r="D684" s="945"/>
      <c r="E684" s="945"/>
      <c r="F684" s="1002" t="n">
        <f aca="false">F683+1</f>
        <v>2036</v>
      </c>
      <c r="G684" s="1003" t="n">
        <v>18202</v>
      </c>
      <c r="H684" s="87"/>
      <c r="I684" s="1003" t="n">
        <v>11606</v>
      </c>
      <c r="J684" s="87"/>
      <c r="K684" s="1003" t="n">
        <v>7169</v>
      </c>
      <c r="L684" s="87"/>
      <c r="M684" s="1003" t="n">
        <v>18202</v>
      </c>
      <c r="N684" s="87"/>
      <c r="O684" s="1003" t="n">
        <v>12766</v>
      </c>
      <c r="P684" s="87"/>
      <c r="Q684" s="1003" t="n">
        <v>8476</v>
      </c>
      <c r="R684" s="89"/>
      <c r="S684" s="4"/>
    </row>
    <row r="685" customFormat="false" ht="12.75" hidden="false" customHeight="false" outlineLevel="0" collapsed="false">
      <c r="B685" s="248" t="s">
        <v>421</v>
      </c>
      <c r="C685" s="1004"/>
      <c r="D685" s="1004"/>
      <c r="E685" s="1004"/>
      <c r="F685" s="944" t="n">
        <f aca="false">Main!$AK$5</f>
        <v>2013</v>
      </c>
      <c r="G685" s="1005" t="n">
        <v>12249</v>
      </c>
      <c r="H685" s="1006"/>
      <c r="I685" s="1005" t="n">
        <v>7811</v>
      </c>
      <c r="J685" s="1006"/>
      <c r="K685" s="1005" t="n">
        <v>4825</v>
      </c>
      <c r="L685" s="1006"/>
      <c r="M685" s="1005" t="n">
        <v>12249</v>
      </c>
      <c r="N685" s="1006"/>
      <c r="O685" s="1005" t="n">
        <v>8591</v>
      </c>
      <c r="P685" s="1006"/>
      <c r="Q685" s="1005" t="n">
        <v>5704</v>
      </c>
      <c r="R685" s="1007"/>
      <c r="S685" s="4"/>
    </row>
    <row r="686" customFormat="false" ht="15.75" hidden="false" customHeight="false" outlineLevel="0" collapsed="false">
      <c r="B686" s="175" t="s">
        <v>422</v>
      </c>
      <c r="C686" s="945"/>
      <c r="D686" s="945"/>
      <c r="E686" s="945"/>
      <c r="F686" s="381" t="n">
        <f aca="false">F685+1</f>
        <v>2014</v>
      </c>
      <c r="G686" s="168" t="n">
        <v>18202</v>
      </c>
      <c r="H686" s="87"/>
      <c r="I686" s="168" t="n">
        <v>11606</v>
      </c>
      <c r="J686" s="87"/>
      <c r="K686" s="168" t="n">
        <v>7169</v>
      </c>
      <c r="L686" s="87"/>
      <c r="M686" s="168" t="n">
        <v>18202</v>
      </c>
      <c r="N686" s="87"/>
      <c r="O686" s="168" t="n">
        <v>12766</v>
      </c>
      <c r="P686" s="87"/>
      <c r="Q686" s="168" t="n">
        <v>8476</v>
      </c>
      <c r="R686" s="89"/>
      <c r="S686" s="4"/>
    </row>
    <row r="687" customFormat="false" ht="12.75" hidden="false" customHeight="false" outlineLevel="0" collapsed="false">
      <c r="B687" s="749"/>
      <c r="C687" s="945"/>
      <c r="D687" s="945"/>
      <c r="E687" s="945"/>
      <c r="F687" s="381" t="n">
        <f aca="false">F686+1</f>
        <v>2015</v>
      </c>
      <c r="G687" s="168" t="n">
        <v>18202</v>
      </c>
      <c r="H687" s="87"/>
      <c r="I687" s="168" t="n">
        <v>11606</v>
      </c>
      <c r="J687" s="87"/>
      <c r="K687" s="168" t="n">
        <v>7169</v>
      </c>
      <c r="L687" s="87"/>
      <c r="M687" s="168" t="n">
        <v>18202</v>
      </c>
      <c r="N687" s="87"/>
      <c r="O687" s="168" t="n">
        <v>12766</v>
      </c>
      <c r="P687" s="87"/>
      <c r="Q687" s="168" t="n">
        <v>8476</v>
      </c>
      <c r="R687" s="89"/>
      <c r="S687" s="4"/>
    </row>
    <row r="688" customFormat="false" ht="12.75" hidden="false" customHeight="false" outlineLevel="0" collapsed="false">
      <c r="B688" s="749"/>
      <c r="C688" s="945"/>
      <c r="D688" s="945"/>
      <c r="E688" s="945"/>
      <c r="F688" s="381" t="n">
        <f aca="false">F687+1</f>
        <v>2016</v>
      </c>
      <c r="G688" s="168" t="n">
        <v>18202</v>
      </c>
      <c r="H688" s="87"/>
      <c r="I688" s="168" t="n">
        <v>11606</v>
      </c>
      <c r="J688" s="87"/>
      <c r="K688" s="168" t="n">
        <v>7169</v>
      </c>
      <c r="L688" s="87"/>
      <c r="M688" s="168" t="n">
        <v>18202</v>
      </c>
      <c r="N688" s="87"/>
      <c r="O688" s="168" t="n">
        <v>12766</v>
      </c>
      <c r="P688" s="87"/>
      <c r="Q688" s="168" t="n">
        <v>8476</v>
      </c>
      <c r="R688" s="89"/>
      <c r="S688" s="4"/>
    </row>
    <row r="689" customFormat="false" ht="12.75" hidden="false" customHeight="false" outlineLevel="0" collapsed="false">
      <c r="B689" s="749"/>
      <c r="C689" s="945"/>
      <c r="D689" s="945"/>
      <c r="E689" s="945"/>
      <c r="F689" s="381" t="n">
        <f aca="false">F688+1</f>
        <v>2017</v>
      </c>
      <c r="G689" s="168" t="n">
        <v>18202</v>
      </c>
      <c r="H689" s="87"/>
      <c r="I689" s="168" t="n">
        <v>11606</v>
      </c>
      <c r="J689" s="87"/>
      <c r="K689" s="168" t="n">
        <v>7169</v>
      </c>
      <c r="L689" s="87"/>
      <c r="M689" s="168" t="n">
        <v>18202</v>
      </c>
      <c r="N689" s="87"/>
      <c r="O689" s="168" t="n">
        <v>12766</v>
      </c>
      <c r="P689" s="87"/>
      <c r="Q689" s="168" t="n">
        <v>8476</v>
      </c>
      <c r="R689" s="89"/>
      <c r="S689" s="4"/>
    </row>
    <row r="690" customFormat="false" ht="12.75" hidden="false" customHeight="false" outlineLevel="0" collapsed="false">
      <c r="B690" s="749"/>
      <c r="C690" s="945"/>
      <c r="D690" s="945"/>
      <c r="E690" s="945"/>
      <c r="F690" s="381" t="n">
        <f aca="false">F689+1</f>
        <v>2018</v>
      </c>
      <c r="G690" s="168" t="n">
        <v>18202</v>
      </c>
      <c r="H690" s="87"/>
      <c r="I690" s="168" t="n">
        <v>11606</v>
      </c>
      <c r="J690" s="87"/>
      <c r="K690" s="168" t="n">
        <v>7169</v>
      </c>
      <c r="L690" s="87"/>
      <c r="M690" s="168" t="n">
        <v>18202</v>
      </c>
      <c r="N690" s="87"/>
      <c r="O690" s="168" t="n">
        <v>12766</v>
      </c>
      <c r="P690" s="87"/>
      <c r="Q690" s="168" t="n">
        <v>8476</v>
      </c>
      <c r="R690" s="89"/>
      <c r="S690" s="4"/>
    </row>
    <row r="691" customFormat="false" ht="12.75" hidden="false" customHeight="false" outlineLevel="0" collapsed="false">
      <c r="B691" s="749"/>
      <c r="C691" s="945"/>
      <c r="D691" s="945"/>
      <c r="E691" s="945"/>
      <c r="F691" s="381" t="n">
        <f aca="false">F690+1</f>
        <v>2019</v>
      </c>
      <c r="G691" s="168" t="n">
        <v>18202</v>
      </c>
      <c r="H691" s="87"/>
      <c r="I691" s="168" t="n">
        <v>11606</v>
      </c>
      <c r="J691" s="87"/>
      <c r="K691" s="168" t="n">
        <v>7169</v>
      </c>
      <c r="L691" s="87"/>
      <c r="M691" s="168" t="n">
        <v>18202</v>
      </c>
      <c r="N691" s="87"/>
      <c r="O691" s="168" t="n">
        <v>12766</v>
      </c>
      <c r="P691" s="87"/>
      <c r="Q691" s="168" t="n">
        <v>8476</v>
      </c>
      <c r="R691" s="89"/>
      <c r="S691" s="4"/>
    </row>
    <row r="692" customFormat="false" ht="12.75" hidden="false" customHeight="false" outlineLevel="0" collapsed="false">
      <c r="B692" s="749"/>
      <c r="C692" s="945"/>
      <c r="D692" s="945"/>
      <c r="E692" s="945"/>
      <c r="F692" s="381" t="n">
        <f aca="false">F691+1</f>
        <v>2020</v>
      </c>
      <c r="G692" s="168" t="n">
        <v>18202</v>
      </c>
      <c r="H692" s="87"/>
      <c r="I692" s="168" t="n">
        <v>11606</v>
      </c>
      <c r="J692" s="87"/>
      <c r="K692" s="168" t="n">
        <v>7169</v>
      </c>
      <c r="L692" s="87"/>
      <c r="M692" s="168" t="n">
        <v>18202</v>
      </c>
      <c r="N692" s="87"/>
      <c r="O692" s="168" t="n">
        <v>12766</v>
      </c>
      <c r="P692" s="87"/>
      <c r="Q692" s="168" t="n">
        <v>8476</v>
      </c>
      <c r="R692" s="89"/>
      <c r="S692" s="4"/>
    </row>
    <row r="693" customFormat="false" ht="12.75" hidden="false" customHeight="false" outlineLevel="0" collapsed="false">
      <c r="B693" s="749"/>
      <c r="C693" s="945"/>
      <c r="D693" s="945"/>
      <c r="E693" s="945"/>
      <c r="F693" s="381" t="n">
        <f aca="false">F692+1</f>
        <v>2021</v>
      </c>
      <c r="G693" s="168" t="n">
        <v>18202</v>
      </c>
      <c r="H693" s="87"/>
      <c r="I693" s="168" t="n">
        <v>11606</v>
      </c>
      <c r="J693" s="87"/>
      <c r="K693" s="168" t="n">
        <v>7169</v>
      </c>
      <c r="L693" s="87"/>
      <c r="M693" s="168" t="n">
        <v>18202</v>
      </c>
      <c r="N693" s="87"/>
      <c r="O693" s="168" t="n">
        <v>12766</v>
      </c>
      <c r="P693" s="87"/>
      <c r="Q693" s="168" t="n">
        <v>8476</v>
      </c>
      <c r="R693" s="89"/>
      <c r="S693" s="4"/>
    </row>
    <row r="694" customFormat="false" ht="12.75" hidden="false" customHeight="false" outlineLevel="0" collapsed="false">
      <c r="B694" s="749"/>
      <c r="C694" s="945"/>
      <c r="D694" s="945"/>
      <c r="E694" s="945"/>
      <c r="F694" s="381" t="n">
        <f aca="false">F693+1</f>
        <v>2022</v>
      </c>
      <c r="G694" s="168" t="n">
        <v>18202</v>
      </c>
      <c r="H694" s="87"/>
      <c r="I694" s="168" t="n">
        <v>11606</v>
      </c>
      <c r="J694" s="87"/>
      <c r="K694" s="168" t="n">
        <v>7169</v>
      </c>
      <c r="L694" s="87"/>
      <c r="M694" s="168" t="n">
        <v>18202</v>
      </c>
      <c r="N694" s="87"/>
      <c r="O694" s="168" t="n">
        <v>12766</v>
      </c>
      <c r="P694" s="87"/>
      <c r="Q694" s="168" t="n">
        <v>8476</v>
      </c>
      <c r="R694" s="89"/>
      <c r="S694" s="4"/>
    </row>
    <row r="695" customFormat="false" ht="12.75" hidden="false" customHeight="false" outlineLevel="0" collapsed="false">
      <c r="B695" s="749"/>
      <c r="C695" s="945"/>
      <c r="D695" s="945"/>
      <c r="E695" s="945"/>
      <c r="F695" s="381" t="n">
        <f aca="false">F694+1</f>
        <v>2023</v>
      </c>
      <c r="G695" s="168" t="n">
        <v>18202</v>
      </c>
      <c r="H695" s="87"/>
      <c r="I695" s="168" t="n">
        <v>11606</v>
      </c>
      <c r="J695" s="87"/>
      <c r="K695" s="168" t="n">
        <v>7169</v>
      </c>
      <c r="L695" s="87"/>
      <c r="M695" s="168" t="n">
        <v>18202</v>
      </c>
      <c r="N695" s="87"/>
      <c r="O695" s="168" t="n">
        <v>12766</v>
      </c>
      <c r="P695" s="87"/>
      <c r="Q695" s="168" t="n">
        <v>8476</v>
      </c>
      <c r="R695" s="89"/>
      <c r="S695" s="4"/>
    </row>
    <row r="696" customFormat="false" ht="12.75" hidden="false" customHeight="false" outlineLevel="0" collapsed="false">
      <c r="B696" s="749"/>
      <c r="C696" s="945"/>
      <c r="D696" s="945"/>
      <c r="E696" s="945"/>
      <c r="F696" s="381" t="n">
        <f aca="false">F695+1</f>
        <v>2024</v>
      </c>
      <c r="G696" s="168" t="n">
        <v>18202</v>
      </c>
      <c r="H696" s="87"/>
      <c r="I696" s="168" t="n">
        <v>11606</v>
      </c>
      <c r="J696" s="87"/>
      <c r="K696" s="168" t="n">
        <v>7169</v>
      </c>
      <c r="L696" s="87"/>
      <c r="M696" s="168" t="n">
        <v>18202</v>
      </c>
      <c r="N696" s="87"/>
      <c r="O696" s="168" t="n">
        <v>12766</v>
      </c>
      <c r="P696" s="87"/>
      <c r="Q696" s="168" t="n">
        <v>8476</v>
      </c>
      <c r="R696" s="89"/>
      <c r="S696" s="4"/>
    </row>
    <row r="697" customFormat="false" ht="12.75" hidden="false" customHeight="false" outlineLevel="0" collapsed="false">
      <c r="B697" s="749"/>
      <c r="C697" s="945"/>
      <c r="D697" s="945"/>
      <c r="E697" s="945"/>
      <c r="F697" s="381" t="n">
        <f aca="false">F696+1</f>
        <v>2025</v>
      </c>
      <c r="G697" s="168" t="n">
        <v>18202</v>
      </c>
      <c r="H697" s="87"/>
      <c r="I697" s="168" t="n">
        <v>11606</v>
      </c>
      <c r="J697" s="87"/>
      <c r="K697" s="168" t="n">
        <v>7169</v>
      </c>
      <c r="L697" s="87"/>
      <c r="M697" s="168" t="n">
        <v>18202</v>
      </c>
      <c r="N697" s="87"/>
      <c r="O697" s="168" t="n">
        <v>12766</v>
      </c>
      <c r="P697" s="87"/>
      <c r="Q697" s="168" t="n">
        <v>8476</v>
      </c>
      <c r="R697" s="89"/>
      <c r="S697" s="4"/>
    </row>
    <row r="698" customFormat="false" ht="12.75" hidden="false" customHeight="false" outlineLevel="0" collapsed="false">
      <c r="B698" s="749"/>
      <c r="C698" s="945"/>
      <c r="D698" s="945"/>
      <c r="E698" s="945"/>
      <c r="F698" s="381" t="n">
        <f aca="false">F697+1</f>
        <v>2026</v>
      </c>
      <c r="G698" s="168" t="n">
        <v>18202</v>
      </c>
      <c r="H698" s="87"/>
      <c r="I698" s="168" t="n">
        <v>11606</v>
      </c>
      <c r="J698" s="87"/>
      <c r="K698" s="168" t="n">
        <v>7169</v>
      </c>
      <c r="L698" s="87"/>
      <c r="M698" s="168" t="n">
        <v>18202</v>
      </c>
      <c r="N698" s="87"/>
      <c r="O698" s="168" t="n">
        <v>12766</v>
      </c>
      <c r="P698" s="87"/>
      <c r="Q698" s="168" t="n">
        <v>8476</v>
      </c>
      <c r="R698" s="89"/>
      <c r="S698" s="4"/>
    </row>
    <row r="699" customFormat="false" ht="12.75" hidden="false" customHeight="false" outlineLevel="0" collapsed="false">
      <c r="B699" s="749"/>
      <c r="C699" s="945"/>
      <c r="D699" s="945"/>
      <c r="E699" s="945"/>
      <c r="F699" s="381" t="n">
        <f aca="false">F698+1</f>
        <v>2027</v>
      </c>
      <c r="G699" s="168" t="n">
        <v>18202</v>
      </c>
      <c r="H699" s="87"/>
      <c r="I699" s="168" t="n">
        <v>11606</v>
      </c>
      <c r="J699" s="87"/>
      <c r="K699" s="168" t="n">
        <v>7169</v>
      </c>
      <c r="L699" s="87"/>
      <c r="M699" s="168" t="n">
        <v>18202</v>
      </c>
      <c r="N699" s="87"/>
      <c r="O699" s="168" t="n">
        <v>12766</v>
      </c>
      <c r="P699" s="87"/>
      <c r="Q699" s="168" t="n">
        <v>8476</v>
      </c>
      <c r="R699" s="89"/>
      <c r="S699" s="4"/>
    </row>
    <row r="700" customFormat="false" ht="12.75" hidden="false" customHeight="false" outlineLevel="0" collapsed="false">
      <c r="B700" s="749"/>
      <c r="C700" s="945"/>
      <c r="D700" s="945"/>
      <c r="E700" s="945"/>
      <c r="F700" s="381" t="n">
        <f aca="false">F699+1</f>
        <v>2028</v>
      </c>
      <c r="G700" s="168" t="n">
        <v>18202</v>
      </c>
      <c r="H700" s="87"/>
      <c r="I700" s="168" t="n">
        <v>11606</v>
      </c>
      <c r="J700" s="87"/>
      <c r="K700" s="168" t="n">
        <v>7169</v>
      </c>
      <c r="L700" s="87"/>
      <c r="M700" s="168" t="n">
        <v>18202</v>
      </c>
      <c r="N700" s="87"/>
      <c r="O700" s="168" t="n">
        <v>12766</v>
      </c>
      <c r="P700" s="87"/>
      <c r="Q700" s="168" t="n">
        <v>8476</v>
      </c>
      <c r="R700" s="89"/>
      <c r="S700" s="4"/>
    </row>
    <row r="701" customFormat="false" ht="12.75" hidden="false" customHeight="false" outlineLevel="0" collapsed="false">
      <c r="B701" s="749"/>
      <c r="C701" s="945"/>
      <c r="D701" s="945"/>
      <c r="E701" s="945"/>
      <c r="F701" s="381" t="n">
        <f aca="false">F700+1</f>
        <v>2029</v>
      </c>
      <c r="G701" s="168" t="n">
        <v>18202</v>
      </c>
      <c r="H701" s="87"/>
      <c r="I701" s="168" t="n">
        <v>11606</v>
      </c>
      <c r="J701" s="87"/>
      <c r="K701" s="168" t="n">
        <v>7169</v>
      </c>
      <c r="L701" s="87"/>
      <c r="M701" s="168" t="n">
        <v>18202</v>
      </c>
      <c r="N701" s="87"/>
      <c r="O701" s="168" t="n">
        <v>12766</v>
      </c>
      <c r="P701" s="87"/>
      <c r="Q701" s="168" t="n">
        <v>8476</v>
      </c>
      <c r="R701" s="89"/>
      <c r="S701" s="4"/>
    </row>
    <row r="702" customFormat="false" ht="12.75" hidden="false" customHeight="false" outlineLevel="0" collapsed="false">
      <c r="B702" s="749"/>
      <c r="C702" s="945"/>
      <c r="D702" s="945"/>
      <c r="E702" s="945"/>
      <c r="F702" s="381" t="n">
        <f aca="false">F701+1</f>
        <v>2030</v>
      </c>
      <c r="G702" s="168" t="n">
        <v>18202</v>
      </c>
      <c r="H702" s="87"/>
      <c r="I702" s="168" t="n">
        <v>11606</v>
      </c>
      <c r="J702" s="87"/>
      <c r="K702" s="168" t="n">
        <v>7169</v>
      </c>
      <c r="L702" s="87"/>
      <c r="M702" s="168" t="n">
        <v>18202</v>
      </c>
      <c r="N702" s="87"/>
      <c r="O702" s="168" t="n">
        <v>12766</v>
      </c>
      <c r="P702" s="87"/>
      <c r="Q702" s="168" t="n">
        <v>8476</v>
      </c>
      <c r="R702" s="89"/>
      <c r="S702" s="4"/>
    </row>
    <row r="703" customFormat="false" ht="12.75" hidden="false" customHeight="false" outlineLevel="0" collapsed="false">
      <c r="B703" s="749"/>
      <c r="C703" s="945"/>
      <c r="D703" s="945"/>
      <c r="E703" s="945"/>
      <c r="F703" s="381" t="n">
        <f aca="false">F702+1</f>
        <v>2031</v>
      </c>
      <c r="G703" s="168" t="n">
        <v>18202</v>
      </c>
      <c r="H703" s="87"/>
      <c r="I703" s="168" t="n">
        <v>11606</v>
      </c>
      <c r="J703" s="87"/>
      <c r="K703" s="168" t="n">
        <v>7169</v>
      </c>
      <c r="L703" s="87"/>
      <c r="M703" s="168" t="n">
        <v>18202</v>
      </c>
      <c r="N703" s="87"/>
      <c r="O703" s="168" t="n">
        <v>12766</v>
      </c>
      <c r="P703" s="87"/>
      <c r="Q703" s="168" t="n">
        <v>8476</v>
      </c>
      <c r="R703" s="89"/>
      <c r="S703" s="4"/>
    </row>
    <row r="704" customFormat="false" ht="12.75" hidden="false" customHeight="false" outlineLevel="0" collapsed="false">
      <c r="B704" s="749"/>
      <c r="C704" s="945"/>
      <c r="D704" s="945"/>
      <c r="E704" s="945"/>
      <c r="F704" s="381" t="n">
        <f aca="false">F703+1</f>
        <v>2032</v>
      </c>
      <c r="G704" s="168" t="n">
        <v>18202</v>
      </c>
      <c r="H704" s="87"/>
      <c r="I704" s="168" t="n">
        <v>11606</v>
      </c>
      <c r="J704" s="87"/>
      <c r="K704" s="168" t="n">
        <v>7169</v>
      </c>
      <c r="L704" s="87"/>
      <c r="M704" s="168" t="n">
        <v>18202</v>
      </c>
      <c r="N704" s="87"/>
      <c r="O704" s="168" t="n">
        <v>12766</v>
      </c>
      <c r="P704" s="87"/>
      <c r="Q704" s="168" t="n">
        <v>8476</v>
      </c>
      <c r="R704" s="89"/>
      <c r="S704" s="4"/>
    </row>
    <row r="705" customFormat="false" ht="12.75" hidden="false" customHeight="false" outlineLevel="0" collapsed="false">
      <c r="B705" s="749"/>
      <c r="C705" s="945"/>
      <c r="D705" s="945"/>
      <c r="E705" s="945"/>
      <c r="F705" s="381" t="n">
        <f aca="false">F704+1</f>
        <v>2033</v>
      </c>
      <c r="G705" s="168" t="n">
        <v>18202</v>
      </c>
      <c r="H705" s="87"/>
      <c r="I705" s="168" t="n">
        <v>11606</v>
      </c>
      <c r="J705" s="87"/>
      <c r="K705" s="168" t="n">
        <v>7169</v>
      </c>
      <c r="L705" s="87"/>
      <c r="M705" s="168" t="n">
        <v>18202</v>
      </c>
      <c r="N705" s="87"/>
      <c r="O705" s="168" t="n">
        <v>12766</v>
      </c>
      <c r="P705" s="87"/>
      <c r="Q705" s="168" t="n">
        <v>8476</v>
      </c>
      <c r="R705" s="89"/>
      <c r="S705" s="4"/>
    </row>
    <row r="706" customFormat="false" ht="12.75" hidden="false" customHeight="false" outlineLevel="0" collapsed="false">
      <c r="B706" s="749"/>
      <c r="C706" s="945"/>
      <c r="D706" s="945"/>
      <c r="E706" s="945"/>
      <c r="F706" s="381" t="n">
        <f aca="false">F705+1</f>
        <v>2034</v>
      </c>
      <c r="G706" s="168" t="n">
        <v>18202</v>
      </c>
      <c r="H706" s="87"/>
      <c r="I706" s="168" t="n">
        <v>11606</v>
      </c>
      <c r="J706" s="87"/>
      <c r="K706" s="168" t="n">
        <v>7169</v>
      </c>
      <c r="L706" s="87"/>
      <c r="M706" s="168" t="n">
        <v>18202</v>
      </c>
      <c r="N706" s="87"/>
      <c r="O706" s="168" t="n">
        <v>12766</v>
      </c>
      <c r="P706" s="87"/>
      <c r="Q706" s="168" t="n">
        <v>8476</v>
      </c>
      <c r="R706" s="89"/>
      <c r="S706" s="4"/>
    </row>
    <row r="707" customFormat="false" ht="12.75" hidden="false" customHeight="false" outlineLevel="0" collapsed="false">
      <c r="B707" s="749"/>
      <c r="C707" s="945"/>
      <c r="D707" s="945"/>
      <c r="E707" s="945"/>
      <c r="F707" s="381" t="n">
        <f aca="false">F706+1</f>
        <v>2035</v>
      </c>
      <c r="G707" s="168" t="n">
        <v>18202</v>
      </c>
      <c r="H707" s="87"/>
      <c r="I707" s="168" t="n">
        <v>11606</v>
      </c>
      <c r="J707" s="87"/>
      <c r="K707" s="168" t="n">
        <v>7169</v>
      </c>
      <c r="L707" s="87"/>
      <c r="M707" s="168" t="n">
        <v>18202</v>
      </c>
      <c r="N707" s="87"/>
      <c r="O707" s="168" t="n">
        <v>12766</v>
      </c>
      <c r="P707" s="87"/>
      <c r="Q707" s="168" t="n">
        <v>8476</v>
      </c>
      <c r="R707" s="89"/>
      <c r="S707" s="4"/>
    </row>
    <row r="708" customFormat="false" ht="13.5" hidden="false" customHeight="false" outlineLevel="0" collapsed="false">
      <c r="B708" s="749"/>
      <c r="C708" s="945"/>
      <c r="D708" s="945"/>
      <c r="E708" s="945"/>
      <c r="F708" s="1008" t="n">
        <f aca="false">F707+1</f>
        <v>2036</v>
      </c>
      <c r="G708" s="1003" t="n">
        <v>18202</v>
      </c>
      <c r="H708" s="87"/>
      <c r="I708" s="1003" t="n">
        <v>11606</v>
      </c>
      <c r="J708" s="87"/>
      <c r="K708" s="1003" t="n">
        <v>7169</v>
      </c>
      <c r="L708" s="87"/>
      <c r="M708" s="1003" t="n">
        <v>18202</v>
      </c>
      <c r="N708" s="87"/>
      <c r="O708" s="1003" t="n">
        <v>12766</v>
      </c>
      <c r="P708" s="87"/>
      <c r="Q708" s="1003" t="n">
        <v>8476</v>
      </c>
      <c r="R708" s="89"/>
      <c r="S708" s="4"/>
    </row>
    <row r="709" customFormat="false" ht="12.75" hidden="false" customHeight="false" outlineLevel="0" collapsed="false">
      <c r="B709" s="248" t="s">
        <v>423</v>
      </c>
      <c r="C709" s="1004"/>
      <c r="D709" s="1004"/>
      <c r="E709" s="1004"/>
      <c r="F709" s="944" t="n">
        <f aca="false">Main!$AK$5</f>
        <v>2013</v>
      </c>
      <c r="G709" s="1005" t="n">
        <v>3118</v>
      </c>
      <c r="H709" s="1006"/>
      <c r="I709" s="1005" t="n">
        <v>3887</v>
      </c>
      <c r="J709" s="1006"/>
      <c r="K709" s="1005" t="n">
        <v>5646</v>
      </c>
      <c r="L709" s="1006"/>
      <c r="M709" s="1005" t="n">
        <v>1268</v>
      </c>
      <c r="N709" s="1006"/>
      <c r="O709" s="1005" t="n">
        <v>3249</v>
      </c>
      <c r="P709" s="1006"/>
      <c r="Q709" s="1005" t="n">
        <v>4829</v>
      </c>
      <c r="R709" s="1007"/>
      <c r="S709" s="4"/>
    </row>
    <row r="710" customFormat="false" ht="15.75" hidden="false" customHeight="false" outlineLevel="0" collapsed="false">
      <c r="B710" s="175" t="s">
        <v>424</v>
      </c>
      <c r="C710" s="945"/>
      <c r="D710" s="945"/>
      <c r="E710" s="945"/>
      <c r="F710" s="381" t="n">
        <f aca="false">F709+1</f>
        <v>2014</v>
      </c>
      <c r="G710" s="168" t="n">
        <v>4634</v>
      </c>
      <c r="H710" s="87"/>
      <c r="I710" s="168" t="n">
        <v>5776</v>
      </c>
      <c r="J710" s="87"/>
      <c r="K710" s="168" t="n">
        <v>8389</v>
      </c>
      <c r="L710" s="87"/>
      <c r="M710" s="168" t="n">
        <v>1884</v>
      </c>
      <c r="N710" s="87"/>
      <c r="O710" s="168" t="n">
        <v>4828</v>
      </c>
      <c r="P710" s="87"/>
      <c r="Q710" s="168" t="n">
        <v>7176</v>
      </c>
      <c r="R710" s="89"/>
      <c r="S710" s="4"/>
    </row>
    <row r="711" customFormat="false" ht="12.75" hidden="false" customHeight="false" outlineLevel="0" collapsed="false">
      <c r="B711" s="749"/>
      <c r="C711" s="945"/>
      <c r="D711" s="945"/>
      <c r="E711" s="945"/>
      <c r="F711" s="381" t="n">
        <f aca="false">F710+1</f>
        <v>2015</v>
      </c>
      <c r="G711" s="168" t="n">
        <v>4634</v>
      </c>
      <c r="H711" s="87"/>
      <c r="I711" s="168" t="n">
        <v>5776</v>
      </c>
      <c r="J711" s="87"/>
      <c r="K711" s="168" t="n">
        <v>8389</v>
      </c>
      <c r="L711" s="87"/>
      <c r="M711" s="168" t="n">
        <v>1884</v>
      </c>
      <c r="N711" s="87"/>
      <c r="O711" s="168" t="n">
        <v>4828</v>
      </c>
      <c r="P711" s="87"/>
      <c r="Q711" s="168" t="n">
        <v>7176</v>
      </c>
      <c r="R711" s="89"/>
      <c r="S711" s="4"/>
    </row>
    <row r="712" customFormat="false" ht="12.75" hidden="false" customHeight="false" outlineLevel="0" collapsed="false">
      <c r="B712" s="749"/>
      <c r="C712" s="945"/>
      <c r="D712" s="945"/>
      <c r="E712" s="945"/>
      <c r="F712" s="381" t="n">
        <f aca="false">F711+1</f>
        <v>2016</v>
      </c>
      <c r="G712" s="168" t="n">
        <v>4634</v>
      </c>
      <c r="H712" s="87"/>
      <c r="I712" s="168" t="n">
        <v>5776</v>
      </c>
      <c r="J712" s="87"/>
      <c r="K712" s="168" t="n">
        <v>8389</v>
      </c>
      <c r="L712" s="87"/>
      <c r="M712" s="168" t="n">
        <v>1884</v>
      </c>
      <c r="N712" s="87"/>
      <c r="O712" s="168" t="n">
        <v>4828</v>
      </c>
      <c r="P712" s="87"/>
      <c r="Q712" s="168" t="n">
        <v>7176</v>
      </c>
      <c r="R712" s="89"/>
      <c r="S712" s="4"/>
    </row>
    <row r="713" customFormat="false" ht="12.75" hidden="false" customHeight="false" outlineLevel="0" collapsed="false">
      <c r="B713" s="749"/>
      <c r="C713" s="945"/>
      <c r="D713" s="945"/>
      <c r="E713" s="945"/>
      <c r="F713" s="381" t="n">
        <f aca="false">F712+1</f>
        <v>2017</v>
      </c>
      <c r="G713" s="168" t="n">
        <v>4634</v>
      </c>
      <c r="H713" s="87"/>
      <c r="I713" s="168" t="n">
        <v>5776</v>
      </c>
      <c r="J713" s="87"/>
      <c r="K713" s="168" t="n">
        <v>8389</v>
      </c>
      <c r="L713" s="87"/>
      <c r="M713" s="168" t="n">
        <v>1884</v>
      </c>
      <c r="N713" s="87"/>
      <c r="O713" s="168" t="n">
        <v>4828</v>
      </c>
      <c r="P713" s="87"/>
      <c r="Q713" s="168" t="n">
        <v>7176</v>
      </c>
      <c r="R713" s="89"/>
      <c r="S713" s="4"/>
    </row>
    <row r="714" customFormat="false" ht="12.75" hidden="false" customHeight="false" outlineLevel="0" collapsed="false">
      <c r="B714" s="749"/>
      <c r="C714" s="945"/>
      <c r="D714" s="945"/>
      <c r="E714" s="945"/>
      <c r="F714" s="381" t="n">
        <f aca="false">F713+1</f>
        <v>2018</v>
      </c>
      <c r="G714" s="168" t="n">
        <v>4634</v>
      </c>
      <c r="H714" s="87"/>
      <c r="I714" s="168" t="n">
        <v>5776</v>
      </c>
      <c r="J714" s="87"/>
      <c r="K714" s="168" t="n">
        <v>8389</v>
      </c>
      <c r="L714" s="87"/>
      <c r="M714" s="168" t="n">
        <v>1884</v>
      </c>
      <c r="N714" s="87"/>
      <c r="O714" s="168" t="n">
        <v>4828</v>
      </c>
      <c r="P714" s="87"/>
      <c r="Q714" s="168" t="n">
        <v>7176</v>
      </c>
      <c r="R714" s="89"/>
      <c r="S714" s="4"/>
    </row>
    <row r="715" customFormat="false" ht="12.75" hidden="false" customHeight="false" outlineLevel="0" collapsed="false">
      <c r="B715" s="749"/>
      <c r="C715" s="945"/>
      <c r="D715" s="945"/>
      <c r="E715" s="945"/>
      <c r="F715" s="381" t="n">
        <f aca="false">F714+1</f>
        <v>2019</v>
      </c>
      <c r="G715" s="168" t="n">
        <v>4634</v>
      </c>
      <c r="H715" s="87"/>
      <c r="I715" s="168" t="n">
        <v>5776</v>
      </c>
      <c r="J715" s="87"/>
      <c r="K715" s="168" t="n">
        <v>8389</v>
      </c>
      <c r="L715" s="87"/>
      <c r="M715" s="168" t="n">
        <v>1884</v>
      </c>
      <c r="N715" s="87"/>
      <c r="O715" s="168" t="n">
        <v>4828</v>
      </c>
      <c r="P715" s="87"/>
      <c r="Q715" s="168" t="n">
        <v>7176</v>
      </c>
      <c r="R715" s="89"/>
      <c r="S715" s="4"/>
    </row>
    <row r="716" customFormat="false" ht="12.75" hidden="false" customHeight="false" outlineLevel="0" collapsed="false">
      <c r="B716" s="749"/>
      <c r="C716" s="945"/>
      <c r="D716" s="945"/>
      <c r="E716" s="945"/>
      <c r="F716" s="381" t="n">
        <f aca="false">F715+1</f>
        <v>2020</v>
      </c>
      <c r="G716" s="168" t="n">
        <v>4634</v>
      </c>
      <c r="H716" s="87"/>
      <c r="I716" s="168" t="n">
        <v>5776</v>
      </c>
      <c r="J716" s="87"/>
      <c r="K716" s="168" t="n">
        <v>8389</v>
      </c>
      <c r="L716" s="87"/>
      <c r="M716" s="168" t="n">
        <v>1884</v>
      </c>
      <c r="N716" s="87"/>
      <c r="O716" s="168" t="n">
        <v>4828</v>
      </c>
      <c r="P716" s="87"/>
      <c r="Q716" s="168" t="n">
        <v>7176</v>
      </c>
      <c r="R716" s="89"/>
      <c r="S716" s="4"/>
    </row>
    <row r="717" customFormat="false" ht="12.75" hidden="false" customHeight="false" outlineLevel="0" collapsed="false">
      <c r="B717" s="749"/>
      <c r="C717" s="945"/>
      <c r="D717" s="945"/>
      <c r="E717" s="945"/>
      <c r="F717" s="381" t="n">
        <f aca="false">F716+1</f>
        <v>2021</v>
      </c>
      <c r="G717" s="168" t="n">
        <v>4634</v>
      </c>
      <c r="H717" s="87"/>
      <c r="I717" s="168" t="n">
        <v>5776</v>
      </c>
      <c r="J717" s="87"/>
      <c r="K717" s="168" t="n">
        <v>8389</v>
      </c>
      <c r="L717" s="87"/>
      <c r="M717" s="168" t="n">
        <v>1884</v>
      </c>
      <c r="N717" s="87"/>
      <c r="O717" s="168" t="n">
        <v>4828</v>
      </c>
      <c r="P717" s="87"/>
      <c r="Q717" s="168" t="n">
        <v>7176</v>
      </c>
      <c r="R717" s="89"/>
      <c r="S717" s="4"/>
    </row>
    <row r="718" customFormat="false" ht="12.75" hidden="false" customHeight="false" outlineLevel="0" collapsed="false">
      <c r="B718" s="749"/>
      <c r="C718" s="945"/>
      <c r="D718" s="945"/>
      <c r="E718" s="945"/>
      <c r="F718" s="381" t="n">
        <f aca="false">F717+1</f>
        <v>2022</v>
      </c>
      <c r="G718" s="168" t="n">
        <v>4634</v>
      </c>
      <c r="H718" s="87"/>
      <c r="I718" s="168" t="n">
        <v>5776</v>
      </c>
      <c r="J718" s="87"/>
      <c r="K718" s="168" t="n">
        <v>8389</v>
      </c>
      <c r="L718" s="87"/>
      <c r="M718" s="168" t="n">
        <v>1884</v>
      </c>
      <c r="N718" s="87"/>
      <c r="O718" s="168" t="n">
        <v>4828</v>
      </c>
      <c r="P718" s="87"/>
      <c r="Q718" s="168" t="n">
        <v>7176</v>
      </c>
      <c r="R718" s="89"/>
      <c r="S718" s="4"/>
    </row>
    <row r="719" customFormat="false" ht="12.75" hidden="false" customHeight="false" outlineLevel="0" collapsed="false">
      <c r="B719" s="749"/>
      <c r="C719" s="945"/>
      <c r="D719" s="945"/>
      <c r="E719" s="945"/>
      <c r="F719" s="381" t="n">
        <f aca="false">F718+1</f>
        <v>2023</v>
      </c>
      <c r="G719" s="168" t="n">
        <v>4634</v>
      </c>
      <c r="H719" s="87"/>
      <c r="I719" s="168" t="n">
        <v>5776</v>
      </c>
      <c r="J719" s="87"/>
      <c r="K719" s="168" t="n">
        <v>8389</v>
      </c>
      <c r="L719" s="87"/>
      <c r="M719" s="168" t="n">
        <v>1884</v>
      </c>
      <c r="N719" s="87"/>
      <c r="O719" s="168" t="n">
        <v>4828</v>
      </c>
      <c r="P719" s="87"/>
      <c r="Q719" s="168" t="n">
        <v>7176</v>
      </c>
      <c r="R719" s="89"/>
      <c r="S719" s="4"/>
    </row>
    <row r="720" customFormat="false" ht="12.75" hidden="false" customHeight="false" outlineLevel="0" collapsed="false">
      <c r="B720" s="749"/>
      <c r="C720" s="945"/>
      <c r="D720" s="945"/>
      <c r="E720" s="945"/>
      <c r="F720" s="381" t="n">
        <f aca="false">F719+1</f>
        <v>2024</v>
      </c>
      <c r="G720" s="168" t="n">
        <v>4634</v>
      </c>
      <c r="H720" s="87"/>
      <c r="I720" s="168" t="n">
        <v>5776</v>
      </c>
      <c r="J720" s="87"/>
      <c r="K720" s="168" t="n">
        <v>8389</v>
      </c>
      <c r="L720" s="87"/>
      <c r="M720" s="168" t="n">
        <v>1884</v>
      </c>
      <c r="N720" s="87"/>
      <c r="O720" s="168" t="n">
        <v>4828</v>
      </c>
      <c r="P720" s="87"/>
      <c r="Q720" s="168" t="n">
        <v>7176</v>
      </c>
      <c r="R720" s="89"/>
      <c r="S720" s="4"/>
    </row>
    <row r="721" customFormat="false" ht="12.75" hidden="false" customHeight="false" outlineLevel="0" collapsed="false">
      <c r="B721" s="749"/>
      <c r="C721" s="945"/>
      <c r="D721" s="945"/>
      <c r="E721" s="945"/>
      <c r="F721" s="381" t="n">
        <f aca="false">F720+1</f>
        <v>2025</v>
      </c>
      <c r="G721" s="168" t="n">
        <v>4634</v>
      </c>
      <c r="H721" s="87"/>
      <c r="I721" s="168" t="n">
        <v>5776</v>
      </c>
      <c r="J721" s="87"/>
      <c r="K721" s="168" t="n">
        <v>8389</v>
      </c>
      <c r="L721" s="87"/>
      <c r="M721" s="168" t="n">
        <v>1884</v>
      </c>
      <c r="N721" s="87"/>
      <c r="O721" s="168" t="n">
        <v>4828</v>
      </c>
      <c r="P721" s="87"/>
      <c r="Q721" s="168" t="n">
        <v>7176</v>
      </c>
      <c r="R721" s="89"/>
      <c r="S721" s="4"/>
    </row>
    <row r="722" customFormat="false" ht="12.75" hidden="false" customHeight="false" outlineLevel="0" collapsed="false">
      <c r="B722" s="749"/>
      <c r="C722" s="945"/>
      <c r="D722" s="945"/>
      <c r="E722" s="945"/>
      <c r="F722" s="381" t="n">
        <f aca="false">F721+1</f>
        <v>2026</v>
      </c>
      <c r="G722" s="168" t="n">
        <v>4634</v>
      </c>
      <c r="H722" s="87"/>
      <c r="I722" s="168" t="n">
        <v>5776</v>
      </c>
      <c r="J722" s="87"/>
      <c r="K722" s="168" t="n">
        <v>8389</v>
      </c>
      <c r="L722" s="87"/>
      <c r="M722" s="168" t="n">
        <v>1884</v>
      </c>
      <c r="N722" s="87"/>
      <c r="O722" s="168" t="n">
        <v>4828</v>
      </c>
      <c r="P722" s="87"/>
      <c r="Q722" s="168" t="n">
        <v>7176</v>
      </c>
      <c r="R722" s="89"/>
      <c r="S722" s="4"/>
    </row>
    <row r="723" customFormat="false" ht="12.75" hidden="false" customHeight="false" outlineLevel="0" collapsed="false">
      <c r="B723" s="749"/>
      <c r="C723" s="945"/>
      <c r="D723" s="945"/>
      <c r="E723" s="945"/>
      <c r="F723" s="381" t="n">
        <f aca="false">F722+1</f>
        <v>2027</v>
      </c>
      <c r="G723" s="168" t="n">
        <v>4634</v>
      </c>
      <c r="H723" s="87"/>
      <c r="I723" s="168" t="n">
        <v>5776</v>
      </c>
      <c r="J723" s="87"/>
      <c r="K723" s="168" t="n">
        <v>8389</v>
      </c>
      <c r="L723" s="87"/>
      <c r="M723" s="168" t="n">
        <v>1884</v>
      </c>
      <c r="N723" s="87"/>
      <c r="O723" s="168" t="n">
        <v>4828</v>
      </c>
      <c r="P723" s="87"/>
      <c r="Q723" s="168" t="n">
        <v>7176</v>
      </c>
      <c r="R723" s="89"/>
      <c r="S723" s="4"/>
    </row>
    <row r="724" customFormat="false" ht="12.75" hidden="false" customHeight="false" outlineLevel="0" collapsed="false">
      <c r="B724" s="749"/>
      <c r="C724" s="945"/>
      <c r="D724" s="945"/>
      <c r="E724" s="945"/>
      <c r="F724" s="381" t="n">
        <f aca="false">F723+1</f>
        <v>2028</v>
      </c>
      <c r="G724" s="168" t="n">
        <v>4634</v>
      </c>
      <c r="H724" s="87"/>
      <c r="I724" s="168" t="n">
        <v>5776</v>
      </c>
      <c r="J724" s="87"/>
      <c r="K724" s="168" t="n">
        <v>8389</v>
      </c>
      <c r="L724" s="87"/>
      <c r="M724" s="168" t="n">
        <v>1884</v>
      </c>
      <c r="N724" s="87"/>
      <c r="O724" s="168" t="n">
        <v>4828</v>
      </c>
      <c r="P724" s="87"/>
      <c r="Q724" s="168" t="n">
        <v>7176</v>
      </c>
      <c r="R724" s="89"/>
      <c r="S724" s="4"/>
    </row>
    <row r="725" customFormat="false" ht="12.75" hidden="false" customHeight="false" outlineLevel="0" collapsed="false">
      <c r="B725" s="749"/>
      <c r="C725" s="945"/>
      <c r="D725" s="945"/>
      <c r="E725" s="945"/>
      <c r="F725" s="381" t="n">
        <f aca="false">F724+1</f>
        <v>2029</v>
      </c>
      <c r="G725" s="168" t="n">
        <v>4634</v>
      </c>
      <c r="H725" s="87"/>
      <c r="I725" s="168" t="n">
        <v>5776</v>
      </c>
      <c r="J725" s="87"/>
      <c r="K725" s="168" t="n">
        <v>8389</v>
      </c>
      <c r="L725" s="87"/>
      <c r="M725" s="168" t="n">
        <v>1884</v>
      </c>
      <c r="N725" s="87"/>
      <c r="O725" s="168" t="n">
        <v>4828</v>
      </c>
      <c r="P725" s="87"/>
      <c r="Q725" s="168" t="n">
        <v>7176</v>
      </c>
      <c r="R725" s="89"/>
      <c r="S725" s="4"/>
    </row>
    <row r="726" customFormat="false" ht="12.75" hidden="false" customHeight="false" outlineLevel="0" collapsed="false">
      <c r="B726" s="749"/>
      <c r="C726" s="945"/>
      <c r="D726" s="945"/>
      <c r="E726" s="945"/>
      <c r="F726" s="381" t="n">
        <f aca="false">F725+1</f>
        <v>2030</v>
      </c>
      <c r="G726" s="168" t="n">
        <v>4634</v>
      </c>
      <c r="H726" s="87"/>
      <c r="I726" s="168" t="n">
        <v>5776</v>
      </c>
      <c r="J726" s="87"/>
      <c r="K726" s="168" t="n">
        <v>8389</v>
      </c>
      <c r="L726" s="87"/>
      <c r="M726" s="168" t="n">
        <v>1884</v>
      </c>
      <c r="N726" s="87"/>
      <c r="O726" s="168" t="n">
        <v>4828</v>
      </c>
      <c r="P726" s="87"/>
      <c r="Q726" s="168" t="n">
        <v>7176</v>
      </c>
      <c r="R726" s="89"/>
      <c r="S726" s="4"/>
    </row>
    <row r="727" customFormat="false" ht="12.75" hidden="false" customHeight="false" outlineLevel="0" collapsed="false">
      <c r="B727" s="749"/>
      <c r="C727" s="945"/>
      <c r="D727" s="945"/>
      <c r="E727" s="945"/>
      <c r="F727" s="381" t="n">
        <f aca="false">F726+1</f>
        <v>2031</v>
      </c>
      <c r="G727" s="168" t="n">
        <v>4634</v>
      </c>
      <c r="H727" s="87"/>
      <c r="I727" s="168" t="n">
        <v>5776</v>
      </c>
      <c r="J727" s="87"/>
      <c r="K727" s="168" t="n">
        <v>8389</v>
      </c>
      <c r="L727" s="87"/>
      <c r="M727" s="168" t="n">
        <v>1884</v>
      </c>
      <c r="N727" s="87"/>
      <c r="O727" s="168" t="n">
        <v>4828</v>
      </c>
      <c r="P727" s="87"/>
      <c r="Q727" s="168" t="n">
        <v>7176</v>
      </c>
      <c r="R727" s="89"/>
      <c r="S727" s="4"/>
    </row>
    <row r="728" customFormat="false" ht="12.75" hidden="false" customHeight="false" outlineLevel="0" collapsed="false">
      <c r="B728" s="749"/>
      <c r="C728" s="945"/>
      <c r="D728" s="945"/>
      <c r="E728" s="945"/>
      <c r="F728" s="381" t="n">
        <f aca="false">F727+1</f>
        <v>2032</v>
      </c>
      <c r="G728" s="168" t="n">
        <v>4634</v>
      </c>
      <c r="H728" s="87"/>
      <c r="I728" s="168" t="n">
        <v>5776</v>
      </c>
      <c r="J728" s="87"/>
      <c r="K728" s="168" t="n">
        <v>8389</v>
      </c>
      <c r="L728" s="87"/>
      <c r="M728" s="168" t="n">
        <v>1884</v>
      </c>
      <c r="N728" s="87"/>
      <c r="O728" s="168" t="n">
        <v>4828</v>
      </c>
      <c r="P728" s="87"/>
      <c r="Q728" s="168" t="n">
        <v>7176</v>
      </c>
      <c r="R728" s="89"/>
      <c r="S728" s="4"/>
    </row>
    <row r="729" customFormat="false" ht="12.75" hidden="false" customHeight="false" outlineLevel="0" collapsed="false">
      <c r="B729" s="749"/>
      <c r="C729" s="945"/>
      <c r="D729" s="945"/>
      <c r="E729" s="945"/>
      <c r="F729" s="381" t="n">
        <f aca="false">F728+1</f>
        <v>2033</v>
      </c>
      <c r="G729" s="168" t="n">
        <v>4634</v>
      </c>
      <c r="H729" s="87"/>
      <c r="I729" s="168" t="n">
        <v>5776</v>
      </c>
      <c r="J729" s="87"/>
      <c r="K729" s="168" t="n">
        <v>8389</v>
      </c>
      <c r="L729" s="87"/>
      <c r="M729" s="168" t="n">
        <v>1884</v>
      </c>
      <c r="N729" s="87"/>
      <c r="O729" s="168" t="n">
        <v>4828</v>
      </c>
      <c r="P729" s="87"/>
      <c r="Q729" s="168" t="n">
        <v>7176</v>
      </c>
      <c r="R729" s="89"/>
      <c r="S729" s="4"/>
    </row>
    <row r="730" customFormat="false" ht="12.75" hidden="false" customHeight="false" outlineLevel="0" collapsed="false">
      <c r="B730" s="749"/>
      <c r="C730" s="945"/>
      <c r="D730" s="945"/>
      <c r="E730" s="945"/>
      <c r="F730" s="381" t="n">
        <f aca="false">F729+1</f>
        <v>2034</v>
      </c>
      <c r="G730" s="168" t="n">
        <v>4634</v>
      </c>
      <c r="H730" s="87"/>
      <c r="I730" s="168" t="n">
        <v>5776</v>
      </c>
      <c r="J730" s="87"/>
      <c r="K730" s="168" t="n">
        <v>8389</v>
      </c>
      <c r="L730" s="87"/>
      <c r="M730" s="168" t="n">
        <v>1884</v>
      </c>
      <c r="N730" s="87"/>
      <c r="O730" s="168" t="n">
        <v>4828</v>
      </c>
      <c r="P730" s="87"/>
      <c r="Q730" s="168" t="n">
        <v>7176</v>
      </c>
      <c r="R730" s="89"/>
      <c r="S730" s="4"/>
    </row>
    <row r="731" customFormat="false" ht="12.75" hidden="false" customHeight="false" outlineLevel="0" collapsed="false">
      <c r="B731" s="749"/>
      <c r="C731" s="945"/>
      <c r="D731" s="945"/>
      <c r="E731" s="945"/>
      <c r="F731" s="381" t="n">
        <f aca="false">F730+1</f>
        <v>2035</v>
      </c>
      <c r="G731" s="168" t="n">
        <v>4634</v>
      </c>
      <c r="H731" s="87"/>
      <c r="I731" s="168" t="n">
        <v>5776</v>
      </c>
      <c r="J731" s="87"/>
      <c r="K731" s="168" t="n">
        <v>8389</v>
      </c>
      <c r="L731" s="87"/>
      <c r="M731" s="168" t="n">
        <v>1884</v>
      </c>
      <c r="N731" s="87"/>
      <c r="O731" s="168" t="n">
        <v>4828</v>
      </c>
      <c r="P731" s="87"/>
      <c r="Q731" s="168" t="n">
        <v>7176</v>
      </c>
      <c r="R731" s="89"/>
      <c r="S731" s="4"/>
    </row>
    <row r="732" customFormat="false" ht="13.5" hidden="false" customHeight="false" outlineLevel="0" collapsed="false">
      <c r="B732" s="749"/>
      <c r="C732" s="945"/>
      <c r="D732" s="945"/>
      <c r="E732" s="945"/>
      <c r="F732" s="1008" t="n">
        <f aca="false">F731+1</f>
        <v>2036</v>
      </c>
      <c r="G732" s="1003" t="n">
        <v>4634</v>
      </c>
      <c r="H732" s="87"/>
      <c r="I732" s="1003" t="n">
        <v>5776</v>
      </c>
      <c r="J732" s="87"/>
      <c r="K732" s="1003" t="n">
        <v>8389</v>
      </c>
      <c r="L732" s="87"/>
      <c r="M732" s="1003" t="n">
        <v>1884</v>
      </c>
      <c r="N732" s="87"/>
      <c r="O732" s="1003" t="n">
        <v>4828</v>
      </c>
      <c r="P732" s="87"/>
      <c r="Q732" s="1003" t="n">
        <v>7176</v>
      </c>
      <c r="R732" s="89"/>
      <c r="S732" s="4"/>
    </row>
    <row r="733" customFormat="false" ht="12.75" hidden="false" customHeight="false" outlineLevel="0" collapsed="false">
      <c r="B733" s="248" t="s">
        <v>427</v>
      </c>
      <c r="C733" s="1004"/>
      <c r="D733" s="1004"/>
      <c r="E733" s="1004"/>
      <c r="F733" s="944" t="n">
        <f aca="false">Main!$AK$5</f>
        <v>2013</v>
      </c>
      <c r="G733" s="1005" t="n">
        <v>1268</v>
      </c>
      <c r="H733" s="1006"/>
      <c r="I733" s="1005" t="n">
        <v>3629</v>
      </c>
      <c r="J733" s="1006"/>
      <c r="K733" s="1005" t="n">
        <v>0</v>
      </c>
      <c r="L733" s="1006"/>
      <c r="M733" s="1005" t="n">
        <v>2711</v>
      </c>
      <c r="N733" s="1006"/>
      <c r="O733" s="1005" t="n">
        <v>4512</v>
      </c>
      <c r="P733" s="1006"/>
      <c r="Q733" s="1005" t="n">
        <v>5582</v>
      </c>
      <c r="R733" s="1007"/>
      <c r="S733" s="4"/>
    </row>
    <row r="734" customFormat="false" ht="15.75" hidden="false" customHeight="false" outlineLevel="0" collapsed="false">
      <c r="B734" s="175" t="s">
        <v>428</v>
      </c>
      <c r="C734" s="945"/>
      <c r="D734" s="945"/>
      <c r="E734" s="945"/>
      <c r="F734" s="381" t="n">
        <f aca="false">F733+1</f>
        <v>2014</v>
      </c>
      <c r="G734" s="168" t="n">
        <v>1884</v>
      </c>
      <c r="H734" s="87"/>
      <c r="I734" s="168" t="n">
        <v>5393</v>
      </c>
      <c r="J734" s="87"/>
      <c r="K734" s="168" t="n">
        <v>0</v>
      </c>
      <c r="L734" s="87"/>
      <c r="M734" s="168" t="n">
        <v>4029</v>
      </c>
      <c r="N734" s="87"/>
      <c r="O734" s="168" t="n">
        <v>6705</v>
      </c>
      <c r="P734" s="87"/>
      <c r="Q734" s="168" t="n">
        <v>8295</v>
      </c>
      <c r="R734" s="89"/>
      <c r="S734" s="4"/>
    </row>
    <row r="735" customFormat="false" ht="12.75" hidden="false" customHeight="false" outlineLevel="0" collapsed="false">
      <c r="B735" s="749"/>
      <c r="C735" s="945"/>
      <c r="D735" s="945"/>
      <c r="E735" s="945"/>
      <c r="F735" s="381" t="n">
        <f aca="false">F734+1</f>
        <v>2015</v>
      </c>
      <c r="G735" s="168" t="n">
        <v>1884</v>
      </c>
      <c r="H735" s="87"/>
      <c r="I735" s="168" t="n">
        <v>5393</v>
      </c>
      <c r="J735" s="87"/>
      <c r="K735" s="168" t="n">
        <v>0</v>
      </c>
      <c r="L735" s="87"/>
      <c r="M735" s="168" t="n">
        <v>4029</v>
      </c>
      <c r="N735" s="87"/>
      <c r="O735" s="168" t="n">
        <v>6705</v>
      </c>
      <c r="P735" s="87"/>
      <c r="Q735" s="168" t="n">
        <v>8295</v>
      </c>
      <c r="R735" s="89"/>
      <c r="S735" s="4"/>
    </row>
    <row r="736" customFormat="false" ht="12.75" hidden="false" customHeight="false" outlineLevel="0" collapsed="false">
      <c r="B736" s="749"/>
      <c r="C736" s="945"/>
      <c r="D736" s="945"/>
      <c r="E736" s="945"/>
      <c r="F736" s="381" t="n">
        <f aca="false">F735+1</f>
        <v>2016</v>
      </c>
      <c r="G736" s="168" t="n">
        <v>1884</v>
      </c>
      <c r="H736" s="87"/>
      <c r="I736" s="168" t="n">
        <v>5393</v>
      </c>
      <c r="J736" s="87"/>
      <c r="K736" s="168" t="n">
        <v>0</v>
      </c>
      <c r="L736" s="87"/>
      <c r="M736" s="168" t="n">
        <v>4029</v>
      </c>
      <c r="N736" s="87"/>
      <c r="O736" s="168" t="n">
        <v>6705</v>
      </c>
      <c r="P736" s="87"/>
      <c r="Q736" s="168" t="n">
        <v>8295</v>
      </c>
      <c r="R736" s="89"/>
      <c r="S736" s="4"/>
    </row>
    <row r="737" customFormat="false" ht="12.75" hidden="false" customHeight="false" outlineLevel="0" collapsed="false">
      <c r="B737" s="749"/>
      <c r="C737" s="945"/>
      <c r="D737" s="945"/>
      <c r="E737" s="945"/>
      <c r="F737" s="381" t="n">
        <f aca="false">F736+1</f>
        <v>2017</v>
      </c>
      <c r="G737" s="168" t="n">
        <v>1884</v>
      </c>
      <c r="H737" s="87"/>
      <c r="I737" s="168" t="n">
        <v>5393</v>
      </c>
      <c r="J737" s="87"/>
      <c r="K737" s="168" t="n">
        <v>0</v>
      </c>
      <c r="L737" s="87"/>
      <c r="M737" s="168" t="n">
        <v>4029</v>
      </c>
      <c r="N737" s="87"/>
      <c r="O737" s="168" t="n">
        <v>6705</v>
      </c>
      <c r="P737" s="87"/>
      <c r="Q737" s="168" t="n">
        <v>8295</v>
      </c>
      <c r="R737" s="89"/>
      <c r="S737" s="4"/>
    </row>
    <row r="738" customFormat="false" ht="12.75" hidden="false" customHeight="false" outlineLevel="0" collapsed="false">
      <c r="B738" s="749"/>
      <c r="C738" s="945"/>
      <c r="D738" s="945"/>
      <c r="E738" s="945"/>
      <c r="F738" s="381" t="n">
        <f aca="false">F737+1</f>
        <v>2018</v>
      </c>
      <c r="G738" s="168" t="n">
        <v>1884</v>
      </c>
      <c r="H738" s="87"/>
      <c r="I738" s="168" t="n">
        <v>5393</v>
      </c>
      <c r="J738" s="87"/>
      <c r="K738" s="168" t="n">
        <v>0</v>
      </c>
      <c r="L738" s="87"/>
      <c r="M738" s="168" t="n">
        <v>4029</v>
      </c>
      <c r="N738" s="87"/>
      <c r="O738" s="168" t="n">
        <v>6705</v>
      </c>
      <c r="P738" s="87"/>
      <c r="Q738" s="168" t="n">
        <v>8295</v>
      </c>
      <c r="R738" s="89"/>
      <c r="S738" s="4"/>
    </row>
    <row r="739" customFormat="false" ht="12.75" hidden="false" customHeight="false" outlineLevel="0" collapsed="false">
      <c r="B739" s="749"/>
      <c r="C739" s="945"/>
      <c r="D739" s="945"/>
      <c r="E739" s="945"/>
      <c r="F739" s="381" t="n">
        <f aca="false">F738+1</f>
        <v>2019</v>
      </c>
      <c r="G739" s="168" t="n">
        <v>1884</v>
      </c>
      <c r="H739" s="87"/>
      <c r="I739" s="168" t="n">
        <v>5393</v>
      </c>
      <c r="J739" s="87"/>
      <c r="K739" s="168" t="n">
        <v>0</v>
      </c>
      <c r="L739" s="87"/>
      <c r="M739" s="168" t="n">
        <v>4029</v>
      </c>
      <c r="N739" s="87"/>
      <c r="O739" s="168" t="n">
        <v>6705</v>
      </c>
      <c r="P739" s="87"/>
      <c r="Q739" s="168" t="n">
        <v>8295</v>
      </c>
      <c r="R739" s="89"/>
      <c r="S739" s="4"/>
    </row>
    <row r="740" customFormat="false" ht="12.75" hidden="false" customHeight="false" outlineLevel="0" collapsed="false">
      <c r="B740" s="749"/>
      <c r="C740" s="945"/>
      <c r="D740" s="945"/>
      <c r="E740" s="945"/>
      <c r="F740" s="381" t="n">
        <f aca="false">F739+1</f>
        <v>2020</v>
      </c>
      <c r="G740" s="168" t="n">
        <v>1884</v>
      </c>
      <c r="H740" s="87"/>
      <c r="I740" s="168" t="n">
        <v>5393</v>
      </c>
      <c r="J740" s="87"/>
      <c r="K740" s="168" t="n">
        <v>0</v>
      </c>
      <c r="L740" s="87"/>
      <c r="M740" s="168" t="n">
        <v>4029</v>
      </c>
      <c r="N740" s="87"/>
      <c r="O740" s="168" t="n">
        <v>6705</v>
      </c>
      <c r="P740" s="87"/>
      <c r="Q740" s="168" t="n">
        <v>8295</v>
      </c>
      <c r="R740" s="89"/>
      <c r="S740" s="4"/>
    </row>
    <row r="741" customFormat="false" ht="12.75" hidden="false" customHeight="false" outlineLevel="0" collapsed="false">
      <c r="B741" s="749"/>
      <c r="C741" s="945"/>
      <c r="D741" s="945"/>
      <c r="E741" s="945"/>
      <c r="F741" s="381" t="n">
        <f aca="false">F740+1</f>
        <v>2021</v>
      </c>
      <c r="G741" s="168" t="n">
        <v>1884</v>
      </c>
      <c r="H741" s="87"/>
      <c r="I741" s="168" t="n">
        <v>5393</v>
      </c>
      <c r="J741" s="87"/>
      <c r="K741" s="168" t="n">
        <v>0</v>
      </c>
      <c r="L741" s="87"/>
      <c r="M741" s="168" t="n">
        <v>4029</v>
      </c>
      <c r="N741" s="87"/>
      <c r="O741" s="168" t="n">
        <v>6705</v>
      </c>
      <c r="P741" s="87"/>
      <c r="Q741" s="168" t="n">
        <v>8295</v>
      </c>
      <c r="R741" s="89"/>
      <c r="S741" s="4"/>
    </row>
    <row r="742" customFormat="false" ht="12.75" hidden="false" customHeight="false" outlineLevel="0" collapsed="false">
      <c r="B742" s="749"/>
      <c r="C742" s="945"/>
      <c r="D742" s="945"/>
      <c r="E742" s="945"/>
      <c r="F742" s="381" t="n">
        <f aca="false">F741+1</f>
        <v>2022</v>
      </c>
      <c r="G742" s="168" t="n">
        <v>1884</v>
      </c>
      <c r="H742" s="87"/>
      <c r="I742" s="168" t="n">
        <v>5393</v>
      </c>
      <c r="J742" s="87"/>
      <c r="K742" s="168" t="n">
        <v>0</v>
      </c>
      <c r="L742" s="87"/>
      <c r="M742" s="168" t="n">
        <v>4029</v>
      </c>
      <c r="N742" s="87"/>
      <c r="O742" s="168" t="n">
        <v>6705</v>
      </c>
      <c r="P742" s="87"/>
      <c r="Q742" s="168" t="n">
        <v>8295</v>
      </c>
      <c r="R742" s="89"/>
      <c r="S742" s="4"/>
    </row>
    <row r="743" customFormat="false" ht="12.75" hidden="false" customHeight="false" outlineLevel="0" collapsed="false">
      <c r="B743" s="749"/>
      <c r="C743" s="945"/>
      <c r="D743" s="945"/>
      <c r="E743" s="945"/>
      <c r="F743" s="381" t="n">
        <f aca="false">F742+1</f>
        <v>2023</v>
      </c>
      <c r="G743" s="168" t="n">
        <v>1884</v>
      </c>
      <c r="H743" s="87"/>
      <c r="I743" s="168" t="n">
        <v>5393</v>
      </c>
      <c r="J743" s="87"/>
      <c r="K743" s="168" t="n">
        <v>0</v>
      </c>
      <c r="L743" s="87"/>
      <c r="M743" s="168" t="n">
        <v>4029</v>
      </c>
      <c r="N743" s="87"/>
      <c r="O743" s="168" t="n">
        <v>6705</v>
      </c>
      <c r="P743" s="87"/>
      <c r="Q743" s="168" t="n">
        <v>8295</v>
      </c>
      <c r="R743" s="89"/>
      <c r="S743" s="4"/>
    </row>
    <row r="744" customFormat="false" ht="12.75" hidden="false" customHeight="false" outlineLevel="0" collapsed="false">
      <c r="B744" s="749"/>
      <c r="C744" s="945"/>
      <c r="D744" s="945"/>
      <c r="E744" s="945"/>
      <c r="F744" s="381" t="n">
        <f aca="false">F743+1</f>
        <v>2024</v>
      </c>
      <c r="G744" s="168" t="n">
        <v>1884</v>
      </c>
      <c r="H744" s="87"/>
      <c r="I744" s="168" t="n">
        <v>5393</v>
      </c>
      <c r="J744" s="87"/>
      <c r="K744" s="168" t="n">
        <v>0</v>
      </c>
      <c r="L744" s="87"/>
      <c r="M744" s="168" t="n">
        <v>4029</v>
      </c>
      <c r="N744" s="87"/>
      <c r="O744" s="168" t="n">
        <v>6705</v>
      </c>
      <c r="P744" s="87"/>
      <c r="Q744" s="168" t="n">
        <v>8295</v>
      </c>
      <c r="R744" s="89"/>
      <c r="S744" s="4"/>
    </row>
    <row r="745" customFormat="false" ht="12.75" hidden="false" customHeight="false" outlineLevel="0" collapsed="false">
      <c r="B745" s="749"/>
      <c r="C745" s="945"/>
      <c r="D745" s="945"/>
      <c r="E745" s="945"/>
      <c r="F745" s="381" t="n">
        <f aca="false">F744+1</f>
        <v>2025</v>
      </c>
      <c r="G745" s="168" t="n">
        <v>1884</v>
      </c>
      <c r="H745" s="87"/>
      <c r="I745" s="168" t="n">
        <v>5393</v>
      </c>
      <c r="J745" s="87"/>
      <c r="K745" s="168" t="n">
        <v>0</v>
      </c>
      <c r="L745" s="87"/>
      <c r="M745" s="168" t="n">
        <v>4029</v>
      </c>
      <c r="N745" s="87"/>
      <c r="O745" s="168" t="n">
        <v>6705</v>
      </c>
      <c r="P745" s="87"/>
      <c r="Q745" s="168" t="n">
        <v>8295</v>
      </c>
      <c r="R745" s="89"/>
      <c r="S745" s="4"/>
    </row>
    <row r="746" customFormat="false" ht="12.75" hidden="false" customHeight="false" outlineLevel="0" collapsed="false">
      <c r="B746" s="749"/>
      <c r="C746" s="945"/>
      <c r="D746" s="945"/>
      <c r="E746" s="945"/>
      <c r="F746" s="381" t="n">
        <f aca="false">F745+1</f>
        <v>2026</v>
      </c>
      <c r="G746" s="168" t="n">
        <v>1884</v>
      </c>
      <c r="H746" s="87"/>
      <c r="I746" s="168" t="n">
        <v>5393</v>
      </c>
      <c r="J746" s="87"/>
      <c r="K746" s="168" t="n">
        <v>0</v>
      </c>
      <c r="L746" s="87"/>
      <c r="M746" s="168" t="n">
        <v>4029</v>
      </c>
      <c r="N746" s="87"/>
      <c r="O746" s="168" t="n">
        <v>6705</v>
      </c>
      <c r="P746" s="87"/>
      <c r="Q746" s="168" t="n">
        <v>8295</v>
      </c>
      <c r="R746" s="89"/>
      <c r="S746" s="4"/>
    </row>
    <row r="747" customFormat="false" ht="12.75" hidden="false" customHeight="false" outlineLevel="0" collapsed="false">
      <c r="B747" s="749"/>
      <c r="C747" s="945"/>
      <c r="D747" s="945"/>
      <c r="E747" s="945"/>
      <c r="F747" s="381" t="n">
        <f aca="false">F746+1</f>
        <v>2027</v>
      </c>
      <c r="G747" s="168" t="n">
        <v>1884</v>
      </c>
      <c r="H747" s="87"/>
      <c r="I747" s="168" t="n">
        <v>5393</v>
      </c>
      <c r="J747" s="87"/>
      <c r="K747" s="168" t="n">
        <v>0</v>
      </c>
      <c r="L747" s="87"/>
      <c r="M747" s="168" t="n">
        <v>4029</v>
      </c>
      <c r="N747" s="87"/>
      <c r="O747" s="168" t="n">
        <v>6705</v>
      </c>
      <c r="P747" s="87"/>
      <c r="Q747" s="168" t="n">
        <v>8295</v>
      </c>
      <c r="R747" s="89"/>
      <c r="S747" s="4"/>
    </row>
    <row r="748" customFormat="false" ht="12.75" hidden="false" customHeight="false" outlineLevel="0" collapsed="false">
      <c r="B748" s="749"/>
      <c r="C748" s="945"/>
      <c r="D748" s="945"/>
      <c r="E748" s="945"/>
      <c r="F748" s="381" t="n">
        <f aca="false">F747+1</f>
        <v>2028</v>
      </c>
      <c r="G748" s="168" t="n">
        <v>1884</v>
      </c>
      <c r="H748" s="87"/>
      <c r="I748" s="168" t="n">
        <v>5393</v>
      </c>
      <c r="J748" s="87"/>
      <c r="K748" s="168" t="n">
        <v>0</v>
      </c>
      <c r="L748" s="87"/>
      <c r="M748" s="168" t="n">
        <v>4029</v>
      </c>
      <c r="N748" s="87"/>
      <c r="O748" s="168" t="n">
        <v>6705</v>
      </c>
      <c r="P748" s="87"/>
      <c r="Q748" s="168" t="n">
        <v>8295</v>
      </c>
      <c r="R748" s="89"/>
      <c r="S748" s="4"/>
    </row>
    <row r="749" customFormat="false" ht="12.75" hidden="false" customHeight="false" outlineLevel="0" collapsed="false">
      <c r="B749" s="749"/>
      <c r="C749" s="945"/>
      <c r="D749" s="945"/>
      <c r="E749" s="945"/>
      <c r="F749" s="381" t="n">
        <f aca="false">F748+1</f>
        <v>2029</v>
      </c>
      <c r="G749" s="168" t="n">
        <v>1884</v>
      </c>
      <c r="H749" s="87"/>
      <c r="I749" s="168" t="n">
        <v>5393</v>
      </c>
      <c r="J749" s="87"/>
      <c r="K749" s="168" t="n">
        <v>0</v>
      </c>
      <c r="L749" s="87"/>
      <c r="M749" s="168" t="n">
        <v>4029</v>
      </c>
      <c r="N749" s="87"/>
      <c r="O749" s="168" t="n">
        <v>6705</v>
      </c>
      <c r="P749" s="87"/>
      <c r="Q749" s="168" t="n">
        <v>8295</v>
      </c>
      <c r="R749" s="89"/>
      <c r="S749" s="4"/>
    </row>
    <row r="750" customFormat="false" ht="12.75" hidden="false" customHeight="false" outlineLevel="0" collapsed="false">
      <c r="B750" s="749"/>
      <c r="C750" s="945"/>
      <c r="D750" s="945"/>
      <c r="E750" s="945"/>
      <c r="F750" s="381" t="n">
        <f aca="false">F749+1</f>
        <v>2030</v>
      </c>
      <c r="G750" s="168" t="n">
        <v>1884</v>
      </c>
      <c r="H750" s="87"/>
      <c r="I750" s="168" t="n">
        <v>5393</v>
      </c>
      <c r="J750" s="87"/>
      <c r="K750" s="168" t="n">
        <v>0</v>
      </c>
      <c r="L750" s="87"/>
      <c r="M750" s="168" t="n">
        <v>4029</v>
      </c>
      <c r="N750" s="87"/>
      <c r="O750" s="168" t="n">
        <v>6705</v>
      </c>
      <c r="P750" s="87"/>
      <c r="Q750" s="168" t="n">
        <v>8295</v>
      </c>
      <c r="R750" s="89"/>
      <c r="S750" s="4"/>
    </row>
    <row r="751" customFormat="false" ht="12.75" hidden="false" customHeight="false" outlineLevel="0" collapsed="false">
      <c r="B751" s="749"/>
      <c r="C751" s="945"/>
      <c r="D751" s="945"/>
      <c r="E751" s="945"/>
      <c r="F751" s="381" t="n">
        <f aca="false">F750+1</f>
        <v>2031</v>
      </c>
      <c r="G751" s="168" t="n">
        <v>1884</v>
      </c>
      <c r="H751" s="87"/>
      <c r="I751" s="168" t="n">
        <v>5393</v>
      </c>
      <c r="J751" s="87"/>
      <c r="K751" s="168" t="n">
        <v>0</v>
      </c>
      <c r="L751" s="87"/>
      <c r="M751" s="168" t="n">
        <v>4029</v>
      </c>
      <c r="N751" s="87"/>
      <c r="O751" s="168" t="n">
        <v>6705</v>
      </c>
      <c r="P751" s="87"/>
      <c r="Q751" s="168" t="n">
        <v>8295</v>
      </c>
      <c r="R751" s="89"/>
      <c r="S751" s="4"/>
    </row>
    <row r="752" customFormat="false" ht="12.75" hidden="false" customHeight="false" outlineLevel="0" collapsed="false">
      <c r="B752" s="749"/>
      <c r="C752" s="945"/>
      <c r="D752" s="945"/>
      <c r="E752" s="945"/>
      <c r="F752" s="381" t="n">
        <f aca="false">F751+1</f>
        <v>2032</v>
      </c>
      <c r="G752" s="168" t="n">
        <v>1884</v>
      </c>
      <c r="H752" s="87"/>
      <c r="I752" s="168" t="n">
        <v>5393</v>
      </c>
      <c r="J752" s="87"/>
      <c r="K752" s="168" t="n">
        <v>0</v>
      </c>
      <c r="L752" s="87"/>
      <c r="M752" s="168" t="n">
        <v>4029</v>
      </c>
      <c r="N752" s="87"/>
      <c r="O752" s="168" t="n">
        <v>6705</v>
      </c>
      <c r="P752" s="87"/>
      <c r="Q752" s="168" t="n">
        <v>8295</v>
      </c>
      <c r="R752" s="89"/>
      <c r="S752" s="4"/>
    </row>
    <row r="753" customFormat="false" ht="12.75" hidden="false" customHeight="false" outlineLevel="0" collapsed="false">
      <c r="B753" s="749"/>
      <c r="C753" s="945"/>
      <c r="D753" s="945"/>
      <c r="E753" s="945"/>
      <c r="F753" s="381" t="n">
        <f aca="false">F752+1</f>
        <v>2033</v>
      </c>
      <c r="G753" s="168" t="n">
        <v>1884</v>
      </c>
      <c r="H753" s="87"/>
      <c r="I753" s="168" t="n">
        <v>5393</v>
      </c>
      <c r="J753" s="87"/>
      <c r="K753" s="168" t="n">
        <v>0</v>
      </c>
      <c r="L753" s="87"/>
      <c r="M753" s="168" t="n">
        <v>4029</v>
      </c>
      <c r="N753" s="87"/>
      <c r="O753" s="168" t="n">
        <v>6705</v>
      </c>
      <c r="P753" s="87"/>
      <c r="Q753" s="168" t="n">
        <v>8295</v>
      </c>
      <c r="R753" s="89"/>
      <c r="S753" s="4"/>
    </row>
    <row r="754" customFormat="false" ht="12.75" hidden="false" customHeight="false" outlineLevel="0" collapsed="false">
      <c r="B754" s="749"/>
      <c r="C754" s="945"/>
      <c r="D754" s="945"/>
      <c r="E754" s="945"/>
      <c r="F754" s="381" t="n">
        <f aca="false">F753+1</f>
        <v>2034</v>
      </c>
      <c r="G754" s="168" t="n">
        <v>1884</v>
      </c>
      <c r="H754" s="87"/>
      <c r="I754" s="168" t="n">
        <v>5393</v>
      </c>
      <c r="J754" s="87"/>
      <c r="K754" s="168" t="n">
        <v>0</v>
      </c>
      <c r="L754" s="87"/>
      <c r="M754" s="168" t="n">
        <v>4029</v>
      </c>
      <c r="N754" s="87"/>
      <c r="O754" s="168" t="n">
        <v>6705</v>
      </c>
      <c r="P754" s="87"/>
      <c r="Q754" s="168" t="n">
        <v>8295</v>
      </c>
      <c r="R754" s="89"/>
      <c r="S754" s="4"/>
    </row>
    <row r="755" customFormat="false" ht="12.75" hidden="false" customHeight="false" outlineLevel="0" collapsed="false">
      <c r="B755" s="749"/>
      <c r="C755" s="945"/>
      <c r="D755" s="945"/>
      <c r="E755" s="945"/>
      <c r="F755" s="381" t="n">
        <f aca="false">F754+1</f>
        <v>2035</v>
      </c>
      <c r="G755" s="168" t="n">
        <v>1884</v>
      </c>
      <c r="H755" s="87"/>
      <c r="I755" s="168" t="n">
        <v>5393</v>
      </c>
      <c r="J755" s="87"/>
      <c r="K755" s="168" t="n">
        <v>0</v>
      </c>
      <c r="L755" s="87"/>
      <c r="M755" s="168" t="n">
        <v>4029</v>
      </c>
      <c r="N755" s="87"/>
      <c r="O755" s="168" t="n">
        <v>6705</v>
      </c>
      <c r="P755" s="87"/>
      <c r="Q755" s="168" t="n">
        <v>8295</v>
      </c>
      <c r="R755" s="89"/>
      <c r="S755" s="4"/>
    </row>
    <row r="756" customFormat="false" ht="13.5" hidden="false" customHeight="false" outlineLevel="0" collapsed="false">
      <c r="B756" s="947"/>
      <c r="C756" s="948"/>
      <c r="D756" s="948"/>
      <c r="E756" s="948"/>
      <c r="F756" s="949" t="n">
        <f aca="false">F755+1</f>
        <v>2036</v>
      </c>
      <c r="G756" s="1009" t="n">
        <v>1884</v>
      </c>
      <c r="H756" s="91"/>
      <c r="I756" s="1009" t="n">
        <v>5393</v>
      </c>
      <c r="J756" s="91"/>
      <c r="K756" s="1009" t="n">
        <v>0</v>
      </c>
      <c r="L756" s="91"/>
      <c r="M756" s="1009" t="n">
        <v>4029</v>
      </c>
      <c r="N756" s="91"/>
      <c r="O756" s="1009" t="n">
        <v>6705</v>
      </c>
      <c r="P756" s="91"/>
      <c r="Q756" s="1009" t="n">
        <v>8295</v>
      </c>
      <c r="R756" s="93"/>
      <c r="S756" s="4"/>
    </row>
    <row r="757" customFormat="false" ht="13.5" hidden="false" customHeight="false" outlineLevel="0" collapsed="false"/>
  </sheetData>
  <sheetProtection sheet="true" password="cbeb" objects="true" scenarios="true" formatCells="false"/>
  <mergeCells count="21">
    <mergeCell ref="E5:F6"/>
    <mergeCell ref="G5:G6"/>
    <mergeCell ref="H5:H6"/>
    <mergeCell ref="I5:I6"/>
    <mergeCell ref="J5:J6"/>
    <mergeCell ref="K5:K6"/>
    <mergeCell ref="L5:L6"/>
    <mergeCell ref="M5:M6"/>
    <mergeCell ref="N5:N6"/>
    <mergeCell ref="O5:O6"/>
    <mergeCell ref="P5:P6"/>
    <mergeCell ref="Q5:Q6"/>
    <mergeCell ref="R5:R6"/>
    <mergeCell ref="E554:F555"/>
    <mergeCell ref="E556:F556"/>
    <mergeCell ref="E557:F557"/>
    <mergeCell ref="E558:F558"/>
    <mergeCell ref="E559:F559"/>
    <mergeCell ref="E560:F560"/>
    <mergeCell ref="E561:F561"/>
    <mergeCell ref="E562:F5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2:U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s>
  <sheetData>
    <row r="2" customFormat="false" ht="13.5" hidden="false" customHeight="false" outlineLevel="0" collapsed="false"/>
    <row r="3" customFormat="false" ht="14.25" hidden="false" customHeight="false" outlineLevel="0" collapsed="false">
      <c r="B3" s="575" t="s">
        <v>766</v>
      </c>
      <c r="C3" s="575"/>
      <c r="D3" s="575"/>
      <c r="E3" s="575"/>
      <c r="F3" s="575"/>
      <c r="G3" s="575"/>
      <c r="H3" s="575"/>
      <c r="I3" s="575"/>
      <c r="J3" s="575"/>
      <c r="K3" s="575"/>
      <c r="L3" s="575"/>
      <c r="M3" s="575"/>
      <c r="N3" s="575"/>
    </row>
    <row r="4" customFormat="false" ht="16.5" hidden="false" customHeight="false" outlineLevel="0" collapsed="false">
      <c r="B4" s="116" t="s">
        <v>767</v>
      </c>
      <c r="C4" s="117"/>
      <c r="D4" s="117"/>
      <c r="E4" s="117"/>
      <c r="F4" s="117"/>
      <c r="G4" s="117"/>
      <c r="H4" s="117"/>
      <c r="I4" s="117"/>
      <c r="J4" s="117" t="s">
        <v>768</v>
      </c>
      <c r="K4" s="117"/>
      <c r="L4" s="117"/>
      <c r="M4" s="117"/>
      <c r="N4" s="406"/>
    </row>
    <row r="5" customFormat="false" ht="15.95" hidden="false" customHeight="true" outlineLevel="0" collapsed="false">
      <c r="B5" s="1010" t="s">
        <v>769</v>
      </c>
      <c r="C5" s="1010"/>
      <c r="D5" s="1011" t="s">
        <v>770</v>
      </c>
      <c r="E5" s="1012" t="s">
        <v>771</v>
      </c>
      <c r="F5" s="1012"/>
      <c r="G5" s="1012"/>
      <c r="H5" s="699" t="s">
        <v>772</v>
      </c>
      <c r="I5" s="699"/>
      <c r="J5" s="1013" t="s">
        <v>773</v>
      </c>
      <c r="K5" s="1013" t="s">
        <v>774</v>
      </c>
      <c r="L5" s="1013" t="s">
        <v>775</v>
      </c>
      <c r="M5" s="1014" t="s">
        <v>776</v>
      </c>
      <c r="N5" s="1015" t="s">
        <v>777</v>
      </c>
    </row>
    <row r="6" customFormat="false" ht="15.95" hidden="false" customHeight="true" outlineLevel="0" collapsed="false">
      <c r="B6" s="1010"/>
      <c r="C6" s="1010"/>
      <c r="D6" s="1011"/>
      <c r="E6" s="1011"/>
      <c r="F6" s="1012"/>
      <c r="G6" s="1012"/>
      <c r="H6" s="699"/>
      <c r="I6" s="699"/>
      <c r="J6" s="1013"/>
      <c r="K6" s="1013"/>
      <c r="L6" s="1013"/>
      <c r="M6" s="1014"/>
      <c r="N6" s="1015"/>
    </row>
    <row r="7" customFormat="false" ht="12.75" hidden="false" customHeight="false" outlineLevel="0" collapsed="false">
      <c r="B7" s="704" t="s">
        <v>778</v>
      </c>
      <c r="C7" s="622"/>
      <c r="D7" s="1016" t="n">
        <v>4</v>
      </c>
      <c r="E7" s="1017" t="s">
        <v>779</v>
      </c>
      <c r="F7" s="1018"/>
      <c r="G7" s="1018"/>
      <c r="H7" s="604" t="s">
        <v>780</v>
      </c>
      <c r="I7" s="1019"/>
      <c r="J7" s="1020" t="n">
        <f aca="false">(-5.47-0.505)</f>
        <v>-5.975</v>
      </c>
      <c r="K7" s="1021" t="n">
        <v>1.492</v>
      </c>
      <c r="L7" s="1022" t="n">
        <v>0.001</v>
      </c>
      <c r="M7" s="1023" t="n">
        <f aca="false">17.6</f>
        <v>17.6</v>
      </c>
      <c r="N7" s="1024" t="n">
        <v>1</v>
      </c>
    </row>
    <row r="8" customFormat="false" ht="12.75" hidden="false" customHeight="false" outlineLevel="0" collapsed="false">
      <c r="B8" s="1025"/>
      <c r="C8" s="68"/>
      <c r="D8" s="689"/>
      <c r="E8" s="1026" t="s">
        <v>781</v>
      </c>
      <c r="F8" s="1027"/>
      <c r="G8" s="1027"/>
      <c r="H8" s="632" t="s">
        <v>780</v>
      </c>
      <c r="I8" s="998"/>
      <c r="J8" s="1028" t="n">
        <f aca="false">(-2.266+0.0351*D7)</f>
        <v>-2.1256</v>
      </c>
      <c r="K8" s="1028" t="n">
        <v>0.646</v>
      </c>
      <c r="L8" s="1029" t="n">
        <v>0.001</v>
      </c>
      <c r="M8" s="1030" t="n">
        <f aca="false">30.1</f>
        <v>30.1</v>
      </c>
      <c r="N8" s="1031" t="n">
        <v>1</v>
      </c>
    </row>
    <row r="9" customFormat="false" ht="12.75" hidden="false" customHeight="false" outlineLevel="0" collapsed="false">
      <c r="B9" s="1025"/>
      <c r="C9" s="68"/>
      <c r="D9" s="689"/>
      <c r="E9" s="1026" t="s">
        <v>782</v>
      </c>
      <c r="F9" s="1027"/>
      <c r="G9" s="1027"/>
      <c r="H9" s="632" t="s">
        <v>783</v>
      </c>
      <c r="I9" s="998"/>
      <c r="J9" s="1028" t="n">
        <f aca="false">(-3.194-0.13*D7-0.18)</f>
        <v>-3.894</v>
      </c>
      <c r="K9" s="1028" t="n">
        <v>1.173</v>
      </c>
      <c r="L9" s="1032" t="n">
        <f aca="false">1/2000</f>
        <v>0.0005</v>
      </c>
      <c r="M9" s="1030" t="n">
        <f aca="false">26.1</f>
        <v>26.1</v>
      </c>
      <c r="N9" s="1031" t="n">
        <v>1</v>
      </c>
    </row>
    <row r="10" customFormat="false" ht="12.75" hidden="false" customHeight="false" outlineLevel="0" collapsed="false">
      <c r="B10" s="1025"/>
      <c r="C10" s="68"/>
      <c r="D10" s="662"/>
      <c r="E10" s="1033" t="s">
        <v>784</v>
      </c>
      <c r="F10" s="1034"/>
      <c r="G10" s="1034"/>
      <c r="H10" s="632" t="s">
        <v>783</v>
      </c>
      <c r="I10" s="999"/>
      <c r="J10" s="1028" t="n">
        <f aca="false">(-2.679)</f>
        <v>-2.679</v>
      </c>
      <c r="K10" s="1028" t="n">
        <v>0.903</v>
      </c>
      <c r="L10" s="1032" t="n">
        <f aca="false">1/2000</f>
        <v>0.0005</v>
      </c>
      <c r="M10" s="1030" t="n">
        <f aca="false">1.78</f>
        <v>1.78</v>
      </c>
      <c r="N10" s="1035" t="n">
        <v>1</v>
      </c>
    </row>
    <row r="11" customFormat="false" ht="12.75" hidden="false" customHeight="false" outlineLevel="0" collapsed="false">
      <c r="B11" s="1025"/>
      <c r="C11" s="241"/>
      <c r="D11" s="689" t="n">
        <v>6</v>
      </c>
      <c r="E11" s="1036" t="s">
        <v>779</v>
      </c>
      <c r="F11" s="1037"/>
      <c r="G11" s="1037"/>
      <c r="H11" s="613" t="s">
        <v>780</v>
      </c>
      <c r="I11" s="488"/>
      <c r="J11" s="1021" t="n">
        <f aca="false">(-5.587-0.505)</f>
        <v>-6.092</v>
      </c>
      <c r="K11" s="1021" t="n">
        <f aca="false">K7</f>
        <v>1.492</v>
      </c>
      <c r="L11" s="1038" t="n">
        <f aca="false">L7</f>
        <v>0.001</v>
      </c>
      <c r="M11" s="1039" t="n">
        <f aca="false">M7</f>
        <v>17.6</v>
      </c>
      <c r="N11" s="1040" t="n">
        <f aca="false">N7</f>
        <v>1</v>
      </c>
    </row>
    <row r="12" customFormat="false" ht="12.75" hidden="false" customHeight="false" outlineLevel="0" collapsed="false">
      <c r="B12" s="1025"/>
      <c r="C12" s="241"/>
      <c r="D12" s="689"/>
      <c r="E12" s="1026" t="s">
        <v>781</v>
      </c>
      <c r="F12" s="1027"/>
      <c r="G12" s="1027"/>
      <c r="H12" s="632" t="s">
        <v>780</v>
      </c>
      <c r="I12" s="998"/>
      <c r="J12" s="1028" t="n">
        <f aca="false">(-2.266+0.0351*D11)</f>
        <v>-2.0554</v>
      </c>
      <c r="K12" s="1028" t="n">
        <f aca="false">K8</f>
        <v>0.646</v>
      </c>
      <c r="L12" s="1029" t="n">
        <f aca="false">L8</f>
        <v>0.001</v>
      </c>
      <c r="M12" s="1030" t="n">
        <f aca="false">M8</f>
        <v>30.1</v>
      </c>
      <c r="N12" s="1040" t="n">
        <f aca="false">N8</f>
        <v>1</v>
      </c>
    </row>
    <row r="13" customFormat="false" ht="12.75" hidden="false" customHeight="false" outlineLevel="0" collapsed="false">
      <c r="B13" s="1025"/>
      <c r="C13" s="241"/>
      <c r="D13" s="689"/>
      <c r="E13" s="1026" t="s">
        <v>782</v>
      </c>
      <c r="F13" s="1027"/>
      <c r="G13" s="1027"/>
      <c r="H13" s="632" t="s">
        <v>783</v>
      </c>
      <c r="I13" s="998"/>
      <c r="J13" s="1028" t="n">
        <f aca="false">(-3.194-0.13*D11-0.18)</f>
        <v>-4.154</v>
      </c>
      <c r="K13" s="1028" t="n">
        <f aca="false">K9</f>
        <v>1.173</v>
      </c>
      <c r="L13" s="1032" t="n">
        <f aca="false">L9</f>
        <v>0.0005</v>
      </c>
      <c r="M13" s="1030" t="n">
        <f aca="false">M9</f>
        <v>26.1</v>
      </c>
      <c r="N13" s="1040" t="n">
        <f aca="false">N9</f>
        <v>1</v>
      </c>
    </row>
    <row r="14" customFormat="false" ht="12.75" hidden="false" customHeight="false" outlineLevel="0" collapsed="false">
      <c r="B14" s="1025"/>
      <c r="C14" s="241"/>
      <c r="D14" s="662"/>
      <c r="E14" s="1033" t="s">
        <v>784</v>
      </c>
      <c r="F14" s="1034"/>
      <c r="G14" s="1034"/>
      <c r="H14" s="632" t="s">
        <v>783</v>
      </c>
      <c r="I14" s="998"/>
      <c r="J14" s="1028" t="n">
        <f aca="false">(-2.679)</f>
        <v>-2.679</v>
      </c>
      <c r="K14" s="1041" t="n">
        <f aca="false">K10</f>
        <v>0.903</v>
      </c>
      <c r="L14" s="1032" t="n">
        <f aca="false">L10</f>
        <v>0.0005</v>
      </c>
      <c r="M14" s="1030" t="n">
        <f aca="false">M10</f>
        <v>1.78</v>
      </c>
      <c r="N14" s="1040" t="n">
        <f aca="false">N10</f>
        <v>1</v>
      </c>
    </row>
    <row r="15" customFormat="false" ht="12.75" hidden="false" customHeight="false" outlineLevel="0" collapsed="false">
      <c r="B15" s="1025"/>
      <c r="C15" s="241"/>
      <c r="D15" s="689" t="n">
        <v>8</v>
      </c>
      <c r="E15" s="1036" t="s">
        <v>779</v>
      </c>
      <c r="F15" s="1037"/>
      <c r="G15" s="1037"/>
      <c r="H15" s="613" t="s">
        <v>780</v>
      </c>
      <c r="I15" s="488"/>
      <c r="J15" s="1021" t="n">
        <f aca="false">(-5.635-0.505)</f>
        <v>-6.14</v>
      </c>
      <c r="K15" s="1021" t="n">
        <f aca="false">K11</f>
        <v>1.492</v>
      </c>
      <c r="L15" s="1038" t="n">
        <f aca="false">L11</f>
        <v>0.001</v>
      </c>
      <c r="M15" s="1039" t="n">
        <f aca="false">M11</f>
        <v>17.6</v>
      </c>
      <c r="N15" s="1042" t="n">
        <f aca="false">N11</f>
        <v>1</v>
      </c>
    </row>
    <row r="16" customFormat="false" ht="12.75" hidden="false" customHeight="false" outlineLevel="0" collapsed="false">
      <c r="B16" s="1025"/>
      <c r="C16" s="241"/>
      <c r="D16" s="689"/>
      <c r="E16" s="1026" t="s">
        <v>781</v>
      </c>
      <c r="F16" s="1027"/>
      <c r="G16" s="1027"/>
      <c r="H16" s="632" t="s">
        <v>780</v>
      </c>
      <c r="I16" s="998"/>
      <c r="J16" s="1028" t="n">
        <f aca="false">(-2.266+0.0351*D15)</f>
        <v>-1.9852</v>
      </c>
      <c r="K16" s="1028" t="n">
        <f aca="false">K12</f>
        <v>0.646</v>
      </c>
      <c r="L16" s="1029" t="n">
        <f aca="false">L12</f>
        <v>0.001</v>
      </c>
      <c r="M16" s="1030" t="n">
        <f aca="false">M12</f>
        <v>30.1</v>
      </c>
      <c r="N16" s="1040" t="n">
        <f aca="false">N12</f>
        <v>1</v>
      </c>
    </row>
    <row r="17" customFormat="false" ht="12.75" hidden="false" customHeight="false" outlineLevel="0" collapsed="false">
      <c r="B17" s="1025"/>
      <c r="C17" s="241"/>
      <c r="D17" s="689"/>
      <c r="E17" s="1026" t="s">
        <v>782</v>
      </c>
      <c r="F17" s="1027"/>
      <c r="G17" s="1027"/>
      <c r="H17" s="632" t="s">
        <v>783</v>
      </c>
      <c r="I17" s="998"/>
      <c r="J17" s="1028" t="n">
        <f aca="false">(-3.194-0.13*D15-0.18)</f>
        <v>-4.414</v>
      </c>
      <c r="K17" s="1028" t="n">
        <f aca="false">K13</f>
        <v>1.173</v>
      </c>
      <c r="L17" s="1032" t="n">
        <f aca="false">L13</f>
        <v>0.0005</v>
      </c>
      <c r="M17" s="1030" t="n">
        <f aca="false">M13</f>
        <v>26.1</v>
      </c>
      <c r="N17" s="1040" t="n">
        <f aca="false">N13</f>
        <v>1</v>
      </c>
    </row>
    <row r="18" customFormat="false" ht="12.75" hidden="false" customHeight="false" outlineLevel="0" collapsed="false">
      <c r="B18" s="1043"/>
      <c r="C18" s="126"/>
      <c r="D18" s="662"/>
      <c r="E18" s="1033" t="s">
        <v>784</v>
      </c>
      <c r="F18" s="1034"/>
      <c r="G18" s="1034"/>
      <c r="H18" s="632" t="s">
        <v>783</v>
      </c>
      <c r="I18" s="998"/>
      <c r="J18" s="1028" t="n">
        <f aca="false">(-2.679)</f>
        <v>-2.679</v>
      </c>
      <c r="K18" s="1041" t="n">
        <f aca="false">K14</f>
        <v>0.903</v>
      </c>
      <c r="L18" s="1032" t="n">
        <f aca="false">L14</f>
        <v>0.0005</v>
      </c>
      <c r="M18" s="1030" t="n">
        <f aca="false">M14</f>
        <v>1.78</v>
      </c>
      <c r="N18" s="1040" t="n">
        <f aca="false">N14</f>
        <v>1</v>
      </c>
    </row>
    <row r="19" customFormat="false" ht="12.75" hidden="false" customHeight="false" outlineLevel="0" collapsed="false">
      <c r="B19" s="589" t="s">
        <v>136</v>
      </c>
      <c r="C19" s="614"/>
      <c r="D19" s="683" t="n">
        <v>4</v>
      </c>
      <c r="E19" s="1036" t="s">
        <v>779</v>
      </c>
      <c r="F19" s="1037"/>
      <c r="G19" s="1037"/>
      <c r="H19" s="613" t="s">
        <v>780</v>
      </c>
      <c r="I19" s="488"/>
      <c r="J19" s="1021" t="n">
        <f aca="false">(-5.47)</f>
        <v>-5.47</v>
      </c>
      <c r="K19" s="1021" t="n">
        <f aca="false">K15</f>
        <v>1.492</v>
      </c>
      <c r="L19" s="1038" t="n">
        <f aca="false">L15</f>
        <v>0.001</v>
      </c>
      <c r="M19" s="1039" t="n">
        <f aca="false">M15</f>
        <v>17.6</v>
      </c>
      <c r="N19" s="1042" t="n">
        <f aca="false">N15</f>
        <v>1</v>
      </c>
    </row>
    <row r="20" customFormat="false" ht="12.75" hidden="false" customHeight="false" outlineLevel="0" collapsed="false">
      <c r="B20" s="1025"/>
      <c r="C20" s="68"/>
      <c r="D20" s="689"/>
      <c r="E20" s="1026" t="s">
        <v>781</v>
      </c>
      <c r="F20" s="1027"/>
      <c r="G20" s="1027"/>
      <c r="H20" s="632" t="s">
        <v>780</v>
      </c>
      <c r="I20" s="998"/>
      <c r="J20" s="1028" t="n">
        <f aca="false">(-2.266+0.0351*D19)</f>
        <v>-2.1256</v>
      </c>
      <c r="K20" s="1028" t="n">
        <f aca="false">K16</f>
        <v>0.646</v>
      </c>
      <c r="L20" s="1029" t="n">
        <f aca="false">L16</f>
        <v>0.001</v>
      </c>
      <c r="M20" s="1030" t="n">
        <f aca="false">M16</f>
        <v>30.1</v>
      </c>
      <c r="N20" s="1040" t="n">
        <f aca="false">N16</f>
        <v>1</v>
      </c>
    </row>
    <row r="21" customFormat="false" ht="12.75" hidden="false" customHeight="false" outlineLevel="0" collapsed="false">
      <c r="B21" s="1025"/>
      <c r="C21" s="68"/>
      <c r="D21" s="689"/>
      <c r="E21" s="1026" t="s">
        <v>782</v>
      </c>
      <c r="F21" s="1027"/>
      <c r="G21" s="1027"/>
      <c r="H21" s="632" t="s">
        <v>783</v>
      </c>
      <c r="I21" s="998"/>
      <c r="J21" s="1028" t="n">
        <f aca="false">(-3.194-0.13*D19)</f>
        <v>-3.714</v>
      </c>
      <c r="K21" s="1028" t="n">
        <f aca="false">K17</f>
        <v>1.173</v>
      </c>
      <c r="L21" s="1032" t="n">
        <f aca="false">L17</f>
        <v>0.0005</v>
      </c>
      <c r="M21" s="1030" t="n">
        <f aca="false">M17</f>
        <v>26.1</v>
      </c>
      <c r="N21" s="1040" t="n">
        <f aca="false">N17</f>
        <v>1</v>
      </c>
    </row>
    <row r="22" customFormat="false" ht="12.75" hidden="false" customHeight="false" outlineLevel="0" collapsed="false">
      <c r="B22" s="1025"/>
      <c r="C22" s="68"/>
      <c r="D22" s="662"/>
      <c r="E22" s="1033" t="s">
        <v>784</v>
      </c>
      <c r="F22" s="1034"/>
      <c r="G22" s="1034"/>
      <c r="H22" s="632" t="s">
        <v>783</v>
      </c>
      <c r="I22" s="998"/>
      <c r="J22" s="1028" t="n">
        <f aca="false">(-2.679)</f>
        <v>-2.679</v>
      </c>
      <c r="K22" s="1041" t="n">
        <f aca="false">K18</f>
        <v>0.903</v>
      </c>
      <c r="L22" s="1032" t="n">
        <f aca="false">L18</f>
        <v>0.0005</v>
      </c>
      <c r="M22" s="1030" t="n">
        <f aca="false">M18</f>
        <v>1.78</v>
      </c>
      <c r="N22" s="1040" t="n">
        <f aca="false">N18</f>
        <v>1</v>
      </c>
    </row>
    <row r="23" customFormat="false" ht="12.75" hidden="false" customHeight="false" outlineLevel="0" collapsed="false">
      <c r="B23" s="1025"/>
      <c r="C23" s="241"/>
      <c r="D23" s="689" t="n">
        <v>6</v>
      </c>
      <c r="E23" s="1036" t="s">
        <v>779</v>
      </c>
      <c r="F23" s="1037"/>
      <c r="G23" s="1037"/>
      <c r="H23" s="613" t="s">
        <v>780</v>
      </c>
      <c r="I23" s="488"/>
      <c r="J23" s="1021" t="n">
        <f aca="false">(-5.587)</f>
        <v>-5.587</v>
      </c>
      <c r="K23" s="1021" t="n">
        <f aca="false">K19</f>
        <v>1.492</v>
      </c>
      <c r="L23" s="1038" t="n">
        <f aca="false">L19</f>
        <v>0.001</v>
      </c>
      <c r="M23" s="1039" t="n">
        <f aca="false">M19</f>
        <v>17.6</v>
      </c>
      <c r="N23" s="1042" t="n">
        <f aca="false">N19</f>
        <v>1</v>
      </c>
    </row>
    <row r="24" customFormat="false" ht="12.75" hidden="false" customHeight="false" outlineLevel="0" collapsed="false">
      <c r="B24" s="1025"/>
      <c r="C24" s="241"/>
      <c r="D24" s="689"/>
      <c r="E24" s="1026" t="s">
        <v>781</v>
      </c>
      <c r="F24" s="1027"/>
      <c r="G24" s="1027"/>
      <c r="H24" s="632" t="s">
        <v>780</v>
      </c>
      <c r="I24" s="998"/>
      <c r="J24" s="1028" t="n">
        <f aca="false">(-2.266+0.0351*D23)</f>
        <v>-2.0554</v>
      </c>
      <c r="K24" s="1028" t="n">
        <f aca="false">K20</f>
        <v>0.646</v>
      </c>
      <c r="L24" s="1029" t="n">
        <f aca="false">L20</f>
        <v>0.001</v>
      </c>
      <c r="M24" s="1030" t="n">
        <f aca="false">M20</f>
        <v>30.1</v>
      </c>
      <c r="N24" s="1040" t="n">
        <f aca="false">N20</f>
        <v>1</v>
      </c>
    </row>
    <row r="25" customFormat="false" ht="12.75" hidden="false" customHeight="false" outlineLevel="0" collapsed="false">
      <c r="B25" s="1025"/>
      <c r="C25" s="241"/>
      <c r="D25" s="689"/>
      <c r="E25" s="1026" t="s">
        <v>782</v>
      </c>
      <c r="F25" s="1027"/>
      <c r="G25" s="1027"/>
      <c r="H25" s="632" t="s">
        <v>783</v>
      </c>
      <c r="I25" s="998"/>
      <c r="J25" s="1028" t="n">
        <f aca="false">(-3.194-0.13*D23)</f>
        <v>-3.974</v>
      </c>
      <c r="K25" s="1028" t="n">
        <f aca="false">K21</f>
        <v>1.173</v>
      </c>
      <c r="L25" s="1032" t="n">
        <f aca="false">L21</f>
        <v>0.0005</v>
      </c>
      <c r="M25" s="1030" t="n">
        <f aca="false">M21</f>
        <v>26.1</v>
      </c>
      <c r="N25" s="1040" t="n">
        <f aca="false">N21</f>
        <v>1</v>
      </c>
    </row>
    <row r="26" customFormat="false" ht="12.75" hidden="false" customHeight="false" outlineLevel="0" collapsed="false">
      <c r="B26" s="1025"/>
      <c r="C26" s="241"/>
      <c r="D26" s="662"/>
      <c r="E26" s="1033" t="s">
        <v>784</v>
      </c>
      <c r="F26" s="1034"/>
      <c r="G26" s="1034"/>
      <c r="H26" s="632" t="s">
        <v>783</v>
      </c>
      <c r="I26" s="998"/>
      <c r="J26" s="1028" t="n">
        <f aca="false">(-2.679)</f>
        <v>-2.679</v>
      </c>
      <c r="K26" s="1041" t="n">
        <f aca="false">K22</f>
        <v>0.903</v>
      </c>
      <c r="L26" s="1032" t="n">
        <f aca="false">L22</f>
        <v>0.0005</v>
      </c>
      <c r="M26" s="1030" t="n">
        <f aca="false">M22</f>
        <v>1.78</v>
      </c>
      <c r="N26" s="1040" t="n">
        <f aca="false">N22</f>
        <v>1</v>
      </c>
    </row>
    <row r="27" customFormat="false" ht="12.75" hidden="false" customHeight="false" outlineLevel="0" collapsed="false">
      <c r="B27" s="657"/>
      <c r="C27" s="68"/>
      <c r="D27" s="689" t="n">
        <v>8</v>
      </c>
      <c r="E27" s="1036" t="s">
        <v>779</v>
      </c>
      <c r="F27" s="1037"/>
      <c r="G27" s="1037"/>
      <c r="H27" s="613" t="s">
        <v>780</v>
      </c>
      <c r="I27" s="488"/>
      <c r="J27" s="1021" t="n">
        <f aca="false">(-5.635)</f>
        <v>-5.635</v>
      </c>
      <c r="K27" s="1021" t="n">
        <f aca="false">K23</f>
        <v>1.492</v>
      </c>
      <c r="L27" s="1038" t="n">
        <f aca="false">L23</f>
        <v>0.001</v>
      </c>
      <c r="M27" s="1039" t="n">
        <f aca="false">M23</f>
        <v>17.6</v>
      </c>
      <c r="N27" s="1042" t="n">
        <f aca="false">N23</f>
        <v>1</v>
      </c>
    </row>
    <row r="28" customFormat="false" ht="12.75" hidden="false" customHeight="false" outlineLevel="0" collapsed="false">
      <c r="B28" s="1025"/>
      <c r="C28" s="68"/>
      <c r="D28" s="689"/>
      <c r="E28" s="1026" t="s">
        <v>781</v>
      </c>
      <c r="F28" s="1027"/>
      <c r="G28" s="1027"/>
      <c r="H28" s="632" t="s">
        <v>780</v>
      </c>
      <c r="I28" s="998"/>
      <c r="J28" s="1028" t="n">
        <f aca="false">(-2.266+0.0351*D27)</f>
        <v>-1.9852</v>
      </c>
      <c r="K28" s="1028" t="n">
        <f aca="false">K24</f>
        <v>0.646</v>
      </c>
      <c r="L28" s="1029" t="n">
        <f aca="false">L24</f>
        <v>0.001</v>
      </c>
      <c r="M28" s="1030" t="n">
        <f aca="false">M24</f>
        <v>30.1</v>
      </c>
      <c r="N28" s="1040" t="n">
        <f aca="false">N24</f>
        <v>1</v>
      </c>
    </row>
    <row r="29" customFormat="false" ht="12.75" hidden="false" customHeight="false" outlineLevel="0" collapsed="false">
      <c r="B29" s="1025"/>
      <c r="C29" s="68"/>
      <c r="D29" s="689"/>
      <c r="E29" s="1026" t="s">
        <v>782</v>
      </c>
      <c r="F29" s="1027"/>
      <c r="G29" s="1027"/>
      <c r="H29" s="632" t="s">
        <v>783</v>
      </c>
      <c r="I29" s="998"/>
      <c r="J29" s="1028" t="n">
        <f aca="false">(-3.194-0.13*D27)</f>
        <v>-4.234</v>
      </c>
      <c r="K29" s="1028" t="n">
        <f aca="false">K25</f>
        <v>1.173</v>
      </c>
      <c r="L29" s="1032" t="n">
        <f aca="false">L25</f>
        <v>0.0005</v>
      </c>
      <c r="M29" s="1030" t="n">
        <f aca="false">M25</f>
        <v>26.1</v>
      </c>
      <c r="N29" s="1040" t="n">
        <f aca="false">N25</f>
        <v>1</v>
      </c>
    </row>
    <row r="30" customFormat="false" ht="12.75" hidden="false" customHeight="false" outlineLevel="0" collapsed="false">
      <c r="B30" s="1025"/>
      <c r="C30" s="68"/>
      <c r="D30" s="662"/>
      <c r="E30" s="1033" t="s">
        <v>784</v>
      </c>
      <c r="F30" s="1034"/>
      <c r="G30" s="1034"/>
      <c r="H30" s="632" t="s">
        <v>783</v>
      </c>
      <c r="I30" s="998"/>
      <c r="J30" s="1028" t="n">
        <f aca="false">(-2.679)</f>
        <v>-2.679</v>
      </c>
      <c r="K30" s="1041" t="n">
        <f aca="false">K26</f>
        <v>0.903</v>
      </c>
      <c r="L30" s="1032" t="n">
        <f aca="false">L26</f>
        <v>0.0005</v>
      </c>
      <c r="M30" s="1030" t="n">
        <f aca="false">M26</f>
        <v>1.78</v>
      </c>
      <c r="N30" s="1040" t="n">
        <f aca="false">N26</f>
        <v>1</v>
      </c>
    </row>
    <row r="31" customFormat="false" ht="12.75" hidden="false" customHeight="false" outlineLevel="0" collapsed="false">
      <c r="B31" s="1025"/>
      <c r="C31" s="241"/>
      <c r="D31" s="689" t="n">
        <v>10</v>
      </c>
      <c r="E31" s="1036" t="s">
        <v>779</v>
      </c>
      <c r="F31" s="1037"/>
      <c r="G31" s="1037"/>
      <c r="H31" s="613" t="s">
        <v>780</v>
      </c>
      <c r="I31" s="488"/>
      <c r="J31" s="1021" t="n">
        <f aca="false">(-5.842)</f>
        <v>-5.842</v>
      </c>
      <c r="K31" s="1021" t="n">
        <f aca="false">K27</f>
        <v>1.492</v>
      </c>
      <c r="L31" s="1038" t="n">
        <f aca="false">L27</f>
        <v>0.001</v>
      </c>
      <c r="M31" s="1039" t="n">
        <f aca="false">M27</f>
        <v>17.6</v>
      </c>
      <c r="N31" s="1042" t="n">
        <f aca="false">N27</f>
        <v>1</v>
      </c>
    </row>
    <row r="32" customFormat="false" ht="12.75" hidden="false" customHeight="false" outlineLevel="0" collapsed="false">
      <c r="B32" s="1025"/>
      <c r="C32" s="241"/>
      <c r="D32" s="689"/>
      <c r="E32" s="1026" t="s">
        <v>781</v>
      </c>
      <c r="F32" s="1027"/>
      <c r="G32" s="1027"/>
      <c r="H32" s="632" t="s">
        <v>780</v>
      </c>
      <c r="I32" s="998"/>
      <c r="J32" s="1028" t="n">
        <f aca="false">(-2.266+0.0351*D31)</f>
        <v>-1.915</v>
      </c>
      <c r="K32" s="1028" t="n">
        <f aca="false">K28</f>
        <v>0.646</v>
      </c>
      <c r="L32" s="1029" t="n">
        <f aca="false">L28</f>
        <v>0.001</v>
      </c>
      <c r="M32" s="1030" t="n">
        <f aca="false">M28</f>
        <v>30.1</v>
      </c>
      <c r="N32" s="1040" t="n">
        <f aca="false">N28</f>
        <v>1</v>
      </c>
    </row>
    <row r="33" customFormat="false" ht="12.75" hidden="false" customHeight="false" outlineLevel="0" collapsed="false">
      <c r="B33" s="1025"/>
      <c r="C33" s="241"/>
      <c r="D33" s="689"/>
      <c r="E33" s="1026" t="s">
        <v>782</v>
      </c>
      <c r="F33" s="1027"/>
      <c r="G33" s="1027"/>
      <c r="H33" s="632" t="s">
        <v>783</v>
      </c>
      <c r="I33" s="998"/>
      <c r="J33" s="1028" t="n">
        <f aca="false">(-3.194-0.13*D31)</f>
        <v>-4.494</v>
      </c>
      <c r="K33" s="1028" t="n">
        <f aca="false">K29</f>
        <v>1.173</v>
      </c>
      <c r="L33" s="1032" t="n">
        <f aca="false">L29</f>
        <v>0.0005</v>
      </c>
      <c r="M33" s="1030" t="n">
        <f aca="false">M29</f>
        <v>26.1</v>
      </c>
      <c r="N33" s="1040" t="n">
        <f aca="false">N29</f>
        <v>1</v>
      </c>
    </row>
    <row r="34" customFormat="false" ht="13.5" hidden="false" customHeight="false" outlineLevel="0" collapsed="false">
      <c r="B34" s="1043"/>
      <c r="C34" s="126"/>
      <c r="D34" s="662"/>
      <c r="E34" s="1033" t="s">
        <v>784</v>
      </c>
      <c r="F34" s="1034"/>
      <c r="G34" s="1034"/>
      <c r="H34" s="632" t="s">
        <v>783</v>
      </c>
      <c r="I34" s="998"/>
      <c r="J34" s="1028" t="n">
        <f aca="false">(-2.679)</f>
        <v>-2.679</v>
      </c>
      <c r="K34" s="1041" t="n">
        <f aca="false">K30</f>
        <v>0.903</v>
      </c>
      <c r="L34" s="1032" t="n">
        <f aca="false">L30</f>
        <v>0.0005</v>
      </c>
      <c r="M34" s="1030" t="n">
        <f aca="false">M30</f>
        <v>1.78</v>
      </c>
      <c r="N34" s="1040" t="n">
        <f aca="false">N30</f>
        <v>1</v>
      </c>
    </row>
    <row r="35" customFormat="false" ht="16.5" hidden="false" customHeight="false" outlineLevel="0" collapsed="false">
      <c r="B35" s="116" t="s">
        <v>785</v>
      </c>
      <c r="C35" s="117"/>
      <c r="D35" s="117"/>
      <c r="E35" s="117"/>
      <c r="F35" s="117"/>
      <c r="G35" s="117"/>
      <c r="H35" s="117"/>
      <c r="I35" s="117"/>
      <c r="J35" s="117" t="s">
        <v>768</v>
      </c>
      <c r="K35" s="117"/>
      <c r="L35" s="117"/>
      <c r="M35" s="117"/>
      <c r="N35" s="406"/>
    </row>
    <row r="36" customFormat="false" ht="15.95" hidden="false" customHeight="true" outlineLevel="0" collapsed="false">
      <c r="B36" s="1010" t="s">
        <v>769</v>
      </c>
      <c r="C36" s="1010"/>
      <c r="D36" s="1011" t="s">
        <v>770</v>
      </c>
      <c r="E36" s="1044" t="s">
        <v>771</v>
      </c>
      <c r="F36" s="1044"/>
      <c r="G36" s="1044"/>
      <c r="H36" s="1045" t="s">
        <v>772</v>
      </c>
      <c r="I36" s="1045"/>
      <c r="J36" s="1013" t="s">
        <v>773</v>
      </c>
      <c r="K36" s="1013" t="s">
        <v>774</v>
      </c>
      <c r="L36" s="1013" t="s">
        <v>775</v>
      </c>
      <c r="M36" s="1014" t="s">
        <v>776</v>
      </c>
      <c r="N36" s="1015" t="s">
        <v>777</v>
      </c>
    </row>
    <row r="37" customFormat="false" ht="15.95" hidden="false" customHeight="true" outlineLevel="0" collapsed="false">
      <c r="B37" s="1010"/>
      <c r="C37" s="1010"/>
      <c r="D37" s="1011"/>
      <c r="E37" s="1011"/>
      <c r="F37" s="1044"/>
      <c r="G37" s="1044"/>
      <c r="H37" s="1045"/>
      <c r="I37" s="1045"/>
      <c r="J37" s="1013"/>
      <c r="K37" s="1013"/>
      <c r="L37" s="1013"/>
      <c r="M37" s="1014"/>
      <c r="N37" s="1015"/>
    </row>
    <row r="38" customFormat="false" ht="12.75" hidden="false" customHeight="false" outlineLevel="0" collapsed="false">
      <c r="B38" s="704" t="s">
        <v>778</v>
      </c>
      <c r="C38" s="622"/>
      <c r="D38" s="1016" t="n">
        <v>4</v>
      </c>
      <c r="E38" s="1017" t="s">
        <v>779</v>
      </c>
      <c r="F38" s="1018"/>
      <c r="G38" s="1018"/>
      <c r="H38" s="604" t="s">
        <v>780</v>
      </c>
      <c r="I38" s="1019"/>
      <c r="J38" s="1020" t="n">
        <f aca="false">(-6.355-0.332-0.193)</f>
        <v>-6.88</v>
      </c>
      <c r="K38" s="1020" t="n">
        <v>1.936</v>
      </c>
      <c r="L38" s="1022" t="n">
        <f aca="false">L7</f>
        <v>0.001</v>
      </c>
      <c r="M38" s="1023" t="n">
        <v>18.8</v>
      </c>
      <c r="N38" s="1024" t="n">
        <v>1</v>
      </c>
    </row>
    <row r="39" customFormat="false" ht="12.75" hidden="false" customHeight="false" outlineLevel="0" collapsed="false">
      <c r="B39" s="1025"/>
      <c r="C39" s="68"/>
      <c r="D39" s="689"/>
      <c r="E39" s="1026" t="s">
        <v>781</v>
      </c>
      <c r="F39" s="1027"/>
      <c r="G39" s="1027"/>
      <c r="H39" s="632" t="s">
        <v>780</v>
      </c>
      <c r="I39" s="998"/>
      <c r="J39" s="1028" t="n">
        <f aca="false">(-1.955-0.0193*D38-0.203)</f>
        <v>-2.2352</v>
      </c>
      <c r="K39" s="1028" t="n">
        <v>0.876</v>
      </c>
      <c r="L39" s="1029" t="n">
        <f aca="false">L8</f>
        <v>0.001</v>
      </c>
      <c r="M39" s="1030" t="n">
        <v>20.7</v>
      </c>
      <c r="N39" s="1031" t="n">
        <v>1</v>
      </c>
    </row>
    <row r="40" customFormat="false" ht="12.75" hidden="false" customHeight="false" outlineLevel="0" collapsed="false">
      <c r="B40" s="1025"/>
      <c r="C40" s="68"/>
      <c r="D40" s="689"/>
      <c r="E40" s="1026" t="s">
        <v>782</v>
      </c>
      <c r="F40" s="1027"/>
      <c r="G40" s="1027"/>
      <c r="H40" s="632" t="s">
        <v>783</v>
      </c>
      <c r="I40" s="998"/>
      <c r="J40" s="1028" t="n">
        <f aca="false">-2.18-0.101*D38-0.0989-0.212</f>
        <v>-2.8949</v>
      </c>
      <c r="K40" s="1028" t="n">
        <v>1.215</v>
      </c>
      <c r="L40" s="1032" t="n">
        <f aca="false">L9</f>
        <v>0.0005</v>
      </c>
      <c r="M40" s="1030" t="n">
        <v>24.8</v>
      </c>
      <c r="N40" s="1031" t="n">
        <v>1</v>
      </c>
    </row>
    <row r="41" customFormat="false" ht="12.75" hidden="false" customHeight="false" outlineLevel="0" collapsed="false">
      <c r="B41" s="1025"/>
      <c r="C41" s="68"/>
      <c r="D41" s="662"/>
      <c r="E41" s="1033" t="s">
        <v>784</v>
      </c>
      <c r="F41" s="1034"/>
      <c r="G41" s="1034"/>
      <c r="H41" s="632" t="s">
        <v>783</v>
      </c>
      <c r="I41" s="999"/>
      <c r="J41" s="1028" t="n">
        <f aca="false">-1.575-0.223</f>
        <v>-1.798</v>
      </c>
      <c r="K41" s="1041" t="n">
        <v>0.932</v>
      </c>
      <c r="L41" s="1032" t="n">
        <f aca="false">L10</f>
        <v>0.0005</v>
      </c>
      <c r="M41" s="1030" t="n">
        <v>1.58</v>
      </c>
      <c r="N41" s="1035" t="n">
        <v>1</v>
      </c>
    </row>
    <row r="42" customFormat="false" ht="12.75" hidden="false" customHeight="false" outlineLevel="0" collapsed="false">
      <c r="B42" s="1025"/>
      <c r="C42" s="241"/>
      <c r="D42" s="689" t="n">
        <v>6</v>
      </c>
      <c r="E42" s="1036" t="s">
        <v>779</v>
      </c>
      <c r="F42" s="1037"/>
      <c r="G42" s="1037"/>
      <c r="H42" s="613" t="s">
        <v>780</v>
      </c>
      <c r="I42" s="488"/>
      <c r="J42" s="1021" t="n">
        <f aca="false">(-6.616-0.332-0.193)</f>
        <v>-7.141</v>
      </c>
      <c r="K42" s="1021" t="n">
        <f aca="false">K38</f>
        <v>1.936</v>
      </c>
      <c r="L42" s="1038" t="n">
        <f aca="false">L38</f>
        <v>0.001</v>
      </c>
      <c r="M42" s="1039" t="n">
        <f aca="false">M38</f>
        <v>18.8</v>
      </c>
      <c r="N42" s="1040" t="n">
        <f aca="false">N38</f>
        <v>1</v>
      </c>
    </row>
    <row r="43" customFormat="false" ht="12.75" hidden="false" customHeight="false" outlineLevel="0" collapsed="false">
      <c r="B43" s="1025"/>
      <c r="C43" s="241"/>
      <c r="D43" s="689"/>
      <c r="E43" s="1026" t="s">
        <v>781</v>
      </c>
      <c r="F43" s="1027"/>
      <c r="G43" s="1027"/>
      <c r="H43" s="632" t="s">
        <v>780</v>
      </c>
      <c r="I43" s="998"/>
      <c r="J43" s="1028" t="n">
        <f aca="false">(-1.955-0.0193*D42-0.203)</f>
        <v>-2.2738</v>
      </c>
      <c r="K43" s="1028" t="n">
        <f aca="false">K39</f>
        <v>0.876</v>
      </c>
      <c r="L43" s="1029" t="n">
        <f aca="false">L39</f>
        <v>0.001</v>
      </c>
      <c r="M43" s="1030" t="n">
        <f aca="false">M39</f>
        <v>20.7</v>
      </c>
      <c r="N43" s="1040" t="n">
        <f aca="false">N39</f>
        <v>1</v>
      </c>
    </row>
    <row r="44" customFormat="false" ht="12.75" hidden="false" customHeight="false" outlineLevel="0" collapsed="false">
      <c r="B44" s="1025"/>
      <c r="C44" s="241"/>
      <c r="D44" s="689"/>
      <c r="E44" s="1026" t="s">
        <v>782</v>
      </c>
      <c r="F44" s="1027"/>
      <c r="G44" s="1027"/>
      <c r="H44" s="632" t="s">
        <v>783</v>
      </c>
      <c r="I44" s="998"/>
      <c r="J44" s="1028" t="n">
        <f aca="false">-2.18-0.101*D42-0.0989-0.212</f>
        <v>-3.0969</v>
      </c>
      <c r="K44" s="1028" t="n">
        <f aca="false">K40</f>
        <v>1.215</v>
      </c>
      <c r="L44" s="1032" t="n">
        <f aca="false">L40</f>
        <v>0.0005</v>
      </c>
      <c r="M44" s="1030" t="n">
        <f aca="false">M40</f>
        <v>24.8</v>
      </c>
      <c r="N44" s="1040" t="n">
        <f aca="false">N40</f>
        <v>1</v>
      </c>
    </row>
    <row r="45" customFormat="false" ht="12.75" hidden="false" customHeight="false" outlineLevel="0" collapsed="false">
      <c r="B45" s="1025"/>
      <c r="C45" s="241"/>
      <c r="D45" s="662"/>
      <c r="E45" s="1033" t="s">
        <v>784</v>
      </c>
      <c r="F45" s="1034"/>
      <c r="G45" s="1034"/>
      <c r="H45" s="632" t="s">
        <v>783</v>
      </c>
      <c r="I45" s="998"/>
      <c r="J45" s="1028" t="n">
        <f aca="false">-1.575-0.223</f>
        <v>-1.798</v>
      </c>
      <c r="K45" s="1041" t="n">
        <f aca="false">K41</f>
        <v>0.932</v>
      </c>
      <c r="L45" s="1032" t="n">
        <f aca="false">L41</f>
        <v>0.0005</v>
      </c>
      <c r="M45" s="1030" t="n">
        <f aca="false">M41</f>
        <v>1.58</v>
      </c>
      <c r="N45" s="1040" t="n">
        <f aca="false">N41</f>
        <v>1</v>
      </c>
    </row>
    <row r="46" customFormat="false" ht="12.75" hidden="false" customHeight="false" outlineLevel="0" collapsed="false">
      <c r="B46" s="1025"/>
      <c r="C46" s="241"/>
      <c r="D46" s="689" t="n">
        <v>8</v>
      </c>
      <c r="E46" s="1036" t="s">
        <v>779</v>
      </c>
      <c r="F46" s="1037"/>
      <c r="G46" s="1037"/>
      <c r="H46" s="613" t="s">
        <v>780</v>
      </c>
      <c r="I46" s="488"/>
      <c r="J46" s="1021" t="n">
        <f aca="false">(-6.804-0.332-0.193)</f>
        <v>-7.329</v>
      </c>
      <c r="K46" s="1021" t="n">
        <f aca="false">K42</f>
        <v>1.936</v>
      </c>
      <c r="L46" s="1038" t="n">
        <f aca="false">L42</f>
        <v>0.001</v>
      </c>
      <c r="M46" s="1039" t="n">
        <f aca="false">M42</f>
        <v>18.8</v>
      </c>
      <c r="N46" s="1042" t="n">
        <f aca="false">N42</f>
        <v>1</v>
      </c>
    </row>
    <row r="47" customFormat="false" ht="12.75" hidden="false" customHeight="false" outlineLevel="0" collapsed="false">
      <c r="B47" s="1025"/>
      <c r="C47" s="241"/>
      <c r="D47" s="689"/>
      <c r="E47" s="1026" t="s">
        <v>781</v>
      </c>
      <c r="F47" s="1027"/>
      <c r="G47" s="1027"/>
      <c r="H47" s="632" t="s">
        <v>780</v>
      </c>
      <c r="I47" s="998"/>
      <c r="J47" s="1028" t="n">
        <f aca="false">(-1.955-0.0193*D46-0.203)</f>
        <v>-2.3124</v>
      </c>
      <c r="K47" s="1028" t="n">
        <f aca="false">K43</f>
        <v>0.876</v>
      </c>
      <c r="L47" s="1029" t="n">
        <f aca="false">L43</f>
        <v>0.001</v>
      </c>
      <c r="M47" s="1030" t="n">
        <f aca="false">M43</f>
        <v>20.7</v>
      </c>
      <c r="N47" s="1040" t="n">
        <f aca="false">N43</f>
        <v>1</v>
      </c>
    </row>
    <row r="48" customFormat="false" ht="12.75" hidden="false" customHeight="false" outlineLevel="0" collapsed="false">
      <c r="B48" s="1025"/>
      <c r="C48" s="241"/>
      <c r="D48" s="689"/>
      <c r="E48" s="1026" t="s">
        <v>782</v>
      </c>
      <c r="F48" s="1027"/>
      <c r="G48" s="1027"/>
      <c r="H48" s="632" t="s">
        <v>783</v>
      </c>
      <c r="I48" s="998"/>
      <c r="J48" s="1028" t="n">
        <f aca="false">-2.18-0.101*D46-0.0989-0.212</f>
        <v>-3.2989</v>
      </c>
      <c r="K48" s="1028" t="n">
        <f aca="false">K44</f>
        <v>1.215</v>
      </c>
      <c r="L48" s="1032" t="n">
        <f aca="false">L44</f>
        <v>0.0005</v>
      </c>
      <c r="M48" s="1030" t="n">
        <f aca="false">M44</f>
        <v>24.8</v>
      </c>
      <c r="N48" s="1040" t="n">
        <f aca="false">N44</f>
        <v>1</v>
      </c>
    </row>
    <row r="49" customFormat="false" ht="12.75" hidden="false" customHeight="false" outlineLevel="0" collapsed="false">
      <c r="B49" s="1043"/>
      <c r="C49" s="126"/>
      <c r="D49" s="662"/>
      <c r="E49" s="1033" t="s">
        <v>784</v>
      </c>
      <c r="F49" s="1034"/>
      <c r="G49" s="1034"/>
      <c r="H49" s="632" t="s">
        <v>783</v>
      </c>
      <c r="I49" s="998"/>
      <c r="J49" s="1028" t="n">
        <f aca="false">-1.575-0.223</f>
        <v>-1.798</v>
      </c>
      <c r="K49" s="1041" t="n">
        <f aca="false">K45</f>
        <v>0.932</v>
      </c>
      <c r="L49" s="1032" t="n">
        <f aca="false">L45</f>
        <v>0.0005</v>
      </c>
      <c r="M49" s="1030" t="n">
        <f aca="false">M45</f>
        <v>1.58</v>
      </c>
      <c r="N49" s="1040" t="n">
        <f aca="false">N45</f>
        <v>1</v>
      </c>
    </row>
    <row r="50" customFormat="false" ht="12.75" hidden="false" customHeight="false" outlineLevel="0" collapsed="false">
      <c r="B50" s="589" t="s">
        <v>136</v>
      </c>
      <c r="C50" s="614"/>
      <c r="D50" s="683" t="n">
        <v>4</v>
      </c>
      <c r="E50" s="1036" t="s">
        <v>779</v>
      </c>
      <c r="F50" s="1037"/>
      <c r="G50" s="1037"/>
      <c r="H50" s="613" t="s">
        <v>780</v>
      </c>
      <c r="I50" s="488"/>
      <c r="J50" s="1021" t="n">
        <f aca="false">(-6.355-0-0.193)</f>
        <v>-6.548</v>
      </c>
      <c r="K50" s="1021" t="n">
        <f aca="false">K46</f>
        <v>1.936</v>
      </c>
      <c r="L50" s="1038" t="n">
        <f aca="false">L46</f>
        <v>0.001</v>
      </c>
      <c r="M50" s="1039" t="n">
        <f aca="false">M46</f>
        <v>18.8</v>
      </c>
      <c r="N50" s="1042" t="n">
        <f aca="false">N46</f>
        <v>1</v>
      </c>
    </row>
    <row r="51" customFormat="false" ht="12.75" hidden="false" customHeight="false" outlineLevel="0" collapsed="false">
      <c r="B51" s="1025"/>
      <c r="C51" s="68"/>
      <c r="D51" s="689"/>
      <c r="E51" s="1026" t="s">
        <v>781</v>
      </c>
      <c r="F51" s="1027"/>
      <c r="G51" s="1027"/>
      <c r="H51" s="632" t="s">
        <v>780</v>
      </c>
      <c r="I51" s="998"/>
      <c r="J51" s="1028" t="n">
        <f aca="false">(-1.955-0.0193*D50-0.203)</f>
        <v>-2.2352</v>
      </c>
      <c r="K51" s="1028" t="n">
        <f aca="false">K47</f>
        <v>0.876</v>
      </c>
      <c r="L51" s="1029" t="n">
        <f aca="false">L47</f>
        <v>0.001</v>
      </c>
      <c r="M51" s="1030" t="n">
        <f aca="false">M47</f>
        <v>20.7</v>
      </c>
      <c r="N51" s="1040" t="n">
        <f aca="false">N47</f>
        <v>1</v>
      </c>
    </row>
    <row r="52" customFormat="false" ht="12.75" hidden="false" customHeight="false" outlineLevel="0" collapsed="false">
      <c r="B52" s="1025"/>
      <c r="C52" s="68"/>
      <c r="D52" s="689"/>
      <c r="E52" s="1026" t="s">
        <v>782</v>
      </c>
      <c r="F52" s="1027"/>
      <c r="G52" s="1027"/>
      <c r="H52" s="632" t="s">
        <v>783</v>
      </c>
      <c r="I52" s="998"/>
      <c r="J52" s="1028" t="n">
        <f aca="false">-2.18-0.101*D50-0-0.212</f>
        <v>-2.796</v>
      </c>
      <c r="K52" s="1028" t="n">
        <f aca="false">K48</f>
        <v>1.215</v>
      </c>
      <c r="L52" s="1032" t="n">
        <f aca="false">L48</f>
        <v>0.0005</v>
      </c>
      <c r="M52" s="1030" t="n">
        <f aca="false">M48</f>
        <v>24.8</v>
      </c>
      <c r="N52" s="1040" t="n">
        <f aca="false">N48</f>
        <v>1</v>
      </c>
    </row>
    <row r="53" customFormat="false" ht="12.75" hidden="false" customHeight="false" outlineLevel="0" collapsed="false">
      <c r="B53" s="1025"/>
      <c r="C53" s="68"/>
      <c r="D53" s="662"/>
      <c r="E53" s="1033" t="s">
        <v>784</v>
      </c>
      <c r="F53" s="1034"/>
      <c r="G53" s="1034"/>
      <c r="H53" s="632" t="s">
        <v>783</v>
      </c>
      <c r="I53" s="998"/>
      <c r="J53" s="1028" t="n">
        <f aca="false">-1.575-0.223</f>
        <v>-1.798</v>
      </c>
      <c r="K53" s="1041" t="n">
        <f aca="false">K49</f>
        <v>0.932</v>
      </c>
      <c r="L53" s="1032" t="n">
        <f aca="false">L49</f>
        <v>0.0005</v>
      </c>
      <c r="M53" s="1030" t="n">
        <f aca="false">M49</f>
        <v>1.58</v>
      </c>
      <c r="N53" s="1040" t="n">
        <f aca="false">N49</f>
        <v>1</v>
      </c>
    </row>
    <row r="54" customFormat="false" ht="12.75" hidden="false" customHeight="false" outlineLevel="0" collapsed="false">
      <c r="B54" s="1025"/>
      <c r="C54" s="241"/>
      <c r="D54" s="689" t="n">
        <v>6</v>
      </c>
      <c r="E54" s="1036" t="s">
        <v>779</v>
      </c>
      <c r="F54" s="1037"/>
      <c r="G54" s="1037"/>
      <c r="H54" s="613" t="s">
        <v>780</v>
      </c>
      <c r="I54" s="488"/>
      <c r="J54" s="1021" t="n">
        <f aca="false">(-6.616-0-0.193)</f>
        <v>-6.809</v>
      </c>
      <c r="K54" s="1021" t="n">
        <f aca="false">K50</f>
        <v>1.936</v>
      </c>
      <c r="L54" s="1038" t="n">
        <f aca="false">L50</f>
        <v>0.001</v>
      </c>
      <c r="M54" s="1039" t="n">
        <f aca="false">M50</f>
        <v>18.8</v>
      </c>
      <c r="N54" s="1042" t="n">
        <f aca="false">N50</f>
        <v>1</v>
      </c>
    </row>
    <row r="55" customFormat="false" ht="12.75" hidden="false" customHeight="false" outlineLevel="0" collapsed="false">
      <c r="B55" s="1025"/>
      <c r="C55" s="241"/>
      <c r="D55" s="689"/>
      <c r="E55" s="1026" t="s">
        <v>781</v>
      </c>
      <c r="F55" s="1027"/>
      <c r="G55" s="1027"/>
      <c r="H55" s="632" t="s">
        <v>780</v>
      </c>
      <c r="I55" s="998"/>
      <c r="J55" s="1028" t="n">
        <f aca="false">(-1.955-0.0193*D54-0.203)</f>
        <v>-2.2738</v>
      </c>
      <c r="K55" s="1028" t="n">
        <f aca="false">K51</f>
        <v>0.876</v>
      </c>
      <c r="L55" s="1029" t="n">
        <f aca="false">L51</f>
        <v>0.001</v>
      </c>
      <c r="M55" s="1030" t="n">
        <f aca="false">M51</f>
        <v>20.7</v>
      </c>
      <c r="N55" s="1040" t="n">
        <f aca="false">N51</f>
        <v>1</v>
      </c>
    </row>
    <row r="56" customFormat="false" ht="12.75" hidden="false" customHeight="false" outlineLevel="0" collapsed="false">
      <c r="B56" s="1025"/>
      <c r="C56" s="241"/>
      <c r="D56" s="689"/>
      <c r="E56" s="1026" t="s">
        <v>782</v>
      </c>
      <c r="F56" s="1027"/>
      <c r="G56" s="1027"/>
      <c r="H56" s="632" t="s">
        <v>783</v>
      </c>
      <c r="I56" s="998"/>
      <c r="J56" s="1028" t="n">
        <f aca="false">-2.18-0.101*D54-0-0.212</f>
        <v>-2.998</v>
      </c>
      <c r="K56" s="1028" t="n">
        <f aca="false">K52</f>
        <v>1.215</v>
      </c>
      <c r="L56" s="1032" t="n">
        <f aca="false">L52</f>
        <v>0.0005</v>
      </c>
      <c r="M56" s="1030" t="n">
        <f aca="false">M52</f>
        <v>24.8</v>
      </c>
      <c r="N56" s="1040" t="n">
        <f aca="false">N52</f>
        <v>1</v>
      </c>
    </row>
    <row r="57" customFormat="false" ht="12.75" hidden="false" customHeight="false" outlineLevel="0" collapsed="false">
      <c r="B57" s="1025"/>
      <c r="C57" s="241"/>
      <c r="D57" s="662"/>
      <c r="E57" s="1033" t="s">
        <v>784</v>
      </c>
      <c r="F57" s="1034"/>
      <c r="G57" s="1034"/>
      <c r="H57" s="632" t="s">
        <v>783</v>
      </c>
      <c r="I57" s="998"/>
      <c r="J57" s="1028" t="n">
        <f aca="false">-1.575-0.223</f>
        <v>-1.798</v>
      </c>
      <c r="K57" s="1041" t="n">
        <f aca="false">K53</f>
        <v>0.932</v>
      </c>
      <c r="L57" s="1032" t="n">
        <f aca="false">L53</f>
        <v>0.0005</v>
      </c>
      <c r="M57" s="1030" t="n">
        <f aca="false">M53</f>
        <v>1.58</v>
      </c>
      <c r="N57" s="1040" t="n">
        <f aca="false">N53</f>
        <v>1</v>
      </c>
    </row>
    <row r="58" customFormat="false" ht="12.75" hidden="false" customHeight="false" outlineLevel="0" collapsed="false">
      <c r="B58" s="657"/>
      <c r="C58" s="68"/>
      <c r="D58" s="689" t="n">
        <v>8</v>
      </c>
      <c r="E58" s="1036" t="s">
        <v>779</v>
      </c>
      <c r="F58" s="1037"/>
      <c r="G58" s="1037"/>
      <c r="H58" s="613" t="s">
        <v>780</v>
      </c>
      <c r="I58" s="488"/>
      <c r="J58" s="1021" t="n">
        <f aca="false">(-6.804-0-0.193)</f>
        <v>-6.997</v>
      </c>
      <c r="K58" s="1021" t="n">
        <f aca="false">K54</f>
        <v>1.936</v>
      </c>
      <c r="L58" s="1038" t="n">
        <f aca="false">L54</f>
        <v>0.001</v>
      </c>
      <c r="M58" s="1039" t="n">
        <f aca="false">M54</f>
        <v>18.8</v>
      </c>
      <c r="N58" s="1042" t="n">
        <f aca="false">N54</f>
        <v>1</v>
      </c>
    </row>
    <row r="59" customFormat="false" ht="12.75" hidden="false" customHeight="false" outlineLevel="0" collapsed="false">
      <c r="B59" s="1025"/>
      <c r="C59" s="68"/>
      <c r="D59" s="689"/>
      <c r="E59" s="1026" t="s">
        <v>781</v>
      </c>
      <c r="F59" s="1027"/>
      <c r="G59" s="1027"/>
      <c r="H59" s="632" t="s">
        <v>780</v>
      </c>
      <c r="I59" s="998"/>
      <c r="J59" s="1028" t="n">
        <f aca="false">(-1.955-0.0193*D58-0.203)</f>
        <v>-2.3124</v>
      </c>
      <c r="K59" s="1028" t="n">
        <f aca="false">K55</f>
        <v>0.876</v>
      </c>
      <c r="L59" s="1029" t="n">
        <f aca="false">L55</f>
        <v>0.001</v>
      </c>
      <c r="M59" s="1030" t="n">
        <f aca="false">M55</f>
        <v>20.7</v>
      </c>
      <c r="N59" s="1040" t="n">
        <f aca="false">N55</f>
        <v>1</v>
      </c>
    </row>
    <row r="60" customFormat="false" ht="12.75" hidden="false" customHeight="false" outlineLevel="0" collapsed="false">
      <c r="B60" s="1025"/>
      <c r="C60" s="68"/>
      <c r="D60" s="689"/>
      <c r="E60" s="1026" t="s">
        <v>782</v>
      </c>
      <c r="F60" s="1027"/>
      <c r="G60" s="1027"/>
      <c r="H60" s="632" t="s">
        <v>783</v>
      </c>
      <c r="I60" s="998"/>
      <c r="J60" s="1028" t="n">
        <f aca="false">-2.18-0.101*D58-0-0.212</f>
        <v>-3.2</v>
      </c>
      <c r="K60" s="1028" t="n">
        <f aca="false">K56</f>
        <v>1.215</v>
      </c>
      <c r="L60" s="1032" t="n">
        <f aca="false">L56</f>
        <v>0.0005</v>
      </c>
      <c r="M60" s="1030" t="n">
        <f aca="false">M56</f>
        <v>24.8</v>
      </c>
      <c r="N60" s="1040" t="n">
        <f aca="false">N56</f>
        <v>1</v>
      </c>
    </row>
    <row r="61" customFormat="false" ht="12.75" hidden="false" customHeight="false" outlineLevel="0" collapsed="false">
      <c r="B61" s="1025"/>
      <c r="C61" s="68"/>
      <c r="D61" s="662"/>
      <c r="E61" s="1033" t="s">
        <v>784</v>
      </c>
      <c r="F61" s="1034"/>
      <c r="G61" s="1034"/>
      <c r="H61" s="632" t="s">
        <v>783</v>
      </c>
      <c r="I61" s="998"/>
      <c r="J61" s="1028" t="n">
        <f aca="false">-1.575-0.223</f>
        <v>-1.798</v>
      </c>
      <c r="K61" s="1041" t="n">
        <f aca="false">K57</f>
        <v>0.932</v>
      </c>
      <c r="L61" s="1032" t="n">
        <f aca="false">L57</f>
        <v>0.0005</v>
      </c>
      <c r="M61" s="1030" t="n">
        <f aca="false">M57</f>
        <v>1.58</v>
      </c>
      <c r="N61" s="1040" t="n">
        <f aca="false">N57</f>
        <v>1</v>
      </c>
    </row>
    <row r="62" customFormat="false" ht="12.75" hidden="false" customHeight="false" outlineLevel="0" collapsed="false">
      <c r="B62" s="1025"/>
      <c r="C62" s="241"/>
      <c r="D62" s="689" t="n">
        <v>10</v>
      </c>
      <c r="E62" s="1036" t="s">
        <v>779</v>
      </c>
      <c r="F62" s="1037"/>
      <c r="G62" s="1037"/>
      <c r="H62" s="613" t="s">
        <v>780</v>
      </c>
      <c r="I62" s="488"/>
      <c r="J62" s="1021" t="n">
        <f aca="false">(-7.067-0-0.193)</f>
        <v>-7.26</v>
      </c>
      <c r="K62" s="1021" t="n">
        <f aca="false">K58</f>
        <v>1.936</v>
      </c>
      <c r="L62" s="1038" t="n">
        <f aca="false">L58</f>
        <v>0.001</v>
      </c>
      <c r="M62" s="1039" t="n">
        <f aca="false">M58</f>
        <v>18.8</v>
      </c>
      <c r="N62" s="1042" t="n">
        <f aca="false">N58</f>
        <v>1</v>
      </c>
    </row>
    <row r="63" customFormat="false" ht="12.75" hidden="false" customHeight="false" outlineLevel="0" collapsed="false">
      <c r="B63" s="1025"/>
      <c r="C63" s="241"/>
      <c r="D63" s="689"/>
      <c r="E63" s="1026" t="s">
        <v>781</v>
      </c>
      <c r="F63" s="1027"/>
      <c r="G63" s="1027"/>
      <c r="H63" s="632" t="s">
        <v>780</v>
      </c>
      <c r="I63" s="998"/>
      <c r="J63" s="1028" t="n">
        <f aca="false">(-1.955-0.0193*D62-0.203)</f>
        <v>-2.351</v>
      </c>
      <c r="K63" s="1028" t="n">
        <f aca="false">K59</f>
        <v>0.876</v>
      </c>
      <c r="L63" s="1029" t="n">
        <f aca="false">L59</f>
        <v>0.001</v>
      </c>
      <c r="M63" s="1030" t="n">
        <f aca="false">M59</f>
        <v>20.7</v>
      </c>
      <c r="N63" s="1040" t="n">
        <f aca="false">N59</f>
        <v>1</v>
      </c>
    </row>
    <row r="64" customFormat="false" ht="12.75" hidden="false" customHeight="false" outlineLevel="0" collapsed="false">
      <c r="B64" s="1025"/>
      <c r="C64" s="241"/>
      <c r="D64" s="689"/>
      <c r="E64" s="1026" t="s">
        <v>782</v>
      </c>
      <c r="F64" s="1027"/>
      <c r="G64" s="1027"/>
      <c r="H64" s="632" t="s">
        <v>783</v>
      </c>
      <c r="I64" s="998"/>
      <c r="J64" s="1028" t="n">
        <f aca="false">-2.18-0.101*D62-0-0.212</f>
        <v>-3.402</v>
      </c>
      <c r="K64" s="1028" t="n">
        <f aca="false">K60</f>
        <v>1.215</v>
      </c>
      <c r="L64" s="1032" t="n">
        <f aca="false">L60</f>
        <v>0.0005</v>
      </c>
      <c r="M64" s="1030" t="n">
        <f aca="false">M60</f>
        <v>24.8</v>
      </c>
      <c r="N64" s="1040" t="n">
        <f aca="false">N60</f>
        <v>1</v>
      </c>
    </row>
    <row r="65" customFormat="false" ht="13.5" hidden="false" customHeight="false" outlineLevel="0" collapsed="false">
      <c r="B65" s="1043"/>
      <c r="C65" s="126"/>
      <c r="D65" s="662"/>
      <c r="E65" s="1033" t="s">
        <v>784</v>
      </c>
      <c r="F65" s="1034"/>
      <c r="G65" s="1034"/>
      <c r="H65" s="632" t="s">
        <v>783</v>
      </c>
      <c r="I65" s="998"/>
      <c r="J65" s="1028" t="n">
        <f aca="false">-1.575-0.223</f>
        <v>-1.798</v>
      </c>
      <c r="K65" s="1041" t="n">
        <f aca="false">K61</f>
        <v>0.932</v>
      </c>
      <c r="L65" s="1032" t="n">
        <f aca="false">L61</f>
        <v>0.0005</v>
      </c>
      <c r="M65" s="1030" t="n">
        <f aca="false">M61</f>
        <v>1.58</v>
      </c>
      <c r="N65" s="1040" t="n">
        <f aca="false">N61</f>
        <v>1</v>
      </c>
    </row>
    <row r="66" customFormat="false" ht="13.5" hidden="false" customHeight="false" outlineLevel="0" collapsed="false">
      <c r="B66" s="116" t="s">
        <v>786</v>
      </c>
      <c r="C66" s="117"/>
      <c r="D66" s="117"/>
      <c r="E66" s="117"/>
      <c r="F66" s="117"/>
      <c r="G66" s="117"/>
      <c r="H66" s="117"/>
      <c r="I66" s="117"/>
      <c r="J66" s="117"/>
      <c r="K66" s="117"/>
      <c r="L66" s="117"/>
      <c r="M66" s="117"/>
      <c r="N66" s="406"/>
    </row>
    <row r="67" customFormat="false" ht="13.5" hidden="false" customHeight="false" outlineLevel="0" collapsed="false">
      <c r="B67" s="1025"/>
      <c r="C67" s="68"/>
      <c r="D67" s="68"/>
      <c r="E67" s="1027"/>
      <c r="F67" s="1027"/>
      <c r="G67" s="1027"/>
      <c r="H67" s="68"/>
      <c r="I67" s="29"/>
      <c r="J67" s="1027"/>
      <c r="K67" s="1027"/>
      <c r="L67" s="1046" t="s">
        <v>787</v>
      </c>
      <c r="M67" s="1027"/>
      <c r="N67" s="1047" t="n">
        <v>1</v>
      </c>
    </row>
    <row r="68" customFormat="false" ht="13.5" hidden="false" customHeight="false" outlineLevel="0" collapsed="false">
      <c r="B68" s="116" t="s">
        <v>788</v>
      </c>
      <c r="C68" s="117"/>
      <c r="D68" s="117"/>
      <c r="E68" s="117"/>
      <c r="F68" s="117"/>
      <c r="G68" s="117"/>
      <c r="H68" s="117"/>
      <c r="I68" s="117"/>
      <c r="J68" s="117"/>
      <c r="K68" s="117"/>
      <c r="L68" s="117"/>
      <c r="M68" s="117"/>
      <c r="N68" s="406"/>
    </row>
    <row r="69" customFormat="false" ht="12.75" hidden="false" customHeight="true" outlineLevel="0" collapsed="false">
      <c r="B69" s="1010" t="s">
        <v>769</v>
      </c>
      <c r="C69" s="1010"/>
      <c r="D69" s="1048" t="s">
        <v>464</v>
      </c>
      <c r="E69" s="1048"/>
      <c r="F69" s="1048" t="s">
        <v>465</v>
      </c>
      <c r="G69" s="1048"/>
      <c r="H69" s="1048"/>
      <c r="I69" s="1049" t="s">
        <v>789</v>
      </c>
      <c r="J69" s="1049"/>
      <c r="K69" s="1049"/>
      <c r="L69" s="1049"/>
      <c r="M69" s="1049"/>
      <c r="N69" s="1049"/>
    </row>
    <row r="70" customFormat="false" ht="12.75" hidden="false" customHeight="false" outlineLevel="0" collapsed="false">
      <c r="B70" s="1010"/>
      <c r="C70" s="1010"/>
      <c r="D70" s="1048"/>
      <c r="E70" s="1048"/>
      <c r="F70" s="1048"/>
      <c r="G70" s="1048"/>
      <c r="H70" s="1048"/>
      <c r="I70" s="1050" t="s">
        <v>790</v>
      </c>
      <c r="J70" s="1050"/>
      <c r="K70" s="1050" t="s">
        <v>791</v>
      </c>
      <c r="L70" s="1050"/>
      <c r="M70" s="1051" t="s">
        <v>792</v>
      </c>
      <c r="N70" s="1051"/>
    </row>
    <row r="71" customFormat="false" ht="13.5" hidden="false" customHeight="false" outlineLevel="0" collapsed="false">
      <c r="B71" s="1010"/>
      <c r="C71" s="1010"/>
      <c r="D71" s="1048"/>
      <c r="E71" s="1048"/>
      <c r="F71" s="1048"/>
      <c r="G71" s="1048"/>
      <c r="H71" s="1048"/>
      <c r="I71" s="1052" t="s">
        <v>793</v>
      </c>
      <c r="J71" s="1052" t="s">
        <v>451</v>
      </c>
      <c r="K71" s="1052" t="s">
        <v>793</v>
      </c>
      <c r="L71" s="1052" t="s">
        <v>451</v>
      </c>
      <c r="M71" s="1052" t="s">
        <v>793</v>
      </c>
      <c r="N71" s="1053" t="s">
        <v>451</v>
      </c>
    </row>
    <row r="72" customFormat="false" ht="12.75" hidden="false" customHeight="false" outlineLevel="0" collapsed="false">
      <c r="B72" s="475" t="s">
        <v>778</v>
      </c>
      <c r="C72" s="1019"/>
      <c r="D72" s="1054" t="s">
        <v>467</v>
      </c>
      <c r="E72" s="1019"/>
      <c r="F72" s="71" t="s">
        <v>794</v>
      </c>
      <c r="G72" s="71"/>
      <c r="H72" s="1019"/>
      <c r="I72" s="1020" t="n">
        <v>0.018</v>
      </c>
      <c r="J72" s="1020" t="n">
        <v>0.004</v>
      </c>
      <c r="K72" s="1020" t="n">
        <v>0.021</v>
      </c>
      <c r="L72" s="1020" t="n">
        <v>0.004</v>
      </c>
      <c r="M72" s="1020" t="n">
        <v>0</v>
      </c>
      <c r="N72" s="1055" t="n">
        <v>0</v>
      </c>
      <c r="P72" s="1056"/>
      <c r="Q72" s="1056"/>
      <c r="R72" s="1056"/>
      <c r="S72" s="1056"/>
      <c r="T72" s="1056"/>
      <c r="U72" s="1056"/>
    </row>
    <row r="73" customFormat="false" ht="12.75" hidden="false" customHeight="false" outlineLevel="0" collapsed="false">
      <c r="B73" s="4"/>
      <c r="C73" s="998"/>
      <c r="D73" s="324"/>
      <c r="E73" s="998"/>
      <c r="F73" s="29" t="s">
        <v>795</v>
      </c>
      <c r="G73" s="29"/>
      <c r="H73" s="998"/>
      <c r="I73" s="1028" t="n">
        <v>0.056</v>
      </c>
      <c r="J73" s="1028" t="n">
        <v>0.03</v>
      </c>
      <c r="K73" s="1028" t="n">
        <v>0.032</v>
      </c>
      <c r="L73" s="1028" t="n">
        <v>0.013</v>
      </c>
      <c r="M73" s="1028" t="n">
        <v>0.015</v>
      </c>
      <c r="N73" s="1057" t="n">
        <v>0</v>
      </c>
      <c r="P73" s="1056"/>
      <c r="Q73" s="1056"/>
      <c r="R73" s="1056"/>
      <c r="S73" s="1056"/>
      <c r="T73" s="1056"/>
      <c r="U73" s="1056"/>
    </row>
    <row r="74" customFormat="false" ht="12.75" hidden="false" customHeight="false" outlineLevel="0" collapsed="false">
      <c r="B74" s="4"/>
      <c r="C74" s="998"/>
      <c r="D74" s="324"/>
      <c r="E74" s="998"/>
      <c r="F74" s="29" t="s">
        <v>796</v>
      </c>
      <c r="G74" s="29"/>
      <c r="H74" s="998"/>
      <c r="I74" s="1028" t="n">
        <v>0.63</v>
      </c>
      <c r="J74" s="1028" t="n">
        <v>0.508</v>
      </c>
      <c r="K74" s="1028" t="n">
        <v>0.351</v>
      </c>
      <c r="L74" s="1028" t="n">
        <v>0.26</v>
      </c>
      <c r="M74" s="1028" t="n">
        <v>0.463</v>
      </c>
      <c r="N74" s="1057" t="n">
        <v>0.304</v>
      </c>
      <c r="P74" s="1056"/>
      <c r="Q74" s="1056"/>
      <c r="R74" s="1056"/>
      <c r="S74" s="1056"/>
      <c r="T74" s="1056"/>
      <c r="U74" s="1056"/>
    </row>
    <row r="75" customFormat="false" ht="12.75" hidden="false" customHeight="false" outlineLevel="0" collapsed="false">
      <c r="B75" s="4"/>
      <c r="C75" s="998"/>
      <c r="D75" s="324"/>
      <c r="E75" s="998"/>
      <c r="F75" s="29" t="s">
        <v>797</v>
      </c>
      <c r="G75" s="29"/>
      <c r="H75" s="998"/>
      <c r="I75" s="1028" t="n">
        <v>0.237</v>
      </c>
      <c r="J75" s="1028" t="n">
        <v>0.38</v>
      </c>
      <c r="K75" s="1028" t="n">
        <v>0.128</v>
      </c>
      <c r="L75" s="1028" t="n">
        <v>0.242</v>
      </c>
      <c r="M75" s="1028" t="n">
        <v>0.104</v>
      </c>
      <c r="N75" s="1057" t="n">
        <v>0.243</v>
      </c>
      <c r="P75" s="1056"/>
      <c r="Q75" s="1056"/>
      <c r="R75" s="1056"/>
      <c r="S75" s="1056"/>
      <c r="T75" s="1056"/>
      <c r="U75" s="1056"/>
    </row>
    <row r="76" customFormat="false" ht="12.75" hidden="false" customHeight="false" outlineLevel="0" collapsed="false">
      <c r="B76" s="4"/>
      <c r="C76" s="998"/>
      <c r="D76" s="324"/>
      <c r="E76" s="998"/>
      <c r="F76" s="29" t="s">
        <v>798</v>
      </c>
      <c r="G76" s="29"/>
      <c r="H76" s="998"/>
      <c r="I76" s="1041" t="n">
        <v>0.059</v>
      </c>
      <c r="J76" s="1028" t="n">
        <v>0.078</v>
      </c>
      <c r="K76" s="1041" t="n">
        <v>0.011</v>
      </c>
      <c r="L76" s="1041" t="n">
        <v>0.04</v>
      </c>
      <c r="M76" s="1041" t="n">
        <v>0</v>
      </c>
      <c r="N76" s="1058" t="n">
        <v>0.009</v>
      </c>
      <c r="P76" s="1056"/>
      <c r="Q76" s="1056"/>
      <c r="R76" s="1056"/>
      <c r="S76" s="1056"/>
      <c r="T76" s="1056"/>
      <c r="U76" s="1056"/>
    </row>
    <row r="77" customFormat="false" ht="12.75" hidden="false" customHeight="false" outlineLevel="0" collapsed="false">
      <c r="B77" s="4"/>
      <c r="C77" s="998"/>
      <c r="D77" s="324"/>
      <c r="E77" s="998"/>
      <c r="F77" s="1059"/>
      <c r="G77" s="60"/>
      <c r="H77" s="52" t="s">
        <v>799</v>
      </c>
      <c r="I77" s="1060" t="n">
        <f aca="false">SUM(I72:I76)</f>
        <v>1</v>
      </c>
      <c r="J77" s="1060" t="n">
        <f aca="false">SUM(J72:J76)</f>
        <v>1</v>
      </c>
      <c r="K77" s="1060"/>
      <c r="L77" s="1060"/>
      <c r="M77" s="1060"/>
      <c r="N77" s="1061"/>
      <c r="P77" s="1056"/>
      <c r="Q77" s="1056"/>
      <c r="R77" s="1056"/>
      <c r="S77" s="1056"/>
    </row>
    <row r="78" customFormat="false" ht="12.75" hidden="false" customHeight="false" outlineLevel="0" collapsed="false">
      <c r="B78" s="4"/>
      <c r="C78" s="998"/>
      <c r="D78" s="1062" t="s">
        <v>477</v>
      </c>
      <c r="E78" s="488"/>
      <c r="F78" s="61" t="s">
        <v>800</v>
      </c>
      <c r="G78" s="61"/>
      <c r="H78" s="488"/>
      <c r="I78" s="1021" t="n">
        <v>0.01</v>
      </c>
      <c r="J78" s="1021" t="n">
        <v>0.065</v>
      </c>
      <c r="K78" s="1021" t="n">
        <v>0</v>
      </c>
      <c r="L78" s="1021" t="n">
        <v>0.009</v>
      </c>
      <c r="M78" s="1021" t="n">
        <v>0</v>
      </c>
      <c r="N78" s="1063" t="n">
        <v>0.061</v>
      </c>
      <c r="P78" s="1056"/>
      <c r="Q78" s="1056"/>
      <c r="R78" s="1056"/>
      <c r="S78" s="1056"/>
      <c r="T78" s="1056"/>
      <c r="U78" s="1056"/>
    </row>
    <row r="79" customFormat="false" ht="12.75" hidden="false" customHeight="false" outlineLevel="0" collapsed="false">
      <c r="B79" s="4"/>
      <c r="C79" s="998"/>
      <c r="D79" s="324"/>
      <c r="E79" s="998"/>
      <c r="F79" s="29" t="s">
        <v>801</v>
      </c>
      <c r="G79" s="29"/>
      <c r="H79" s="998"/>
      <c r="I79" s="1028" t="n">
        <v>0.567</v>
      </c>
      <c r="J79" s="1028" t="n">
        <v>0.625</v>
      </c>
      <c r="K79" s="1028" t="n">
        <v>0.245</v>
      </c>
      <c r="L79" s="1028" t="n">
        <v>0.296</v>
      </c>
      <c r="M79" s="1028" t="n">
        <v>0.224</v>
      </c>
      <c r="N79" s="1057" t="n">
        <v>0.235</v>
      </c>
      <c r="P79" s="1056"/>
      <c r="Q79" s="1056"/>
      <c r="R79" s="1056"/>
      <c r="S79" s="1056"/>
      <c r="T79" s="1056"/>
      <c r="U79" s="1056"/>
    </row>
    <row r="80" customFormat="false" ht="12.75" hidden="false" customHeight="false" outlineLevel="0" collapsed="false">
      <c r="B80" s="4"/>
      <c r="C80" s="998"/>
      <c r="D80" s="324"/>
      <c r="E80" s="998"/>
      <c r="F80" s="29" t="s">
        <v>802</v>
      </c>
      <c r="G80" s="29"/>
      <c r="H80" s="998"/>
      <c r="I80" s="1028" t="n">
        <v>0.031</v>
      </c>
      <c r="J80" s="1028" t="n">
        <v>0.125</v>
      </c>
      <c r="K80" s="1028" t="n">
        <v>0.021</v>
      </c>
      <c r="L80" s="1028" t="n">
        <v>0.07</v>
      </c>
      <c r="M80" s="1028" t="n">
        <v>0.03</v>
      </c>
      <c r="N80" s="1057" t="n">
        <v>0.061</v>
      </c>
      <c r="P80" s="1056"/>
      <c r="Q80" s="1056"/>
      <c r="R80" s="1056"/>
      <c r="S80" s="1056"/>
      <c r="T80" s="1056"/>
      <c r="U80" s="1056"/>
    </row>
    <row r="81" customFormat="false" ht="12.75" hidden="false" customHeight="false" outlineLevel="0" collapsed="false">
      <c r="B81" s="4"/>
      <c r="C81" s="998"/>
      <c r="D81" s="324"/>
      <c r="E81" s="998"/>
      <c r="F81" s="29" t="s">
        <v>803</v>
      </c>
      <c r="G81" s="29"/>
      <c r="H81" s="998"/>
      <c r="I81" s="1028" t="n">
        <v>0.024</v>
      </c>
      <c r="J81" s="1028" t="n">
        <v>0.023</v>
      </c>
      <c r="K81" s="1028" t="n">
        <v>0.021</v>
      </c>
      <c r="L81" s="1028" t="n">
        <v>0</v>
      </c>
      <c r="M81" s="1028" t="n">
        <v>0</v>
      </c>
      <c r="N81" s="1057" t="n">
        <v>0.017</v>
      </c>
      <c r="P81" s="1056"/>
      <c r="Q81" s="1056"/>
      <c r="R81" s="1056"/>
      <c r="S81" s="1056"/>
      <c r="T81" s="1056"/>
      <c r="U81" s="1056"/>
    </row>
    <row r="82" customFormat="false" ht="12.75" hidden="false" customHeight="false" outlineLevel="0" collapsed="false">
      <c r="B82" s="4"/>
      <c r="C82" s="998"/>
      <c r="D82" s="324"/>
      <c r="E82" s="998"/>
      <c r="F82" s="29" t="s">
        <v>804</v>
      </c>
      <c r="G82" s="29"/>
      <c r="H82" s="998"/>
      <c r="I82" s="1041" t="n">
        <v>0.368</v>
      </c>
      <c r="J82" s="1028" t="n">
        <v>0.162</v>
      </c>
      <c r="K82" s="1041" t="n">
        <v>0.17</v>
      </c>
      <c r="L82" s="1041" t="n">
        <v>0.066</v>
      </c>
      <c r="M82" s="1041" t="n">
        <v>0.164</v>
      </c>
      <c r="N82" s="1058" t="n">
        <v>0.07</v>
      </c>
      <c r="P82" s="1056"/>
      <c r="Q82" s="1056"/>
      <c r="R82" s="1056"/>
      <c r="S82" s="1056"/>
      <c r="T82" s="1056"/>
      <c r="U82" s="1056"/>
    </row>
    <row r="83" customFormat="false" ht="12.75" hidden="false" customHeight="false" outlineLevel="0" collapsed="false">
      <c r="B83" s="47"/>
      <c r="C83" s="999"/>
      <c r="D83" s="325"/>
      <c r="E83" s="999"/>
      <c r="F83" s="61"/>
      <c r="G83" s="61"/>
      <c r="H83" s="488" t="s">
        <v>805</v>
      </c>
      <c r="I83" s="1060" t="n">
        <f aca="false">SUM(I78:I82)</f>
        <v>1</v>
      </c>
      <c r="J83" s="1060" t="n">
        <f aca="false">SUM(J78:J82)</f>
        <v>1</v>
      </c>
      <c r="K83" s="1060"/>
      <c r="L83" s="1060"/>
      <c r="M83" s="1060"/>
      <c r="N83" s="1061"/>
      <c r="P83" s="1056"/>
      <c r="Q83" s="1056"/>
    </row>
    <row r="84" customFormat="false" ht="12.75" hidden="false" customHeight="false" outlineLevel="0" collapsed="false">
      <c r="B84" s="64"/>
      <c r="C84" s="61"/>
      <c r="D84" s="61"/>
      <c r="E84" s="61"/>
      <c r="F84" s="61"/>
      <c r="G84" s="61"/>
      <c r="H84" s="488" t="s">
        <v>806</v>
      </c>
      <c r="I84" s="1060"/>
      <c r="J84" s="1060"/>
      <c r="K84" s="1060" t="n">
        <f aca="false">SUM(K78:K82)+SUM(K72:K76)</f>
        <v>1</v>
      </c>
      <c r="L84" s="1060" t="n">
        <f aca="false">SUM(L78:L82)+SUM(L72:L76)</f>
        <v>1</v>
      </c>
      <c r="M84" s="1060" t="n">
        <f aca="false">SUM(M78:M82)+SUM(M72:M76)</f>
        <v>1</v>
      </c>
      <c r="N84" s="1061" t="n">
        <f aca="false">SUM(N78:N82)+SUM(N72:N76)</f>
        <v>1</v>
      </c>
      <c r="R84" s="1056"/>
      <c r="S84" s="1056"/>
      <c r="T84" s="1056"/>
      <c r="U84" s="1056"/>
    </row>
    <row r="85" customFormat="false" ht="12.75" hidden="false" customHeight="false" outlineLevel="0" collapsed="false">
      <c r="B85" s="64" t="s">
        <v>136</v>
      </c>
      <c r="C85" s="488"/>
      <c r="D85" s="1062" t="s">
        <v>467</v>
      </c>
      <c r="E85" s="488"/>
      <c r="F85" s="61" t="s">
        <v>794</v>
      </c>
      <c r="G85" s="61"/>
      <c r="H85" s="488"/>
      <c r="I85" s="1021" t="n">
        <v>0.008</v>
      </c>
      <c r="J85" s="1021" t="n">
        <v>0.002</v>
      </c>
      <c r="K85" s="1021" t="n">
        <v>0.004</v>
      </c>
      <c r="L85" s="1021" t="n">
        <v>0.001</v>
      </c>
      <c r="M85" s="1021" t="n">
        <v>0.005</v>
      </c>
      <c r="N85" s="1063" t="n">
        <v>0.002</v>
      </c>
      <c r="P85" s="1056"/>
      <c r="Q85" s="1056"/>
      <c r="R85" s="1056"/>
      <c r="S85" s="1056"/>
      <c r="T85" s="1056"/>
      <c r="U85" s="1056"/>
    </row>
    <row r="86" customFormat="false" ht="12.75" hidden="false" customHeight="false" outlineLevel="0" collapsed="false">
      <c r="B86" s="4"/>
      <c r="C86" s="998"/>
      <c r="D86" s="324"/>
      <c r="E86" s="998"/>
      <c r="F86" s="29" t="s">
        <v>795</v>
      </c>
      <c r="G86" s="29"/>
      <c r="H86" s="998"/>
      <c r="I86" s="1028" t="n">
        <v>0.031</v>
      </c>
      <c r="J86" s="1028" t="n">
        <v>0.018</v>
      </c>
      <c r="K86" s="1028" t="n">
        <v>0.019</v>
      </c>
      <c r="L86" s="1028" t="n">
        <v>0.016</v>
      </c>
      <c r="M86" s="1028" t="n">
        <v>0.011</v>
      </c>
      <c r="N86" s="1057" t="n">
        <v>0.012</v>
      </c>
      <c r="P86" s="1056"/>
      <c r="Q86" s="1056"/>
      <c r="R86" s="1056"/>
      <c r="S86" s="1056"/>
      <c r="T86" s="1056"/>
      <c r="U86" s="1056"/>
    </row>
    <row r="87" customFormat="false" ht="12.75" hidden="false" customHeight="false" outlineLevel="0" collapsed="false">
      <c r="B87" s="4"/>
      <c r="C87" s="998"/>
      <c r="D87" s="324"/>
      <c r="E87" s="998"/>
      <c r="F87" s="29" t="s">
        <v>796</v>
      </c>
      <c r="G87" s="29"/>
      <c r="H87" s="998"/>
      <c r="I87" s="1028" t="n">
        <v>0.75</v>
      </c>
      <c r="J87" s="1028" t="n">
        <v>0.69</v>
      </c>
      <c r="K87" s="1028" t="n">
        <v>0.543</v>
      </c>
      <c r="L87" s="1028" t="n">
        <v>0.53</v>
      </c>
      <c r="M87" s="1028" t="n">
        <v>0.549</v>
      </c>
      <c r="N87" s="1057" t="n">
        <v>0.565</v>
      </c>
      <c r="P87" s="1056"/>
      <c r="Q87" s="1056"/>
      <c r="R87" s="1056"/>
      <c r="S87" s="1056"/>
      <c r="T87" s="1056"/>
      <c r="U87" s="1056"/>
    </row>
    <row r="88" customFormat="false" ht="12.75" hidden="false" customHeight="false" outlineLevel="0" collapsed="false">
      <c r="B88" s="4"/>
      <c r="C88" s="998"/>
      <c r="D88" s="324"/>
      <c r="E88" s="998"/>
      <c r="F88" s="29" t="s">
        <v>797</v>
      </c>
      <c r="G88" s="29"/>
      <c r="H88" s="998"/>
      <c r="I88" s="1028" t="n">
        <v>0.18</v>
      </c>
      <c r="J88" s="1028" t="n">
        <v>0.266</v>
      </c>
      <c r="K88" s="1028" t="n">
        <v>0.133</v>
      </c>
      <c r="L88" s="1028" t="n">
        <v>0.252</v>
      </c>
      <c r="M88" s="1028" t="n">
        <v>0.158</v>
      </c>
      <c r="N88" s="1057" t="n">
        <v>0.138</v>
      </c>
      <c r="P88" s="1056"/>
      <c r="Q88" s="1056"/>
      <c r="R88" s="1056"/>
      <c r="S88" s="1056"/>
      <c r="T88" s="1056"/>
      <c r="U88" s="1056"/>
    </row>
    <row r="89" customFormat="false" ht="12.75" hidden="false" customHeight="false" outlineLevel="0" collapsed="false">
      <c r="B89" s="4"/>
      <c r="C89" s="998"/>
      <c r="D89" s="324"/>
      <c r="E89" s="998"/>
      <c r="F89" s="29" t="s">
        <v>798</v>
      </c>
      <c r="G89" s="29"/>
      <c r="H89" s="998"/>
      <c r="I89" s="1041" t="n">
        <v>0.031</v>
      </c>
      <c r="J89" s="1041" t="n">
        <v>0.024</v>
      </c>
      <c r="K89" s="1041" t="n">
        <v>0.017</v>
      </c>
      <c r="L89" s="1041" t="n">
        <v>0.015</v>
      </c>
      <c r="M89" s="1041" t="n">
        <v>0.016</v>
      </c>
      <c r="N89" s="1058" t="n">
        <v>0.016</v>
      </c>
      <c r="P89" s="1056"/>
      <c r="Q89" s="1056"/>
      <c r="R89" s="1056"/>
      <c r="S89" s="1056"/>
      <c r="T89" s="1056"/>
      <c r="U89" s="1056"/>
    </row>
    <row r="90" customFormat="false" ht="12.75" hidden="false" customHeight="false" outlineLevel="0" collapsed="false">
      <c r="B90" s="4"/>
      <c r="C90" s="998"/>
      <c r="D90" s="324"/>
      <c r="E90" s="998"/>
      <c r="F90" s="1059"/>
      <c r="G90" s="60"/>
      <c r="H90" s="52" t="s">
        <v>799</v>
      </c>
      <c r="I90" s="1060" t="n">
        <f aca="false">SUM(I85:I89)</f>
        <v>1</v>
      </c>
      <c r="J90" s="1060" t="n">
        <f aca="false">SUM(J85:J89)</f>
        <v>1</v>
      </c>
      <c r="K90" s="1060"/>
      <c r="L90" s="1060"/>
      <c r="M90" s="1060"/>
      <c r="N90" s="1061"/>
      <c r="P90" s="1056"/>
      <c r="Q90" s="1056"/>
    </row>
    <row r="91" customFormat="false" ht="12.75" hidden="false" customHeight="false" outlineLevel="0" collapsed="false">
      <c r="B91" s="4"/>
      <c r="C91" s="998"/>
      <c r="D91" s="1062" t="s">
        <v>477</v>
      </c>
      <c r="E91" s="488"/>
      <c r="F91" s="61" t="s">
        <v>800</v>
      </c>
      <c r="G91" s="61"/>
      <c r="H91" s="488"/>
      <c r="I91" s="1021" t="n">
        <v>0.004</v>
      </c>
      <c r="J91" s="1021" t="n">
        <v>0.022</v>
      </c>
      <c r="K91" s="1021" t="n">
        <v>0</v>
      </c>
      <c r="L91" s="1021" t="n">
        <v>0.002</v>
      </c>
      <c r="M91" s="1021" t="n">
        <v>0</v>
      </c>
      <c r="N91" s="1063" t="n">
        <v>0.007</v>
      </c>
      <c r="P91" s="1056"/>
      <c r="Q91" s="1056"/>
      <c r="R91" s="1056"/>
      <c r="S91" s="1056"/>
      <c r="T91" s="1056"/>
      <c r="U91" s="1056"/>
    </row>
    <row r="92" customFormat="false" ht="12.75" hidden="false" customHeight="false" outlineLevel="0" collapsed="false">
      <c r="B92" s="4"/>
      <c r="C92" s="998"/>
      <c r="D92" s="324"/>
      <c r="E92" s="998"/>
      <c r="F92" s="29" t="s">
        <v>801</v>
      </c>
      <c r="G92" s="29"/>
      <c r="H92" s="998"/>
      <c r="I92" s="1028" t="n">
        <v>0.722</v>
      </c>
      <c r="J92" s="1028" t="n">
        <v>0.716</v>
      </c>
      <c r="K92" s="1028" t="n">
        <v>0.194</v>
      </c>
      <c r="L92" s="1028" t="n">
        <v>0.129</v>
      </c>
      <c r="M92" s="1028" t="n">
        <v>0.196</v>
      </c>
      <c r="N92" s="1057" t="n">
        <v>0.207</v>
      </c>
      <c r="P92" s="1056"/>
      <c r="Q92" s="1056"/>
      <c r="R92" s="1056"/>
      <c r="S92" s="1056"/>
      <c r="T92" s="1056"/>
      <c r="U92" s="1056"/>
    </row>
    <row r="93" customFormat="false" ht="12.75" hidden="false" customHeight="false" outlineLevel="0" collapsed="false">
      <c r="B93" s="4"/>
      <c r="C93" s="998"/>
      <c r="D93" s="324"/>
      <c r="E93" s="998"/>
      <c r="F93" s="29" t="s">
        <v>802</v>
      </c>
      <c r="G93" s="29"/>
      <c r="H93" s="998"/>
      <c r="I93" s="1028" t="n">
        <v>0.051</v>
      </c>
      <c r="J93" s="1028" t="n">
        <v>0.139</v>
      </c>
      <c r="K93" s="1028" t="n">
        <v>0.019</v>
      </c>
      <c r="L93" s="1028" t="n">
        <v>0.036</v>
      </c>
      <c r="M93" s="1028" t="n">
        <v>0.016</v>
      </c>
      <c r="N93" s="1057" t="n">
        <v>0.03</v>
      </c>
      <c r="P93" s="1056"/>
      <c r="Q93" s="1056"/>
      <c r="R93" s="1056"/>
      <c r="S93" s="1056"/>
      <c r="T93" s="1056"/>
      <c r="U93" s="1056"/>
    </row>
    <row r="94" customFormat="false" ht="12.75" hidden="false" customHeight="false" outlineLevel="0" collapsed="false">
      <c r="B94" s="4"/>
      <c r="C94" s="998"/>
      <c r="D94" s="324"/>
      <c r="E94" s="998"/>
      <c r="F94" s="29" t="s">
        <v>803</v>
      </c>
      <c r="G94" s="29"/>
      <c r="H94" s="998"/>
      <c r="I94" s="1028" t="n">
        <v>0.015</v>
      </c>
      <c r="J94" s="1028" t="n">
        <v>0.016</v>
      </c>
      <c r="K94" s="1028" t="n">
        <v>0.004</v>
      </c>
      <c r="L94" s="1028" t="n">
        <v>0.003</v>
      </c>
      <c r="M94" s="1028" t="n">
        <v>0</v>
      </c>
      <c r="N94" s="1057" t="n">
        <v>0</v>
      </c>
      <c r="P94" s="1056"/>
      <c r="Q94" s="1056"/>
      <c r="R94" s="1056"/>
      <c r="S94" s="1056"/>
      <c r="T94" s="1056"/>
      <c r="U94" s="1056"/>
    </row>
    <row r="95" customFormat="false" ht="12.75" hidden="false" customHeight="false" outlineLevel="0" collapsed="false">
      <c r="B95" s="4"/>
      <c r="C95" s="998"/>
      <c r="D95" s="324"/>
      <c r="E95" s="998"/>
      <c r="F95" s="29" t="s">
        <v>804</v>
      </c>
      <c r="G95" s="29"/>
      <c r="H95" s="998"/>
      <c r="I95" s="1041" t="n">
        <v>0.208</v>
      </c>
      <c r="J95" s="1041" t="n">
        <v>0.107</v>
      </c>
      <c r="K95" s="1041" t="n">
        <v>0.067</v>
      </c>
      <c r="L95" s="1041" t="n">
        <v>0.016</v>
      </c>
      <c r="M95" s="1041" t="n">
        <v>0.049</v>
      </c>
      <c r="N95" s="1058" t="n">
        <v>0.023</v>
      </c>
      <c r="P95" s="1056"/>
      <c r="Q95" s="1056"/>
      <c r="R95" s="1056"/>
      <c r="S95" s="1056"/>
      <c r="T95" s="1056"/>
      <c r="U95" s="1056"/>
    </row>
    <row r="96" customFormat="false" ht="12.75" hidden="false" customHeight="false" outlineLevel="0" collapsed="false">
      <c r="B96" s="47"/>
      <c r="C96" s="999"/>
      <c r="D96" s="325"/>
      <c r="E96" s="999"/>
      <c r="F96" s="61"/>
      <c r="G96" s="61"/>
      <c r="H96" s="488" t="s">
        <v>805</v>
      </c>
      <c r="I96" s="1060" t="n">
        <f aca="false">SUM(I91:I95)</f>
        <v>1</v>
      </c>
      <c r="J96" s="1060" t="n">
        <f aca="false">SUM(J91:J95)</f>
        <v>1</v>
      </c>
      <c r="K96" s="1060"/>
      <c r="L96" s="1060"/>
      <c r="M96" s="1060"/>
      <c r="N96" s="1061"/>
      <c r="P96" s="1056"/>
      <c r="Q96" s="1056"/>
    </row>
    <row r="97" customFormat="false" ht="13.5" hidden="false" customHeight="false" outlineLevel="0" collapsed="false">
      <c r="B97" s="1064"/>
      <c r="C97" s="1065"/>
      <c r="D97" s="1065"/>
      <c r="E97" s="1065"/>
      <c r="F97" s="1065"/>
      <c r="G97" s="1065"/>
      <c r="H97" s="1066" t="s">
        <v>806</v>
      </c>
      <c r="I97" s="1067"/>
      <c r="J97" s="1067"/>
      <c r="K97" s="1067" t="n">
        <f aca="false">SUM(K91:K95)+SUM(K85:K89)</f>
        <v>1</v>
      </c>
      <c r="L97" s="1067" t="n">
        <f aca="false">SUM(L91:L95)+SUM(L85:L89)</f>
        <v>1</v>
      </c>
      <c r="M97" s="1067" t="n">
        <f aca="false">SUM(M91:M95)+SUM(M85:M89)</f>
        <v>1</v>
      </c>
      <c r="N97" s="1068" t="n">
        <f aca="false">SUM(N91:N95)+SUM(N85:N89)</f>
        <v>1</v>
      </c>
      <c r="R97" s="1056"/>
      <c r="S97" s="1056"/>
      <c r="T97" s="1056"/>
      <c r="U97" s="1056"/>
    </row>
    <row r="98" customFormat="false" ht="13.5" hidden="false" customHeight="false" outlineLevel="0" collapsed="false"/>
    <row r="99" customFormat="false" ht="13.5" hidden="false" customHeight="false" outlineLevel="0" collapsed="false"/>
    <row r="100" customFormat="false" ht="14.25" hidden="false" customHeight="false" outlineLevel="0" collapsed="false">
      <c r="B100" s="575" t="s">
        <v>807</v>
      </c>
      <c r="C100" s="575"/>
      <c r="D100" s="575"/>
      <c r="E100" s="575"/>
      <c r="F100" s="575"/>
      <c r="G100" s="575"/>
      <c r="H100" s="575"/>
      <c r="I100" s="575"/>
      <c r="J100" s="575"/>
      <c r="K100" s="575"/>
      <c r="L100" s="575"/>
      <c r="M100" s="575"/>
      <c r="N100" s="575"/>
    </row>
    <row r="101" customFormat="false" ht="16.5" hidden="false" customHeight="false" outlineLevel="0" collapsed="false">
      <c r="B101" s="116" t="s">
        <v>808</v>
      </c>
      <c r="C101" s="117"/>
      <c r="D101" s="117"/>
      <c r="E101" s="117"/>
      <c r="F101" s="117"/>
      <c r="G101" s="117"/>
      <c r="H101" s="117"/>
      <c r="I101" s="117" t="s">
        <v>809</v>
      </c>
      <c r="J101" s="117"/>
      <c r="K101" s="117"/>
      <c r="L101" s="117"/>
      <c r="M101" s="117"/>
      <c r="N101" s="406"/>
    </row>
    <row r="102" customFormat="false" ht="15.95" hidden="false" customHeight="true" outlineLevel="0" collapsed="false">
      <c r="B102" s="1010" t="s">
        <v>769</v>
      </c>
      <c r="C102" s="1010"/>
      <c r="D102" s="1011" t="s">
        <v>770</v>
      </c>
      <c r="E102" s="1012" t="s">
        <v>810</v>
      </c>
      <c r="F102" s="1012"/>
      <c r="G102" s="1012"/>
      <c r="H102" s="1069" t="s">
        <v>772</v>
      </c>
      <c r="I102" s="1013" t="s">
        <v>773</v>
      </c>
      <c r="J102" s="1013" t="s">
        <v>774</v>
      </c>
      <c r="K102" s="1013" t="s">
        <v>775</v>
      </c>
      <c r="L102" s="1013" t="s">
        <v>811</v>
      </c>
      <c r="M102" s="1014" t="s">
        <v>776</v>
      </c>
      <c r="N102" s="1015" t="s">
        <v>777</v>
      </c>
    </row>
    <row r="103" customFormat="false" ht="15.95" hidden="false" customHeight="true" outlineLevel="0" collapsed="false">
      <c r="B103" s="1010"/>
      <c r="C103" s="1010"/>
      <c r="D103" s="1011"/>
      <c r="E103" s="1011"/>
      <c r="F103" s="1012"/>
      <c r="G103" s="1012"/>
      <c r="H103" s="1069"/>
      <c r="I103" s="1013"/>
      <c r="J103" s="1013"/>
      <c r="K103" s="1013"/>
      <c r="L103" s="1013"/>
      <c r="M103" s="1014"/>
      <c r="N103" s="1015"/>
    </row>
    <row r="104" customFormat="false" ht="12.75" hidden="false" customHeight="false" outlineLevel="0" collapsed="false">
      <c r="B104" s="704" t="s">
        <v>778</v>
      </c>
      <c r="C104" s="622"/>
      <c r="D104" s="1016" t="n">
        <v>1</v>
      </c>
      <c r="E104" s="1017" t="s">
        <v>467</v>
      </c>
      <c r="F104" s="1018"/>
      <c r="G104" s="1018"/>
      <c r="H104" s="604" t="s">
        <v>240</v>
      </c>
      <c r="I104" s="1020" t="n">
        <f aca="false">(-2.997-0.508-1.721)</f>
        <v>-5.226</v>
      </c>
      <c r="J104" s="1021" t="n">
        <v>0.524</v>
      </c>
      <c r="K104" s="1022" t="n">
        <v>0.001</v>
      </c>
      <c r="L104" s="1070" t="n">
        <v>0.0699</v>
      </c>
      <c r="M104" s="1023" t="n">
        <f aca="false">14.6</f>
        <v>14.6</v>
      </c>
      <c r="N104" s="1024" t="n">
        <v>1</v>
      </c>
    </row>
    <row r="105" customFormat="false" ht="12.75" hidden="false" customHeight="false" outlineLevel="0" collapsed="false">
      <c r="B105" s="657"/>
      <c r="C105" s="68"/>
      <c r="D105" s="689"/>
      <c r="E105" s="1026" t="s">
        <v>467</v>
      </c>
      <c r="F105" s="1027"/>
      <c r="G105" s="1027"/>
      <c r="H105" s="632" t="s">
        <v>249</v>
      </c>
      <c r="I105" s="1028" t="n">
        <f aca="false">(-2.997-1.974-1.721)</f>
        <v>-6.692</v>
      </c>
      <c r="J105" s="1028" t="n">
        <v>0.524</v>
      </c>
      <c r="K105" s="1029" t="n">
        <v>0.001</v>
      </c>
      <c r="L105" s="1032" t="n">
        <v>0.0699</v>
      </c>
      <c r="M105" s="1030" t="n">
        <f aca="false">14.6</f>
        <v>14.6</v>
      </c>
      <c r="N105" s="1031" t="n">
        <v>1</v>
      </c>
    </row>
    <row r="106" customFormat="false" ht="12.75" hidden="false" customHeight="false" outlineLevel="0" collapsed="false">
      <c r="B106" s="657"/>
      <c r="C106" s="68"/>
      <c r="D106" s="689"/>
      <c r="E106" s="1026" t="s">
        <v>467</v>
      </c>
      <c r="F106" s="1027"/>
      <c r="G106" s="1027"/>
      <c r="H106" s="632" t="s">
        <v>812</v>
      </c>
      <c r="I106" s="1028" t="n">
        <f aca="false">(-2.997-0-1.721)</f>
        <v>-4.718</v>
      </c>
      <c r="J106" s="1028" t="n">
        <v>0.524</v>
      </c>
      <c r="K106" s="1029" t="n">
        <v>0.001</v>
      </c>
      <c r="L106" s="1032" t="n">
        <v>0.0699</v>
      </c>
      <c r="M106" s="1030" t="n">
        <f aca="false">14.6</f>
        <v>14.6</v>
      </c>
      <c r="N106" s="1031" t="n">
        <v>1</v>
      </c>
    </row>
    <row r="107" customFormat="false" ht="12.75" hidden="false" customHeight="false" outlineLevel="0" collapsed="false">
      <c r="B107" s="1025"/>
      <c r="C107" s="68"/>
      <c r="D107" s="689"/>
      <c r="E107" s="1026" t="s">
        <v>477</v>
      </c>
      <c r="F107" s="1027"/>
      <c r="G107" s="1027"/>
      <c r="H107" s="1071" t="s">
        <v>240</v>
      </c>
      <c r="I107" s="1028" t="n">
        <f aca="false">(-2.848+0.882-0.154)</f>
        <v>-2.12</v>
      </c>
      <c r="J107" s="1028" t="n">
        <v>0.718</v>
      </c>
      <c r="K107" s="1029" t="n">
        <v>0.001</v>
      </c>
      <c r="L107" s="1032" t="n">
        <v>0</v>
      </c>
      <c r="M107" s="1030" t="n">
        <f aca="false">7.91</f>
        <v>7.91</v>
      </c>
      <c r="N107" s="1031" t="n">
        <v>1</v>
      </c>
    </row>
    <row r="108" customFormat="false" ht="12.75" hidden="false" customHeight="false" outlineLevel="0" collapsed="false">
      <c r="B108" s="1025"/>
      <c r="C108" s="68"/>
      <c r="D108" s="689"/>
      <c r="E108" s="1026" t="s">
        <v>477</v>
      </c>
      <c r="F108" s="1027"/>
      <c r="G108" s="1027"/>
      <c r="H108" s="1071" t="s">
        <v>249</v>
      </c>
      <c r="I108" s="1028" t="n">
        <f aca="false">(-2.848+1.203-0.154)</f>
        <v>-1.799</v>
      </c>
      <c r="J108" s="1028" t="n">
        <v>0.718</v>
      </c>
      <c r="K108" s="1029" t="n">
        <v>0.001</v>
      </c>
      <c r="L108" s="1032" t="n">
        <v>0</v>
      </c>
      <c r="M108" s="1030" t="n">
        <f aca="false">7.91</f>
        <v>7.91</v>
      </c>
      <c r="N108" s="1031" t="n">
        <v>1</v>
      </c>
    </row>
    <row r="109" customFormat="false" ht="12.75" hidden="false" customHeight="false" outlineLevel="0" collapsed="false">
      <c r="B109" s="1025"/>
      <c r="C109" s="68"/>
      <c r="D109" s="689"/>
      <c r="E109" s="1026" t="s">
        <v>477</v>
      </c>
      <c r="F109" s="1027"/>
      <c r="G109" s="1027"/>
      <c r="H109" s="632" t="s">
        <v>812</v>
      </c>
      <c r="I109" s="1028" t="n">
        <f aca="false">(-2.848+0-0.154)</f>
        <v>-3.002</v>
      </c>
      <c r="J109" s="1028" t="n">
        <v>0.718</v>
      </c>
      <c r="K109" s="1029" t="n">
        <v>0.001</v>
      </c>
      <c r="L109" s="1032" t="n">
        <v>0</v>
      </c>
      <c r="M109" s="1030" t="n">
        <f aca="false">7.91</f>
        <v>7.91</v>
      </c>
      <c r="N109" s="1031" t="n">
        <v>1</v>
      </c>
    </row>
    <row r="110" customFormat="false" ht="12.75" hidden="false" customHeight="false" outlineLevel="0" collapsed="false">
      <c r="B110" s="589" t="s">
        <v>136</v>
      </c>
      <c r="C110" s="614"/>
      <c r="D110" s="683" t="n">
        <v>1</v>
      </c>
      <c r="E110" s="1036" t="s">
        <v>467</v>
      </c>
      <c r="F110" s="1037"/>
      <c r="G110" s="1072"/>
      <c r="H110" s="693" t="s">
        <v>240</v>
      </c>
      <c r="I110" s="1021" t="n">
        <f aca="false">(-2.997-0.508-0)</f>
        <v>-3.505</v>
      </c>
      <c r="J110" s="1021" t="n">
        <f aca="false">J104</f>
        <v>0.524</v>
      </c>
      <c r="K110" s="1038" t="n">
        <f aca="false">K104</f>
        <v>0.001</v>
      </c>
      <c r="L110" s="1073" t="n">
        <f aca="false">L104</f>
        <v>0.0699</v>
      </c>
      <c r="M110" s="1039" t="n">
        <f aca="false">M104</f>
        <v>14.6</v>
      </c>
      <c r="N110" s="1042" t="n">
        <f aca="false">N104</f>
        <v>1</v>
      </c>
    </row>
    <row r="111" customFormat="false" ht="12.75" hidden="false" customHeight="false" outlineLevel="0" collapsed="false">
      <c r="B111" s="657"/>
      <c r="C111" s="68"/>
      <c r="D111" s="689"/>
      <c r="E111" s="1026" t="s">
        <v>467</v>
      </c>
      <c r="F111" s="1027"/>
      <c r="G111" s="1027"/>
      <c r="H111" s="632" t="s">
        <v>249</v>
      </c>
      <c r="I111" s="1028" t="n">
        <f aca="false">(-2.997-1.974-0)</f>
        <v>-4.971</v>
      </c>
      <c r="J111" s="1029" t="n">
        <f aca="false">J105</f>
        <v>0.524</v>
      </c>
      <c r="K111" s="1029" t="n">
        <f aca="false">K105</f>
        <v>0.001</v>
      </c>
      <c r="L111" s="1032" t="n">
        <f aca="false">L105</f>
        <v>0.0699</v>
      </c>
      <c r="M111" s="1030" t="n">
        <f aca="false">M105</f>
        <v>14.6</v>
      </c>
      <c r="N111" s="1040" t="n">
        <f aca="false">N105</f>
        <v>1</v>
      </c>
    </row>
    <row r="112" customFormat="false" ht="12.75" hidden="false" customHeight="false" outlineLevel="0" collapsed="false">
      <c r="B112" s="657"/>
      <c r="C112" s="68"/>
      <c r="D112" s="689"/>
      <c r="E112" s="1026" t="s">
        <v>467</v>
      </c>
      <c r="F112" s="1027"/>
      <c r="G112" s="1027"/>
      <c r="H112" s="632" t="s">
        <v>812</v>
      </c>
      <c r="I112" s="1028" t="n">
        <f aca="false">(-2.997-0-0)</f>
        <v>-2.997</v>
      </c>
      <c r="J112" s="1029" t="n">
        <f aca="false">J106</f>
        <v>0.524</v>
      </c>
      <c r="K112" s="1029" t="n">
        <f aca="false">K106</f>
        <v>0.001</v>
      </c>
      <c r="L112" s="1032" t="n">
        <f aca="false">L106</f>
        <v>0.0699</v>
      </c>
      <c r="M112" s="1030" t="n">
        <f aca="false">M106</f>
        <v>14.6</v>
      </c>
      <c r="N112" s="1040" t="n">
        <f aca="false">N106</f>
        <v>1</v>
      </c>
    </row>
    <row r="113" customFormat="false" ht="12.75" hidden="false" customHeight="false" outlineLevel="0" collapsed="false">
      <c r="B113" s="1025"/>
      <c r="C113" s="68"/>
      <c r="D113" s="689"/>
      <c r="E113" s="1026" t="s">
        <v>477</v>
      </c>
      <c r="F113" s="1027"/>
      <c r="G113" s="1027"/>
      <c r="H113" s="1071" t="s">
        <v>240</v>
      </c>
      <c r="I113" s="1028" t="n">
        <f aca="false">(-2.848+0.882-0)</f>
        <v>-1.966</v>
      </c>
      <c r="J113" s="1028" t="n">
        <f aca="false">J107</f>
        <v>0.718</v>
      </c>
      <c r="K113" s="1029" t="n">
        <f aca="false">K107</f>
        <v>0.001</v>
      </c>
      <c r="L113" s="1032" t="n">
        <f aca="false">L107</f>
        <v>0</v>
      </c>
      <c r="M113" s="1030" t="n">
        <f aca="false">M107</f>
        <v>7.91</v>
      </c>
      <c r="N113" s="1040" t="n">
        <f aca="false">N107</f>
        <v>1</v>
      </c>
    </row>
    <row r="114" customFormat="false" ht="12.75" hidden="false" customHeight="false" outlineLevel="0" collapsed="false">
      <c r="B114" s="1025"/>
      <c r="C114" s="68"/>
      <c r="D114" s="689"/>
      <c r="E114" s="1026" t="s">
        <v>477</v>
      </c>
      <c r="F114" s="1027"/>
      <c r="G114" s="1027"/>
      <c r="H114" s="1071" t="s">
        <v>249</v>
      </c>
      <c r="I114" s="1028" t="n">
        <f aca="false">(-2.848+1.203-0)</f>
        <v>-1.645</v>
      </c>
      <c r="J114" s="1028" t="n">
        <f aca="false">J108</f>
        <v>0.718</v>
      </c>
      <c r="K114" s="1029" t="n">
        <f aca="false">K108</f>
        <v>0.001</v>
      </c>
      <c r="L114" s="1032" t="n">
        <f aca="false">L108</f>
        <v>0</v>
      </c>
      <c r="M114" s="1030" t="n">
        <f aca="false">M108</f>
        <v>7.91</v>
      </c>
      <c r="N114" s="1040" t="n">
        <f aca="false">N108</f>
        <v>1</v>
      </c>
    </row>
    <row r="115" customFormat="false" ht="12.75" hidden="false" customHeight="false" outlineLevel="0" collapsed="false">
      <c r="B115" s="1025"/>
      <c r="C115" s="68"/>
      <c r="D115" s="689"/>
      <c r="E115" s="1026" t="s">
        <v>477</v>
      </c>
      <c r="F115" s="1027"/>
      <c r="G115" s="1027"/>
      <c r="H115" s="1071" t="s">
        <v>812</v>
      </c>
      <c r="I115" s="1028" t="n">
        <f aca="false">(-2.848+0-0)</f>
        <v>-2.848</v>
      </c>
      <c r="J115" s="1028" t="n">
        <f aca="false">J109</f>
        <v>0.718</v>
      </c>
      <c r="K115" s="1029" t="n">
        <f aca="false">K109</f>
        <v>0.001</v>
      </c>
      <c r="L115" s="1032" t="n">
        <f aca="false">L109</f>
        <v>0</v>
      </c>
      <c r="M115" s="1030" t="n">
        <f aca="false">M109</f>
        <v>7.91</v>
      </c>
      <c r="N115" s="1040" t="n">
        <f aca="false">N109</f>
        <v>1</v>
      </c>
    </row>
    <row r="116" customFormat="false" ht="12.75" hidden="false" customHeight="false" outlineLevel="0" collapsed="false">
      <c r="B116" s="1025"/>
      <c r="C116" s="68"/>
      <c r="D116" s="683" t="n">
        <v>2</v>
      </c>
      <c r="E116" s="1036" t="s">
        <v>467</v>
      </c>
      <c r="F116" s="1037"/>
      <c r="G116" s="1072"/>
      <c r="H116" s="693" t="s">
        <v>240</v>
      </c>
      <c r="I116" s="1021" t="n">
        <f aca="false">(-2.515-0.508-0)</f>
        <v>-3.023</v>
      </c>
      <c r="J116" s="1021" t="n">
        <f aca="false">J110</f>
        <v>0.524</v>
      </c>
      <c r="K116" s="1038" t="n">
        <f aca="false">K110</f>
        <v>0.001</v>
      </c>
      <c r="L116" s="1073" t="n">
        <f aca="false">L110</f>
        <v>0.0699</v>
      </c>
      <c r="M116" s="1039" t="n">
        <f aca="false">M110</f>
        <v>14.6</v>
      </c>
      <c r="N116" s="1042" t="n">
        <f aca="false">N110</f>
        <v>1</v>
      </c>
    </row>
    <row r="117" customFormat="false" ht="12.75" hidden="false" customHeight="false" outlineLevel="0" collapsed="false">
      <c r="B117" s="1025"/>
      <c r="C117" s="68"/>
      <c r="D117" s="689"/>
      <c r="E117" s="1026" t="s">
        <v>467</v>
      </c>
      <c r="F117" s="1027"/>
      <c r="G117" s="1027"/>
      <c r="H117" s="632" t="s">
        <v>249</v>
      </c>
      <c r="I117" s="1028" t="n">
        <f aca="false">(-2.515-1.974-0)</f>
        <v>-4.489</v>
      </c>
      <c r="J117" s="1029" t="n">
        <f aca="false">J111</f>
        <v>0.524</v>
      </c>
      <c r="K117" s="1029" t="n">
        <f aca="false">K111</f>
        <v>0.001</v>
      </c>
      <c r="L117" s="1032" t="n">
        <f aca="false">L111</f>
        <v>0.0699</v>
      </c>
      <c r="M117" s="1030" t="n">
        <f aca="false">M111</f>
        <v>14.6</v>
      </c>
      <c r="N117" s="1040" t="n">
        <f aca="false">N111</f>
        <v>1</v>
      </c>
    </row>
    <row r="118" customFormat="false" ht="12.75" hidden="false" customHeight="false" outlineLevel="0" collapsed="false">
      <c r="B118" s="1025"/>
      <c r="C118" s="68"/>
      <c r="D118" s="689"/>
      <c r="E118" s="1026" t="s">
        <v>467</v>
      </c>
      <c r="F118" s="1027"/>
      <c r="G118" s="1027"/>
      <c r="H118" s="632" t="s">
        <v>812</v>
      </c>
      <c r="I118" s="1028" t="n">
        <f aca="false">(-2.515-0-0)</f>
        <v>-2.515</v>
      </c>
      <c r="J118" s="1029" t="n">
        <f aca="false">J112</f>
        <v>0.524</v>
      </c>
      <c r="K118" s="1029" t="n">
        <f aca="false">K112</f>
        <v>0.001</v>
      </c>
      <c r="L118" s="1032" t="n">
        <f aca="false">L112</f>
        <v>0.0699</v>
      </c>
      <c r="M118" s="1030" t="n">
        <f aca="false">M112</f>
        <v>14.6</v>
      </c>
      <c r="N118" s="1040" t="n">
        <f aca="false">N112</f>
        <v>1</v>
      </c>
    </row>
    <row r="119" customFormat="false" ht="12.75" hidden="false" customHeight="false" outlineLevel="0" collapsed="false">
      <c r="B119" s="1025"/>
      <c r="C119" s="68"/>
      <c r="D119" s="689"/>
      <c r="E119" s="1026" t="s">
        <v>477</v>
      </c>
      <c r="F119" s="1027"/>
      <c r="G119" s="1027"/>
      <c r="H119" s="1071" t="s">
        <v>240</v>
      </c>
      <c r="I119" s="1028" t="n">
        <f aca="false">(-2.881+0.882-0)</f>
        <v>-1.999</v>
      </c>
      <c r="J119" s="1028" t="n">
        <f aca="false">J113</f>
        <v>0.718</v>
      </c>
      <c r="K119" s="1029" t="n">
        <f aca="false">K113</f>
        <v>0.001</v>
      </c>
      <c r="L119" s="1032" t="n">
        <f aca="false">L113</f>
        <v>0</v>
      </c>
      <c r="M119" s="1030" t="n">
        <f aca="false">M113</f>
        <v>7.91</v>
      </c>
      <c r="N119" s="1040" t="n">
        <f aca="false">N113</f>
        <v>1</v>
      </c>
    </row>
    <row r="120" customFormat="false" ht="12.75" hidden="false" customHeight="false" outlineLevel="0" collapsed="false">
      <c r="B120" s="1025"/>
      <c r="C120" s="68"/>
      <c r="D120" s="689"/>
      <c r="E120" s="1026" t="s">
        <v>477</v>
      </c>
      <c r="F120" s="1027"/>
      <c r="G120" s="1027"/>
      <c r="H120" s="1071" t="s">
        <v>249</v>
      </c>
      <c r="I120" s="1028" t="n">
        <f aca="false">(-2.881+1.203-0)</f>
        <v>-1.678</v>
      </c>
      <c r="J120" s="1028" t="n">
        <f aca="false">J114</f>
        <v>0.718</v>
      </c>
      <c r="K120" s="1029" t="n">
        <f aca="false">K114</f>
        <v>0.001</v>
      </c>
      <c r="L120" s="1032" t="n">
        <f aca="false">L114</f>
        <v>0</v>
      </c>
      <c r="M120" s="1030" t="n">
        <f aca="false">M114</f>
        <v>7.91</v>
      </c>
      <c r="N120" s="1040" t="n">
        <f aca="false">N114</f>
        <v>1</v>
      </c>
    </row>
    <row r="121" customFormat="false" ht="13.5" hidden="false" customHeight="false" outlineLevel="0" collapsed="false">
      <c r="B121" s="1025"/>
      <c r="C121" s="68"/>
      <c r="D121" s="1074"/>
      <c r="E121" s="1026" t="s">
        <v>477</v>
      </c>
      <c r="F121" s="1075"/>
      <c r="G121" s="1075"/>
      <c r="H121" s="1076" t="s">
        <v>812</v>
      </c>
      <c r="I121" s="1028" t="n">
        <f aca="false">(-2.881+0-0)</f>
        <v>-2.881</v>
      </c>
      <c r="J121" s="1028" t="n">
        <f aca="false">J115</f>
        <v>0.718</v>
      </c>
      <c r="K121" s="1029" t="n">
        <f aca="false">K115</f>
        <v>0.001</v>
      </c>
      <c r="L121" s="1032" t="n">
        <f aca="false">L115</f>
        <v>0</v>
      </c>
      <c r="M121" s="1030" t="n">
        <f aca="false">M115</f>
        <v>7.91</v>
      </c>
      <c r="N121" s="1040" t="n">
        <f aca="false">N115</f>
        <v>1</v>
      </c>
    </row>
    <row r="122" customFormat="false" ht="16.5" hidden="false" customHeight="false" outlineLevel="0" collapsed="false">
      <c r="B122" s="116" t="s">
        <v>813</v>
      </c>
      <c r="C122" s="117"/>
      <c r="D122" s="117"/>
      <c r="E122" s="117"/>
      <c r="F122" s="117"/>
      <c r="G122" s="117"/>
      <c r="H122" s="117"/>
      <c r="I122" s="117" t="s">
        <v>809</v>
      </c>
      <c r="J122" s="117"/>
      <c r="K122" s="117"/>
      <c r="L122" s="117"/>
      <c r="M122" s="117"/>
      <c r="N122" s="406"/>
    </row>
    <row r="123" customFormat="false" ht="15.95" hidden="false" customHeight="true" outlineLevel="0" collapsed="false">
      <c r="B123" s="1010" t="s">
        <v>769</v>
      </c>
      <c r="C123" s="1010"/>
      <c r="D123" s="1011" t="s">
        <v>770</v>
      </c>
      <c r="E123" s="1012" t="s">
        <v>810</v>
      </c>
      <c r="F123" s="1012"/>
      <c r="G123" s="1012"/>
      <c r="H123" s="1069" t="s">
        <v>772</v>
      </c>
      <c r="I123" s="1013" t="s">
        <v>773</v>
      </c>
      <c r="J123" s="1013" t="s">
        <v>774</v>
      </c>
      <c r="K123" s="1013" t="s">
        <v>775</v>
      </c>
      <c r="L123" s="1013" t="s">
        <v>811</v>
      </c>
      <c r="M123" s="1014" t="s">
        <v>776</v>
      </c>
      <c r="N123" s="1015" t="s">
        <v>777</v>
      </c>
    </row>
    <row r="124" customFormat="false" ht="15.95" hidden="false" customHeight="true" outlineLevel="0" collapsed="false">
      <c r="B124" s="1010"/>
      <c r="C124" s="1010"/>
      <c r="D124" s="1011"/>
      <c r="E124" s="1011"/>
      <c r="F124" s="1012"/>
      <c r="G124" s="1012"/>
      <c r="H124" s="1069"/>
      <c r="I124" s="1013"/>
      <c r="J124" s="1013"/>
      <c r="K124" s="1013"/>
      <c r="L124" s="1013"/>
      <c r="M124" s="1014"/>
      <c r="N124" s="1015"/>
    </row>
    <row r="125" customFormat="false" ht="12.75" hidden="false" customHeight="false" outlineLevel="0" collapsed="false">
      <c r="B125" s="704" t="s">
        <v>778</v>
      </c>
      <c r="C125" s="622"/>
      <c r="D125" s="1016" t="n">
        <v>1</v>
      </c>
      <c r="E125" s="1017" t="s">
        <v>467</v>
      </c>
      <c r="F125" s="1018"/>
      <c r="G125" s="1018"/>
      <c r="H125" s="604" t="s">
        <v>240</v>
      </c>
      <c r="I125" s="1020" t="n">
        <f aca="false">(-3.311-0.508)</f>
        <v>-3.819</v>
      </c>
      <c r="J125" s="1021" t="n">
        <v>1.256</v>
      </c>
      <c r="K125" s="1022" t="n">
        <v>0.001</v>
      </c>
      <c r="L125" s="1070" t="n">
        <v>0</v>
      </c>
      <c r="M125" s="1023" t="n">
        <v>12.7</v>
      </c>
      <c r="N125" s="1024" t="n">
        <v>1</v>
      </c>
    </row>
    <row r="126" customFormat="false" ht="12.75" hidden="false" customHeight="false" outlineLevel="0" collapsed="false">
      <c r="B126" s="657"/>
      <c r="C126" s="68"/>
      <c r="D126" s="689"/>
      <c r="E126" s="1026" t="s">
        <v>467</v>
      </c>
      <c r="F126" s="1027"/>
      <c r="G126" s="1027"/>
      <c r="H126" s="632" t="s">
        <v>249</v>
      </c>
      <c r="I126" s="1028" t="n">
        <f aca="false">(-3.311-1.54)</f>
        <v>-4.851</v>
      </c>
      <c r="J126" s="1028" t="n">
        <v>1.256</v>
      </c>
      <c r="K126" s="1029" t="n">
        <v>0.001</v>
      </c>
      <c r="L126" s="1032" t="n">
        <v>0</v>
      </c>
      <c r="M126" s="1030" t="n">
        <v>12.7</v>
      </c>
      <c r="N126" s="1031" t="n">
        <v>1</v>
      </c>
    </row>
    <row r="127" customFormat="false" ht="12.75" hidden="false" customHeight="false" outlineLevel="0" collapsed="false">
      <c r="B127" s="657"/>
      <c r="C127" s="68"/>
      <c r="D127" s="689"/>
      <c r="E127" s="1026" t="s">
        <v>467</v>
      </c>
      <c r="F127" s="1027"/>
      <c r="G127" s="1027"/>
      <c r="H127" s="632" t="s">
        <v>812</v>
      </c>
      <c r="I127" s="1028" t="n">
        <f aca="false">(-3.311-0)</f>
        <v>-3.311</v>
      </c>
      <c r="J127" s="1028" t="n">
        <v>1.256</v>
      </c>
      <c r="K127" s="1029" t="n">
        <v>0.001</v>
      </c>
      <c r="L127" s="1032" t="n">
        <v>0</v>
      </c>
      <c r="M127" s="1030" t="n">
        <v>12.7</v>
      </c>
      <c r="N127" s="1031" t="n">
        <v>1</v>
      </c>
    </row>
    <row r="128" customFormat="false" ht="12.75" hidden="false" customHeight="false" outlineLevel="0" collapsed="false">
      <c r="B128" s="1025"/>
      <c r="C128" s="68"/>
      <c r="D128" s="689"/>
      <c r="E128" s="1026" t="s">
        <v>477</v>
      </c>
      <c r="F128" s="1027"/>
      <c r="G128" s="1027"/>
      <c r="H128" s="1071" t="s">
        <v>240</v>
      </c>
      <c r="I128" s="1028" t="n">
        <f aca="false">(-2.659+0.944-0.231)</f>
        <v>-1.946</v>
      </c>
      <c r="J128" s="1028" t="n">
        <v>0.689</v>
      </c>
      <c r="K128" s="1029" t="n">
        <v>0.001</v>
      </c>
      <c r="L128" s="1032" t="n">
        <v>0</v>
      </c>
      <c r="M128" s="1030" t="n">
        <v>9.77</v>
      </c>
      <c r="N128" s="1031" t="n">
        <v>1</v>
      </c>
    </row>
    <row r="129" customFormat="false" ht="12.75" hidden="false" customHeight="false" outlineLevel="0" collapsed="false">
      <c r="B129" s="1025"/>
      <c r="C129" s="68"/>
      <c r="D129" s="689"/>
      <c r="E129" s="1026" t="s">
        <v>477</v>
      </c>
      <c r="F129" s="1027"/>
      <c r="G129" s="1027"/>
      <c r="H129" s="1071" t="s">
        <v>249</v>
      </c>
      <c r="I129" s="1028" t="n">
        <f aca="false">(-2.659+1.151-0.231)</f>
        <v>-1.739</v>
      </c>
      <c r="J129" s="1028" t="n">
        <v>0.689</v>
      </c>
      <c r="K129" s="1029" t="n">
        <v>0.001</v>
      </c>
      <c r="L129" s="1032" t="n">
        <v>0</v>
      </c>
      <c r="M129" s="1030" t="n">
        <v>9.77</v>
      </c>
      <c r="N129" s="1031" t="n">
        <v>1</v>
      </c>
    </row>
    <row r="130" customFormat="false" ht="12.75" hidden="false" customHeight="false" outlineLevel="0" collapsed="false">
      <c r="B130" s="1025"/>
      <c r="C130" s="68"/>
      <c r="D130" s="689"/>
      <c r="E130" s="1026" t="s">
        <v>477</v>
      </c>
      <c r="F130" s="1027"/>
      <c r="G130" s="1027"/>
      <c r="H130" s="632" t="s">
        <v>812</v>
      </c>
      <c r="I130" s="1028" t="n">
        <f aca="false">(-2.659+0-0.231)</f>
        <v>-2.89</v>
      </c>
      <c r="J130" s="1028" t="n">
        <v>0.689</v>
      </c>
      <c r="K130" s="1029" t="n">
        <v>0.001</v>
      </c>
      <c r="L130" s="1032" t="n">
        <v>0</v>
      </c>
      <c r="M130" s="1030" t="n">
        <v>9.77</v>
      </c>
      <c r="N130" s="1031" t="n">
        <v>1</v>
      </c>
    </row>
    <row r="131" customFormat="false" ht="12.75" hidden="false" customHeight="false" outlineLevel="0" collapsed="false">
      <c r="B131" s="589" t="s">
        <v>136</v>
      </c>
      <c r="C131" s="614"/>
      <c r="D131" s="683" t="n">
        <v>1</v>
      </c>
      <c r="E131" s="1036" t="s">
        <v>467</v>
      </c>
      <c r="F131" s="1037"/>
      <c r="G131" s="1072"/>
      <c r="H131" s="693" t="s">
        <v>240</v>
      </c>
      <c r="I131" s="1021" t="n">
        <f aca="false">(-3.311-0.508)</f>
        <v>-3.819</v>
      </c>
      <c r="J131" s="1021" t="n">
        <f aca="false">J125</f>
        <v>1.256</v>
      </c>
      <c r="K131" s="1038" t="n">
        <f aca="false">K125</f>
        <v>0.001</v>
      </c>
      <c r="L131" s="1073" t="n">
        <f aca="false">L125</f>
        <v>0</v>
      </c>
      <c r="M131" s="1039" t="n">
        <f aca="false">M125</f>
        <v>12.7</v>
      </c>
      <c r="N131" s="1042" t="n">
        <f aca="false">N125</f>
        <v>1</v>
      </c>
    </row>
    <row r="132" customFormat="false" ht="12.75" hidden="false" customHeight="false" outlineLevel="0" collapsed="false">
      <c r="B132" s="657"/>
      <c r="C132" s="68"/>
      <c r="D132" s="689"/>
      <c r="E132" s="1026" t="s">
        <v>467</v>
      </c>
      <c r="F132" s="1027"/>
      <c r="G132" s="1027"/>
      <c r="H132" s="632" t="s">
        <v>249</v>
      </c>
      <c r="I132" s="1028" t="n">
        <f aca="false">(-3.311-1.54)</f>
        <v>-4.851</v>
      </c>
      <c r="J132" s="1029" t="n">
        <f aca="false">J126</f>
        <v>1.256</v>
      </c>
      <c r="K132" s="1029" t="n">
        <f aca="false">K126</f>
        <v>0.001</v>
      </c>
      <c r="L132" s="1032" t="n">
        <f aca="false">L126</f>
        <v>0</v>
      </c>
      <c r="M132" s="1030" t="n">
        <f aca="false">M126</f>
        <v>12.7</v>
      </c>
      <c r="N132" s="1040" t="n">
        <f aca="false">N126</f>
        <v>1</v>
      </c>
    </row>
    <row r="133" customFormat="false" ht="12.75" hidden="false" customHeight="false" outlineLevel="0" collapsed="false">
      <c r="B133" s="657"/>
      <c r="C133" s="68"/>
      <c r="D133" s="689"/>
      <c r="E133" s="1026" t="s">
        <v>467</v>
      </c>
      <c r="F133" s="1027"/>
      <c r="G133" s="1027"/>
      <c r="H133" s="632" t="s">
        <v>812</v>
      </c>
      <c r="I133" s="1028" t="n">
        <f aca="false">(-3.311-0)</f>
        <v>-3.311</v>
      </c>
      <c r="J133" s="1029" t="n">
        <f aca="false">J127</f>
        <v>1.256</v>
      </c>
      <c r="K133" s="1029" t="n">
        <f aca="false">K127</f>
        <v>0.001</v>
      </c>
      <c r="L133" s="1032" t="n">
        <f aca="false">L127</f>
        <v>0</v>
      </c>
      <c r="M133" s="1030" t="n">
        <f aca="false">M127</f>
        <v>12.7</v>
      </c>
      <c r="N133" s="1040" t="n">
        <f aca="false">N127</f>
        <v>1</v>
      </c>
    </row>
    <row r="134" customFormat="false" ht="12.75" hidden="false" customHeight="false" outlineLevel="0" collapsed="false">
      <c r="B134" s="1025"/>
      <c r="C134" s="68"/>
      <c r="D134" s="689"/>
      <c r="E134" s="1026" t="s">
        <v>477</v>
      </c>
      <c r="F134" s="1027"/>
      <c r="G134" s="1027"/>
      <c r="H134" s="1071" t="s">
        <v>240</v>
      </c>
      <c r="I134" s="1028" t="n">
        <f aca="false">(-2.659+0.944-0)</f>
        <v>-1.715</v>
      </c>
      <c r="J134" s="1028" t="n">
        <f aca="false">J128</f>
        <v>0.689</v>
      </c>
      <c r="K134" s="1029" t="n">
        <f aca="false">K128</f>
        <v>0.001</v>
      </c>
      <c r="L134" s="1032" t="n">
        <f aca="false">L128</f>
        <v>0</v>
      </c>
      <c r="M134" s="1030" t="n">
        <f aca="false">M128</f>
        <v>9.77</v>
      </c>
      <c r="N134" s="1040" t="n">
        <f aca="false">N128</f>
        <v>1</v>
      </c>
    </row>
    <row r="135" customFormat="false" ht="12.75" hidden="false" customHeight="false" outlineLevel="0" collapsed="false">
      <c r="B135" s="1025"/>
      <c r="C135" s="68"/>
      <c r="D135" s="689"/>
      <c r="E135" s="1026" t="s">
        <v>477</v>
      </c>
      <c r="F135" s="1027"/>
      <c r="G135" s="1027"/>
      <c r="H135" s="1071" t="s">
        <v>249</v>
      </c>
      <c r="I135" s="1028" t="n">
        <f aca="false">(-2.659+1.151-0)</f>
        <v>-1.508</v>
      </c>
      <c r="J135" s="1028" t="n">
        <f aca="false">J129</f>
        <v>0.689</v>
      </c>
      <c r="K135" s="1029" t="n">
        <f aca="false">K129</f>
        <v>0.001</v>
      </c>
      <c r="L135" s="1032" t="n">
        <f aca="false">L129</f>
        <v>0</v>
      </c>
      <c r="M135" s="1030" t="n">
        <f aca="false">M129</f>
        <v>9.77</v>
      </c>
      <c r="N135" s="1040" t="n">
        <f aca="false">N129</f>
        <v>1</v>
      </c>
    </row>
    <row r="136" customFormat="false" ht="12.75" hidden="false" customHeight="false" outlineLevel="0" collapsed="false">
      <c r="B136" s="1025"/>
      <c r="C136" s="68"/>
      <c r="D136" s="689"/>
      <c r="E136" s="1026" t="s">
        <v>477</v>
      </c>
      <c r="F136" s="1027"/>
      <c r="G136" s="1027"/>
      <c r="H136" s="1071" t="s">
        <v>812</v>
      </c>
      <c r="I136" s="1028" t="n">
        <f aca="false">(-2.659+0-0)</f>
        <v>-2.659</v>
      </c>
      <c r="J136" s="1028" t="n">
        <f aca="false">J130</f>
        <v>0.689</v>
      </c>
      <c r="K136" s="1029" t="n">
        <f aca="false">K130</f>
        <v>0.001</v>
      </c>
      <c r="L136" s="1032" t="n">
        <f aca="false">L130</f>
        <v>0</v>
      </c>
      <c r="M136" s="1030" t="n">
        <f aca="false">M130</f>
        <v>9.77</v>
      </c>
      <c r="N136" s="1040" t="n">
        <f aca="false">N130</f>
        <v>1</v>
      </c>
    </row>
    <row r="137" customFormat="false" ht="12.75" hidden="false" customHeight="false" outlineLevel="0" collapsed="false">
      <c r="B137" s="1025"/>
      <c r="C137" s="68"/>
      <c r="D137" s="683" t="n">
        <v>2</v>
      </c>
      <c r="E137" s="1036" t="s">
        <v>467</v>
      </c>
      <c r="F137" s="1037"/>
      <c r="G137" s="1072"/>
      <c r="H137" s="693" t="s">
        <v>240</v>
      </c>
      <c r="I137" s="1021" t="n">
        <f aca="false">(-2.475-0.508)</f>
        <v>-2.983</v>
      </c>
      <c r="J137" s="1021" t="n">
        <f aca="false">J131</f>
        <v>1.256</v>
      </c>
      <c r="K137" s="1038" t="n">
        <f aca="false">K131</f>
        <v>0.001</v>
      </c>
      <c r="L137" s="1073" t="n">
        <f aca="false">L131</f>
        <v>0</v>
      </c>
      <c r="M137" s="1039" t="n">
        <f aca="false">M131</f>
        <v>12.7</v>
      </c>
      <c r="N137" s="1042" t="n">
        <f aca="false">N131</f>
        <v>1</v>
      </c>
    </row>
    <row r="138" customFormat="false" ht="12.75" hidden="false" customHeight="false" outlineLevel="0" collapsed="false">
      <c r="B138" s="1025"/>
      <c r="C138" s="68"/>
      <c r="D138" s="689"/>
      <c r="E138" s="1026" t="s">
        <v>467</v>
      </c>
      <c r="F138" s="1027"/>
      <c r="G138" s="1027"/>
      <c r="H138" s="632" t="s">
        <v>249</v>
      </c>
      <c r="I138" s="1028" t="n">
        <f aca="false">(-2.475-1.54)</f>
        <v>-4.015</v>
      </c>
      <c r="J138" s="1029" t="n">
        <f aca="false">J132</f>
        <v>1.256</v>
      </c>
      <c r="K138" s="1029" t="n">
        <f aca="false">K132</f>
        <v>0.001</v>
      </c>
      <c r="L138" s="1032" t="n">
        <f aca="false">L132</f>
        <v>0</v>
      </c>
      <c r="M138" s="1030" t="n">
        <f aca="false">M132</f>
        <v>12.7</v>
      </c>
      <c r="N138" s="1040" t="n">
        <f aca="false">N132</f>
        <v>1</v>
      </c>
    </row>
    <row r="139" customFormat="false" ht="12.75" hidden="false" customHeight="false" outlineLevel="0" collapsed="false">
      <c r="B139" s="1025"/>
      <c r="C139" s="68"/>
      <c r="D139" s="689"/>
      <c r="E139" s="1026" t="s">
        <v>467</v>
      </c>
      <c r="F139" s="1027"/>
      <c r="G139" s="1027"/>
      <c r="H139" s="632" t="s">
        <v>812</v>
      </c>
      <c r="I139" s="1028" t="n">
        <f aca="false">(-2.475-0)</f>
        <v>-2.475</v>
      </c>
      <c r="J139" s="1029" t="n">
        <f aca="false">J133</f>
        <v>1.256</v>
      </c>
      <c r="K139" s="1029" t="n">
        <f aca="false">K133</f>
        <v>0.001</v>
      </c>
      <c r="L139" s="1032" t="n">
        <f aca="false">L133</f>
        <v>0</v>
      </c>
      <c r="M139" s="1030" t="n">
        <f aca="false">M133</f>
        <v>12.7</v>
      </c>
      <c r="N139" s="1040" t="n">
        <f aca="false">N133</f>
        <v>1</v>
      </c>
    </row>
    <row r="140" customFormat="false" ht="12.75" hidden="false" customHeight="false" outlineLevel="0" collapsed="false">
      <c r="B140" s="1025"/>
      <c r="C140" s="68"/>
      <c r="D140" s="689"/>
      <c r="E140" s="1026" t="s">
        <v>477</v>
      </c>
      <c r="F140" s="1027"/>
      <c r="G140" s="1027"/>
      <c r="H140" s="1071" t="s">
        <v>240</v>
      </c>
      <c r="I140" s="1028" t="n">
        <f aca="false">(-2.344+0.944-0)</f>
        <v>-1.4</v>
      </c>
      <c r="J140" s="1028" t="n">
        <f aca="false">J134</f>
        <v>0.689</v>
      </c>
      <c r="K140" s="1029" t="n">
        <f aca="false">K134</f>
        <v>0.001</v>
      </c>
      <c r="L140" s="1032" t="n">
        <f aca="false">L134</f>
        <v>0</v>
      </c>
      <c r="M140" s="1030" t="n">
        <f aca="false">M134</f>
        <v>9.77</v>
      </c>
      <c r="N140" s="1040" t="n">
        <f aca="false">N134</f>
        <v>1</v>
      </c>
    </row>
    <row r="141" customFormat="false" ht="12.75" hidden="false" customHeight="false" outlineLevel="0" collapsed="false">
      <c r="B141" s="1025"/>
      <c r="C141" s="68"/>
      <c r="D141" s="689"/>
      <c r="E141" s="1026" t="s">
        <v>477</v>
      </c>
      <c r="F141" s="1027"/>
      <c r="G141" s="1027"/>
      <c r="H141" s="1071" t="s">
        <v>249</v>
      </c>
      <c r="I141" s="1028" t="n">
        <f aca="false">(-2.344+1.151-0)</f>
        <v>-1.193</v>
      </c>
      <c r="J141" s="1028" t="n">
        <f aca="false">J135</f>
        <v>0.689</v>
      </c>
      <c r="K141" s="1029" t="n">
        <f aca="false">K135</f>
        <v>0.001</v>
      </c>
      <c r="L141" s="1032" t="n">
        <f aca="false">L135</f>
        <v>0</v>
      </c>
      <c r="M141" s="1030" t="n">
        <f aca="false">M135</f>
        <v>9.77</v>
      </c>
      <c r="N141" s="1040" t="n">
        <f aca="false">N135</f>
        <v>1</v>
      </c>
    </row>
    <row r="142" customFormat="false" ht="13.5" hidden="false" customHeight="false" outlineLevel="0" collapsed="false">
      <c r="B142" s="1025"/>
      <c r="C142" s="68"/>
      <c r="D142" s="1074"/>
      <c r="E142" s="1026" t="s">
        <v>477</v>
      </c>
      <c r="F142" s="1075"/>
      <c r="G142" s="1075"/>
      <c r="H142" s="1076" t="s">
        <v>812</v>
      </c>
      <c r="I142" s="1028" t="n">
        <f aca="false">(-2.344+0-0)</f>
        <v>-2.344</v>
      </c>
      <c r="J142" s="1028" t="n">
        <f aca="false">J136</f>
        <v>0.689</v>
      </c>
      <c r="K142" s="1029" t="n">
        <f aca="false">K136</f>
        <v>0.001</v>
      </c>
      <c r="L142" s="1032" t="n">
        <f aca="false">L136</f>
        <v>0</v>
      </c>
      <c r="M142" s="1030" t="n">
        <f aca="false">M136</f>
        <v>9.77</v>
      </c>
      <c r="N142" s="1040" t="n">
        <f aca="false">N136</f>
        <v>1</v>
      </c>
    </row>
    <row r="143" customFormat="false" ht="13.5" hidden="false" customHeight="false" outlineLevel="0" collapsed="false">
      <c r="B143" s="116" t="s">
        <v>814</v>
      </c>
      <c r="C143" s="117"/>
      <c r="D143" s="117"/>
      <c r="E143" s="117"/>
      <c r="F143" s="117"/>
      <c r="G143" s="117"/>
      <c r="H143" s="117"/>
      <c r="I143" s="117"/>
      <c r="J143" s="117"/>
      <c r="K143" s="117"/>
      <c r="L143" s="117"/>
      <c r="M143" s="117"/>
      <c r="N143" s="406"/>
    </row>
    <row r="144" customFormat="false" ht="13.5" hidden="false" customHeight="false" outlineLevel="0" collapsed="false">
      <c r="B144" s="1025"/>
      <c r="C144" s="68"/>
      <c r="D144" s="68"/>
      <c r="E144" s="1027"/>
      <c r="F144" s="1027"/>
      <c r="G144" s="1027"/>
      <c r="H144" s="68"/>
      <c r="I144" s="29"/>
      <c r="J144" s="1027"/>
      <c r="K144" s="1027"/>
      <c r="L144" s="1046" t="s">
        <v>787</v>
      </c>
      <c r="M144" s="1027"/>
      <c r="N144" s="1047" t="n">
        <v>1</v>
      </c>
    </row>
    <row r="145" customFormat="false" ht="13.5" hidden="false" customHeight="false" outlineLevel="0" collapsed="false">
      <c r="B145" s="116" t="s">
        <v>815</v>
      </c>
      <c r="C145" s="117"/>
      <c r="D145" s="117"/>
      <c r="E145" s="117"/>
      <c r="F145" s="117"/>
      <c r="G145" s="117"/>
      <c r="H145" s="117"/>
      <c r="I145" s="117"/>
      <c r="J145" s="117"/>
      <c r="K145" s="117"/>
      <c r="L145" s="117"/>
      <c r="M145" s="117"/>
      <c r="N145" s="406"/>
    </row>
    <row r="146" customFormat="false" ht="12.75" hidden="false" customHeight="true" outlineLevel="0" collapsed="false">
      <c r="B146" s="1010" t="s">
        <v>769</v>
      </c>
      <c r="C146" s="1010"/>
      <c r="D146" s="1048" t="s">
        <v>464</v>
      </c>
      <c r="E146" s="1048"/>
      <c r="F146" s="1048" t="s">
        <v>465</v>
      </c>
      <c r="G146" s="1048"/>
      <c r="H146" s="1048"/>
      <c r="I146" s="1049" t="s">
        <v>789</v>
      </c>
      <c r="J146" s="1049"/>
      <c r="K146" s="1049"/>
      <c r="L146" s="1049"/>
      <c r="M146" s="1049"/>
      <c r="N146" s="1049"/>
    </row>
    <row r="147" customFormat="false" ht="12.75" hidden="false" customHeight="false" outlineLevel="0" collapsed="false">
      <c r="B147" s="1010"/>
      <c r="C147" s="1010"/>
      <c r="D147" s="1048"/>
      <c r="E147" s="1048"/>
      <c r="F147" s="1048"/>
      <c r="G147" s="1048"/>
      <c r="H147" s="1048"/>
      <c r="I147" s="1050" t="s">
        <v>816</v>
      </c>
      <c r="J147" s="1050"/>
      <c r="K147" s="1050" t="s">
        <v>817</v>
      </c>
      <c r="L147" s="1050"/>
      <c r="M147" s="1051" t="s">
        <v>818</v>
      </c>
      <c r="N147" s="1051"/>
    </row>
    <row r="148" customFormat="false" ht="13.5" hidden="false" customHeight="false" outlineLevel="0" collapsed="false">
      <c r="B148" s="1010"/>
      <c r="C148" s="1010"/>
      <c r="D148" s="1048"/>
      <c r="E148" s="1048"/>
      <c r="F148" s="1048"/>
      <c r="G148" s="1048"/>
      <c r="H148" s="1048"/>
      <c r="I148" s="1052" t="s">
        <v>793</v>
      </c>
      <c r="J148" s="1052" t="s">
        <v>451</v>
      </c>
      <c r="K148" s="1052" t="s">
        <v>793</v>
      </c>
      <c r="L148" s="1052" t="s">
        <v>451</v>
      </c>
      <c r="M148" s="1052" t="s">
        <v>793</v>
      </c>
      <c r="N148" s="1053" t="s">
        <v>451</v>
      </c>
    </row>
    <row r="149" customFormat="false" ht="12.75" hidden="false" customHeight="false" outlineLevel="0" collapsed="false">
      <c r="B149" s="475" t="s">
        <v>778</v>
      </c>
      <c r="C149" s="1019"/>
      <c r="D149" s="1054" t="s">
        <v>467</v>
      </c>
      <c r="E149" s="1019"/>
      <c r="F149" s="71" t="s">
        <v>794</v>
      </c>
      <c r="G149" s="71"/>
      <c r="H149" s="1019"/>
      <c r="I149" s="1021" t="n">
        <f aca="false">I162</f>
        <v>0.015</v>
      </c>
      <c r="J149" s="1021" t="n">
        <f aca="false">J162</f>
        <v>0.009</v>
      </c>
      <c r="K149" s="1021" t="n">
        <f aca="false">I149</f>
        <v>0.015</v>
      </c>
      <c r="L149" s="1021" t="n">
        <f aca="false">J149</f>
        <v>0.009</v>
      </c>
      <c r="M149" s="1021" t="n">
        <f aca="false">I149</f>
        <v>0.015</v>
      </c>
      <c r="N149" s="1063" t="n">
        <f aca="false">J149</f>
        <v>0.009</v>
      </c>
    </row>
    <row r="150" customFormat="false" ht="12.75" hidden="false" customHeight="false" outlineLevel="0" collapsed="false">
      <c r="B150" s="4"/>
      <c r="C150" s="998"/>
      <c r="D150" s="324"/>
      <c r="E150" s="998"/>
      <c r="F150" s="29" t="s">
        <v>795</v>
      </c>
      <c r="G150" s="29"/>
      <c r="H150" s="998"/>
      <c r="I150" s="1028" t="n">
        <f aca="false">I163</f>
        <v>0.01</v>
      </c>
      <c r="J150" s="1028" t="n">
        <f aca="false">J163</f>
        <v>0.005</v>
      </c>
      <c r="K150" s="1028" t="n">
        <f aca="false">I150</f>
        <v>0.01</v>
      </c>
      <c r="L150" s="1028" t="n">
        <f aca="false">J150</f>
        <v>0.005</v>
      </c>
      <c r="M150" s="1028" t="n">
        <f aca="false">I150</f>
        <v>0.01</v>
      </c>
      <c r="N150" s="1057" t="n">
        <f aca="false">J150</f>
        <v>0.005</v>
      </c>
    </row>
    <row r="151" customFormat="false" ht="12.75" hidden="false" customHeight="false" outlineLevel="0" collapsed="false">
      <c r="B151" s="4"/>
      <c r="C151" s="998"/>
      <c r="D151" s="324"/>
      <c r="E151" s="998"/>
      <c r="F151" s="29" t="s">
        <v>796</v>
      </c>
      <c r="G151" s="29"/>
      <c r="H151" s="998"/>
      <c r="I151" s="1028" t="n">
        <f aca="false">I164</f>
        <v>0.707</v>
      </c>
      <c r="J151" s="1028" t="n">
        <f aca="false">J164</f>
        <v>0.55</v>
      </c>
      <c r="K151" s="1028" t="n">
        <f aca="false">I151</f>
        <v>0.707</v>
      </c>
      <c r="L151" s="1028" t="n">
        <f aca="false">J151</f>
        <v>0.55</v>
      </c>
      <c r="M151" s="1028" t="n">
        <f aca="false">I151</f>
        <v>0.707</v>
      </c>
      <c r="N151" s="1057" t="n">
        <f aca="false">J151</f>
        <v>0.55</v>
      </c>
    </row>
    <row r="152" customFormat="false" ht="12.75" hidden="false" customHeight="false" outlineLevel="0" collapsed="false">
      <c r="B152" s="4"/>
      <c r="C152" s="998"/>
      <c r="D152" s="324"/>
      <c r="E152" s="998"/>
      <c r="F152" s="29" t="s">
        <v>797</v>
      </c>
      <c r="G152" s="29"/>
      <c r="H152" s="998"/>
      <c r="I152" s="1028" t="n">
        <f aca="false">I165</f>
        <v>0.129</v>
      </c>
      <c r="J152" s="1028" t="n">
        <f aca="false">J165</f>
        <v>0.335</v>
      </c>
      <c r="K152" s="1028" t="n">
        <f aca="false">I152</f>
        <v>0.129</v>
      </c>
      <c r="L152" s="1028" t="n">
        <f aca="false">J152</f>
        <v>0.335</v>
      </c>
      <c r="M152" s="1028" t="n">
        <f aca="false">I152</f>
        <v>0.129</v>
      </c>
      <c r="N152" s="1057" t="n">
        <f aca="false">J152</f>
        <v>0.335</v>
      </c>
    </row>
    <row r="153" customFormat="false" ht="12.75" hidden="false" customHeight="false" outlineLevel="0" collapsed="false">
      <c r="B153" s="4"/>
      <c r="C153" s="998"/>
      <c r="D153" s="324"/>
      <c r="E153" s="998"/>
      <c r="F153" s="29" t="s">
        <v>798</v>
      </c>
      <c r="G153" s="29"/>
      <c r="H153" s="998"/>
      <c r="I153" s="1028" t="n">
        <f aca="false">I166</f>
        <v>0.139</v>
      </c>
      <c r="J153" s="1028" t="n">
        <f aca="false">J166</f>
        <v>0.101</v>
      </c>
      <c r="K153" s="1028" t="n">
        <f aca="false">I153</f>
        <v>0.139</v>
      </c>
      <c r="L153" s="1028" t="n">
        <f aca="false">J153</f>
        <v>0.101</v>
      </c>
      <c r="M153" s="1028" t="n">
        <f aca="false">I153</f>
        <v>0.139</v>
      </c>
      <c r="N153" s="1058" t="n">
        <f aca="false">J153</f>
        <v>0.101</v>
      </c>
    </row>
    <row r="154" customFormat="false" ht="12.75" hidden="false" customHeight="false" outlineLevel="0" collapsed="false">
      <c r="B154" s="4"/>
      <c r="C154" s="998"/>
      <c r="D154" s="324"/>
      <c r="E154" s="998"/>
      <c r="F154" s="1059"/>
      <c r="G154" s="60"/>
      <c r="H154" s="52" t="s">
        <v>799</v>
      </c>
      <c r="I154" s="1060" t="n">
        <f aca="false">SUM(I149:I153)</f>
        <v>1</v>
      </c>
      <c r="J154" s="1060" t="n">
        <f aca="false">SUM(J149:J153)</f>
        <v>1</v>
      </c>
      <c r="K154" s="1060" t="n">
        <f aca="false">SUM(K149:K153)</f>
        <v>1</v>
      </c>
      <c r="L154" s="1060" t="n">
        <f aca="false">SUM(L149:L153)</f>
        <v>1</v>
      </c>
      <c r="M154" s="1060" t="n">
        <f aca="false">SUM(M149:M153)</f>
        <v>1</v>
      </c>
      <c r="N154" s="1061" t="n">
        <f aca="false">SUM(N149:N153)</f>
        <v>1</v>
      </c>
    </row>
    <row r="155" customFormat="false" ht="12.75" hidden="false" customHeight="false" outlineLevel="0" collapsed="false">
      <c r="B155" s="4"/>
      <c r="C155" s="998"/>
      <c r="D155" s="1062" t="s">
        <v>477</v>
      </c>
      <c r="E155" s="488"/>
      <c r="F155" s="61" t="s">
        <v>800</v>
      </c>
      <c r="G155" s="61"/>
      <c r="H155" s="488"/>
      <c r="I155" s="1021" t="n">
        <v>0.012</v>
      </c>
      <c r="J155" s="1021" t="n">
        <v>0.022</v>
      </c>
      <c r="K155" s="1021" t="n">
        <f aca="false">I155</f>
        <v>0.012</v>
      </c>
      <c r="L155" s="1021" t="n">
        <f aca="false">J155</f>
        <v>0.022</v>
      </c>
      <c r="M155" s="1021" t="n">
        <f aca="false">I155</f>
        <v>0.012</v>
      </c>
      <c r="N155" s="1063" t="n">
        <f aca="false">J155</f>
        <v>0.022</v>
      </c>
    </row>
    <row r="156" customFormat="false" ht="12.75" hidden="false" customHeight="false" outlineLevel="0" collapsed="false">
      <c r="B156" s="4"/>
      <c r="C156" s="998"/>
      <c r="D156" s="324"/>
      <c r="E156" s="998"/>
      <c r="F156" s="29" t="s">
        <v>801</v>
      </c>
      <c r="G156" s="29"/>
      <c r="H156" s="998"/>
      <c r="I156" s="1028" t="n">
        <v>0.422</v>
      </c>
      <c r="J156" s="1028" t="n">
        <v>0.538</v>
      </c>
      <c r="K156" s="1028" t="n">
        <f aca="false">I156</f>
        <v>0.422</v>
      </c>
      <c r="L156" s="1028" t="n">
        <f aca="false">J156</f>
        <v>0.538</v>
      </c>
      <c r="M156" s="1028" t="n">
        <f aca="false">I156</f>
        <v>0.422</v>
      </c>
      <c r="N156" s="1057" t="n">
        <f aca="false">J156</f>
        <v>0.538</v>
      </c>
    </row>
    <row r="157" customFormat="false" ht="12.75" hidden="false" customHeight="false" outlineLevel="0" collapsed="false">
      <c r="B157" s="4"/>
      <c r="C157" s="998"/>
      <c r="D157" s="324"/>
      <c r="E157" s="998"/>
      <c r="F157" s="29" t="s">
        <v>802</v>
      </c>
      <c r="G157" s="29"/>
      <c r="H157" s="998"/>
      <c r="I157" s="1028" t="n">
        <v>0</v>
      </c>
      <c r="J157" s="1028" t="n">
        <v>0.011</v>
      </c>
      <c r="K157" s="1028" t="n">
        <f aca="false">I157</f>
        <v>0</v>
      </c>
      <c r="L157" s="1028" t="n">
        <f aca="false">J157</f>
        <v>0.011</v>
      </c>
      <c r="M157" s="1028" t="n">
        <f aca="false">I157</f>
        <v>0</v>
      </c>
      <c r="N157" s="1057" t="n">
        <f aca="false">J157</f>
        <v>0.011</v>
      </c>
    </row>
    <row r="158" customFormat="false" ht="12.75" hidden="false" customHeight="false" outlineLevel="0" collapsed="false">
      <c r="B158" s="4"/>
      <c r="C158" s="998"/>
      <c r="D158" s="324"/>
      <c r="E158" s="998"/>
      <c r="F158" s="29" t="s">
        <v>803</v>
      </c>
      <c r="G158" s="29"/>
      <c r="H158" s="998"/>
      <c r="I158" s="1028" t="n">
        <v>0.024</v>
      </c>
      <c r="J158" s="1028" t="n">
        <v>0.055</v>
      </c>
      <c r="K158" s="1028" t="n">
        <f aca="false">I158</f>
        <v>0.024</v>
      </c>
      <c r="L158" s="1028" t="n">
        <f aca="false">J158</f>
        <v>0.055</v>
      </c>
      <c r="M158" s="1028" t="n">
        <f aca="false">I158</f>
        <v>0.024</v>
      </c>
      <c r="N158" s="1057" t="n">
        <f aca="false">J158</f>
        <v>0.055</v>
      </c>
    </row>
    <row r="159" customFormat="false" ht="12.75" hidden="false" customHeight="false" outlineLevel="0" collapsed="false">
      <c r="B159" s="4"/>
      <c r="C159" s="998"/>
      <c r="D159" s="324"/>
      <c r="E159" s="998"/>
      <c r="F159" s="29" t="s">
        <v>804</v>
      </c>
      <c r="G159" s="29"/>
      <c r="H159" s="998"/>
      <c r="I159" s="1028" t="n">
        <v>0.542</v>
      </c>
      <c r="J159" s="1028" t="n">
        <v>0.374</v>
      </c>
      <c r="K159" s="1028" t="n">
        <f aca="false">I159</f>
        <v>0.542</v>
      </c>
      <c r="L159" s="1028" t="n">
        <f aca="false">J159</f>
        <v>0.374</v>
      </c>
      <c r="M159" s="1028" t="n">
        <f aca="false">I159</f>
        <v>0.542</v>
      </c>
      <c r="N159" s="1058" t="n">
        <f aca="false">J159</f>
        <v>0.374</v>
      </c>
    </row>
    <row r="160" customFormat="false" ht="12.75" hidden="false" customHeight="false" outlineLevel="0" collapsed="false">
      <c r="B160" s="47"/>
      <c r="C160" s="999"/>
      <c r="D160" s="325"/>
      <c r="E160" s="999"/>
      <c r="F160" s="61"/>
      <c r="G160" s="61"/>
      <c r="H160" s="488" t="s">
        <v>805</v>
      </c>
      <c r="I160" s="1060" t="n">
        <f aca="false">SUM(I155:I159)</f>
        <v>1</v>
      </c>
      <c r="J160" s="1060" t="n">
        <f aca="false">SUM(J155:J159)</f>
        <v>1</v>
      </c>
      <c r="K160" s="1060" t="n">
        <f aca="false">SUM(K155:K159)</f>
        <v>1</v>
      </c>
      <c r="L160" s="1060" t="n">
        <f aca="false">SUM(L155:L159)</f>
        <v>1</v>
      </c>
      <c r="M160" s="1060" t="n">
        <f aca="false">SUM(M155:M159)</f>
        <v>1</v>
      </c>
      <c r="N160" s="1061" t="n">
        <f aca="false">SUM(N155:N159)</f>
        <v>1</v>
      </c>
    </row>
    <row r="161" customFormat="false" ht="12.75" hidden="false" customHeight="false" outlineLevel="0" collapsed="false">
      <c r="B161" s="64"/>
      <c r="C161" s="61"/>
      <c r="D161" s="61"/>
      <c r="E161" s="61"/>
      <c r="F161" s="61"/>
      <c r="G161" s="61"/>
      <c r="H161" s="488"/>
      <c r="I161" s="1060"/>
      <c r="J161" s="1060"/>
      <c r="K161" s="1060"/>
      <c r="L161" s="1060"/>
      <c r="M161" s="1060"/>
      <c r="N161" s="1061"/>
    </row>
    <row r="162" customFormat="false" ht="12.75" hidden="false" customHeight="false" outlineLevel="0" collapsed="false">
      <c r="B162" s="64" t="s">
        <v>136</v>
      </c>
      <c r="C162" s="488"/>
      <c r="D162" s="1062" t="s">
        <v>467</v>
      </c>
      <c r="E162" s="488"/>
      <c r="F162" s="61" t="s">
        <v>794</v>
      </c>
      <c r="G162" s="61"/>
      <c r="H162" s="488"/>
      <c r="I162" s="1021" t="n">
        <v>0.015</v>
      </c>
      <c r="J162" s="1021" t="n">
        <v>0.009</v>
      </c>
      <c r="K162" s="1021" t="n">
        <f aca="false">I162</f>
        <v>0.015</v>
      </c>
      <c r="L162" s="1021" t="n">
        <f aca="false">J162</f>
        <v>0.009</v>
      </c>
      <c r="M162" s="1021" t="n">
        <f aca="false">I162</f>
        <v>0.015</v>
      </c>
      <c r="N162" s="1063" t="n">
        <f aca="false">J162</f>
        <v>0.009</v>
      </c>
    </row>
    <row r="163" customFormat="false" ht="12.75" hidden="false" customHeight="false" outlineLevel="0" collapsed="false">
      <c r="B163" s="4"/>
      <c r="C163" s="998"/>
      <c r="D163" s="324"/>
      <c r="E163" s="998"/>
      <c r="F163" s="29" t="s">
        <v>795</v>
      </c>
      <c r="G163" s="29"/>
      <c r="H163" s="998"/>
      <c r="I163" s="1028" t="n">
        <v>0.01</v>
      </c>
      <c r="J163" s="1028" t="n">
        <v>0.005</v>
      </c>
      <c r="K163" s="1028" t="n">
        <f aca="false">I163</f>
        <v>0.01</v>
      </c>
      <c r="L163" s="1028" t="n">
        <f aca="false">J163</f>
        <v>0.005</v>
      </c>
      <c r="M163" s="1028" t="n">
        <f aca="false">I163</f>
        <v>0.01</v>
      </c>
      <c r="N163" s="1057" t="n">
        <f aca="false">J163</f>
        <v>0.005</v>
      </c>
    </row>
    <row r="164" customFormat="false" ht="12.75" hidden="false" customHeight="false" outlineLevel="0" collapsed="false">
      <c r="B164" s="4"/>
      <c r="C164" s="998"/>
      <c r="D164" s="324"/>
      <c r="E164" s="998"/>
      <c r="F164" s="29" t="s">
        <v>796</v>
      </c>
      <c r="G164" s="29"/>
      <c r="H164" s="998"/>
      <c r="I164" s="1028" t="n">
        <v>0.707</v>
      </c>
      <c r="J164" s="1028" t="n">
        <v>0.55</v>
      </c>
      <c r="K164" s="1028" t="n">
        <f aca="false">I164</f>
        <v>0.707</v>
      </c>
      <c r="L164" s="1028" t="n">
        <f aca="false">J164</f>
        <v>0.55</v>
      </c>
      <c r="M164" s="1028" t="n">
        <f aca="false">I164</f>
        <v>0.707</v>
      </c>
      <c r="N164" s="1057" t="n">
        <f aca="false">J164</f>
        <v>0.55</v>
      </c>
    </row>
    <row r="165" customFormat="false" ht="12.75" hidden="false" customHeight="false" outlineLevel="0" collapsed="false">
      <c r="B165" s="4"/>
      <c r="C165" s="998"/>
      <c r="D165" s="324"/>
      <c r="E165" s="998"/>
      <c r="F165" s="29" t="s">
        <v>797</v>
      </c>
      <c r="G165" s="29"/>
      <c r="H165" s="998"/>
      <c r="I165" s="1028" t="n">
        <v>0.129</v>
      </c>
      <c r="J165" s="1028" t="n">
        <v>0.335</v>
      </c>
      <c r="K165" s="1028" t="n">
        <f aca="false">I165</f>
        <v>0.129</v>
      </c>
      <c r="L165" s="1028" t="n">
        <f aca="false">J165</f>
        <v>0.335</v>
      </c>
      <c r="M165" s="1028" t="n">
        <f aca="false">I165</f>
        <v>0.129</v>
      </c>
      <c r="N165" s="1057" t="n">
        <f aca="false">J165</f>
        <v>0.335</v>
      </c>
    </row>
    <row r="166" customFormat="false" ht="12.75" hidden="false" customHeight="false" outlineLevel="0" collapsed="false">
      <c r="B166" s="4"/>
      <c r="C166" s="998"/>
      <c r="D166" s="324"/>
      <c r="E166" s="998"/>
      <c r="F166" s="29" t="s">
        <v>798</v>
      </c>
      <c r="G166" s="29"/>
      <c r="H166" s="998"/>
      <c r="I166" s="1028" t="n">
        <v>0.139</v>
      </c>
      <c r="J166" s="1041" t="n">
        <v>0.101</v>
      </c>
      <c r="K166" s="1028" t="n">
        <f aca="false">I166</f>
        <v>0.139</v>
      </c>
      <c r="L166" s="1028" t="n">
        <f aca="false">J166</f>
        <v>0.101</v>
      </c>
      <c r="M166" s="1028" t="n">
        <f aca="false">I166</f>
        <v>0.139</v>
      </c>
      <c r="N166" s="1058" t="n">
        <f aca="false">J166</f>
        <v>0.101</v>
      </c>
    </row>
    <row r="167" customFormat="false" ht="12.75" hidden="false" customHeight="false" outlineLevel="0" collapsed="false">
      <c r="B167" s="4"/>
      <c r="C167" s="998"/>
      <c r="D167" s="324"/>
      <c r="E167" s="998"/>
      <c r="F167" s="1059"/>
      <c r="G167" s="60"/>
      <c r="H167" s="52" t="s">
        <v>799</v>
      </c>
      <c r="I167" s="1060" t="n">
        <f aca="false">SUM(I162:I166)</f>
        <v>1</v>
      </c>
      <c r="J167" s="1060" t="n">
        <f aca="false">SUM(J162:J166)</f>
        <v>1</v>
      </c>
      <c r="K167" s="1060" t="n">
        <f aca="false">SUM(K162:K166)</f>
        <v>1</v>
      </c>
      <c r="L167" s="1060" t="n">
        <f aca="false">SUM(L162:L166)</f>
        <v>1</v>
      </c>
      <c r="M167" s="1060" t="n">
        <f aca="false">SUM(M162:M166)</f>
        <v>1</v>
      </c>
      <c r="N167" s="1061" t="n">
        <f aca="false">SUM(N162:N166)</f>
        <v>1</v>
      </c>
    </row>
    <row r="168" customFormat="false" ht="12.75" hidden="false" customHeight="false" outlineLevel="0" collapsed="false">
      <c r="B168" s="4"/>
      <c r="C168" s="998"/>
      <c r="D168" s="1062" t="s">
        <v>477</v>
      </c>
      <c r="E168" s="488"/>
      <c r="F168" s="61" t="s">
        <v>800</v>
      </c>
      <c r="G168" s="61"/>
      <c r="H168" s="488"/>
      <c r="I168" s="1021" t="n">
        <v>0.003</v>
      </c>
      <c r="J168" s="1021" t="n">
        <v>0.005</v>
      </c>
      <c r="K168" s="1021" t="n">
        <f aca="false">I168</f>
        <v>0.003</v>
      </c>
      <c r="L168" s="1021" t="n">
        <f aca="false">J168</f>
        <v>0.005</v>
      </c>
      <c r="M168" s="1021" t="n">
        <f aca="false">I168</f>
        <v>0.003</v>
      </c>
      <c r="N168" s="1063" t="n">
        <f aca="false">J168</f>
        <v>0.005</v>
      </c>
    </row>
    <row r="169" customFormat="false" ht="12.75" hidden="false" customHeight="false" outlineLevel="0" collapsed="false">
      <c r="B169" s="4"/>
      <c r="C169" s="998"/>
      <c r="D169" s="324"/>
      <c r="E169" s="998"/>
      <c r="F169" s="29" t="s">
        <v>801</v>
      </c>
      <c r="G169" s="29"/>
      <c r="H169" s="998"/>
      <c r="I169" s="1028" t="n">
        <v>0.718</v>
      </c>
      <c r="J169" s="1028" t="n">
        <v>0.834</v>
      </c>
      <c r="K169" s="1028" t="n">
        <f aca="false">I169</f>
        <v>0.718</v>
      </c>
      <c r="L169" s="1028" t="n">
        <f aca="false">J169</f>
        <v>0.834</v>
      </c>
      <c r="M169" s="1028" t="n">
        <f aca="false">I169</f>
        <v>0.718</v>
      </c>
      <c r="N169" s="1057" t="n">
        <f aca="false">J169</f>
        <v>0.834</v>
      </c>
    </row>
    <row r="170" customFormat="false" ht="12.75" hidden="false" customHeight="false" outlineLevel="0" collapsed="false">
      <c r="B170" s="4"/>
      <c r="C170" s="998"/>
      <c r="D170" s="324"/>
      <c r="E170" s="998"/>
      <c r="F170" s="29" t="s">
        <v>802</v>
      </c>
      <c r="G170" s="29"/>
      <c r="H170" s="998"/>
      <c r="I170" s="1028" t="n">
        <v>0.015</v>
      </c>
      <c r="J170" s="1028" t="n">
        <v>0.023</v>
      </c>
      <c r="K170" s="1028" t="n">
        <f aca="false">I170</f>
        <v>0.015</v>
      </c>
      <c r="L170" s="1028" t="n">
        <f aca="false">J170</f>
        <v>0.023</v>
      </c>
      <c r="M170" s="1028" t="n">
        <f aca="false">I170</f>
        <v>0.015</v>
      </c>
      <c r="N170" s="1057" t="n">
        <f aca="false">J170</f>
        <v>0.023</v>
      </c>
    </row>
    <row r="171" customFormat="false" ht="12.75" hidden="false" customHeight="false" outlineLevel="0" collapsed="false">
      <c r="B171" s="4"/>
      <c r="C171" s="998"/>
      <c r="D171" s="324"/>
      <c r="E171" s="998"/>
      <c r="F171" s="29" t="s">
        <v>803</v>
      </c>
      <c r="G171" s="29"/>
      <c r="H171" s="998"/>
      <c r="I171" s="1028" t="n">
        <v>0.012</v>
      </c>
      <c r="J171" s="1028" t="n">
        <v>0.012</v>
      </c>
      <c r="K171" s="1028" t="n">
        <f aca="false">I171</f>
        <v>0.012</v>
      </c>
      <c r="L171" s="1028" t="n">
        <f aca="false">J171</f>
        <v>0.012</v>
      </c>
      <c r="M171" s="1028" t="n">
        <f aca="false">I171</f>
        <v>0.012</v>
      </c>
      <c r="N171" s="1057" t="n">
        <f aca="false">J171</f>
        <v>0.012</v>
      </c>
    </row>
    <row r="172" customFormat="false" ht="12.75" hidden="false" customHeight="false" outlineLevel="0" collapsed="false">
      <c r="B172" s="4"/>
      <c r="C172" s="998"/>
      <c r="D172" s="324"/>
      <c r="E172" s="998"/>
      <c r="F172" s="29" t="s">
        <v>804</v>
      </c>
      <c r="G172" s="29"/>
      <c r="H172" s="998"/>
      <c r="I172" s="1041" t="n">
        <v>0.252</v>
      </c>
      <c r="J172" s="1041" t="n">
        <v>0.126</v>
      </c>
      <c r="K172" s="1028" t="n">
        <f aca="false">I172</f>
        <v>0.252</v>
      </c>
      <c r="L172" s="1028" t="n">
        <f aca="false">J172</f>
        <v>0.126</v>
      </c>
      <c r="M172" s="1028" t="n">
        <f aca="false">I172</f>
        <v>0.252</v>
      </c>
      <c r="N172" s="1058" t="n">
        <f aca="false">J172</f>
        <v>0.126</v>
      </c>
    </row>
    <row r="173" customFormat="false" ht="12.75" hidden="false" customHeight="false" outlineLevel="0" collapsed="false">
      <c r="B173" s="47"/>
      <c r="C173" s="999"/>
      <c r="D173" s="325"/>
      <c r="E173" s="999"/>
      <c r="F173" s="61"/>
      <c r="G173" s="61"/>
      <c r="H173" s="488" t="s">
        <v>805</v>
      </c>
      <c r="I173" s="1060" t="n">
        <f aca="false">SUM(I168:I172)</f>
        <v>1</v>
      </c>
      <c r="J173" s="1060" t="n">
        <f aca="false">SUM(J168:J172)</f>
        <v>1</v>
      </c>
      <c r="K173" s="1060" t="n">
        <f aca="false">SUM(K168:K172)</f>
        <v>1</v>
      </c>
      <c r="L173" s="1060" t="n">
        <f aca="false">SUM(L168:L172)</f>
        <v>1</v>
      </c>
      <c r="M173" s="1060" t="n">
        <f aca="false">SUM(M168:M172)</f>
        <v>1</v>
      </c>
      <c r="N173" s="1061" t="n">
        <f aca="false">SUM(N168:N172)</f>
        <v>1</v>
      </c>
    </row>
    <row r="174" customFormat="false" ht="13.5" hidden="false" customHeight="false" outlineLevel="0" collapsed="false">
      <c r="B174" s="1064"/>
      <c r="C174" s="1065"/>
      <c r="D174" s="1065"/>
      <c r="E174" s="1065"/>
      <c r="F174" s="1065"/>
      <c r="G174" s="1065"/>
      <c r="H174" s="1066"/>
      <c r="I174" s="1067"/>
      <c r="J174" s="1067"/>
      <c r="K174" s="1067"/>
      <c r="L174" s="1067"/>
      <c r="M174" s="1067"/>
      <c r="N174" s="1068"/>
    </row>
    <row r="175" customFormat="false" ht="13.5" hidden="false" customHeight="false" outlineLevel="0" collapsed="false"/>
    <row r="176" customFormat="false" ht="13.5" hidden="false" customHeight="false" outlineLevel="0" collapsed="false"/>
    <row r="177" customFormat="false" ht="14.25" hidden="false" customHeight="false" outlineLevel="0" collapsed="false">
      <c r="B177" s="575" t="s">
        <v>819</v>
      </c>
      <c r="C177" s="575"/>
      <c r="D177" s="575"/>
      <c r="E177" s="575"/>
      <c r="F177" s="575"/>
      <c r="G177" s="575"/>
      <c r="H177" s="575"/>
      <c r="I177" s="575"/>
      <c r="J177" s="575"/>
      <c r="K177" s="575"/>
      <c r="L177" s="575"/>
      <c r="M177" s="575"/>
      <c r="N177" s="575"/>
    </row>
    <row r="178" customFormat="false" ht="15.75" hidden="false" customHeight="false" outlineLevel="0" collapsed="false">
      <c r="B178" s="116" t="s">
        <v>820</v>
      </c>
      <c r="C178" s="117"/>
      <c r="D178" s="117"/>
      <c r="E178" s="117"/>
      <c r="F178" s="117"/>
      <c r="G178" s="117"/>
      <c r="H178" s="1077" t="s">
        <v>821</v>
      </c>
      <c r="I178" s="117"/>
      <c r="J178" s="117"/>
      <c r="K178" s="117"/>
      <c r="L178" s="117"/>
      <c r="M178" s="117"/>
      <c r="N178" s="406"/>
    </row>
    <row r="179" customFormat="false" ht="15.95" hidden="false" customHeight="true" outlineLevel="0" collapsed="false">
      <c r="B179" s="1010" t="s">
        <v>769</v>
      </c>
      <c r="C179" s="1010"/>
      <c r="D179" s="1078" t="s">
        <v>822</v>
      </c>
      <c r="E179" s="1069" t="s">
        <v>823</v>
      </c>
      <c r="F179" s="1069"/>
      <c r="G179" s="1079" t="s">
        <v>770</v>
      </c>
      <c r="H179" s="1079"/>
      <c r="I179" s="1013" t="s">
        <v>773</v>
      </c>
      <c r="J179" s="1013" t="s">
        <v>774</v>
      </c>
      <c r="K179" s="1013" t="s">
        <v>775</v>
      </c>
      <c r="L179" s="1013" t="s">
        <v>811</v>
      </c>
      <c r="M179" s="1014" t="s">
        <v>824</v>
      </c>
      <c r="N179" s="1015" t="s">
        <v>777</v>
      </c>
    </row>
    <row r="180" customFormat="false" ht="15.95" hidden="false" customHeight="true" outlineLevel="0" collapsed="false">
      <c r="B180" s="1010"/>
      <c r="C180" s="1010"/>
      <c r="D180" s="1078"/>
      <c r="E180" s="1069"/>
      <c r="F180" s="1069"/>
      <c r="G180" s="1079"/>
      <c r="H180" s="1079"/>
      <c r="I180" s="1013"/>
      <c r="J180" s="1013"/>
      <c r="K180" s="1013"/>
      <c r="L180" s="1013"/>
      <c r="M180" s="1014"/>
      <c r="N180" s="1015"/>
    </row>
    <row r="181" customFormat="false" ht="12.75" hidden="false" customHeight="false" outlineLevel="0" collapsed="false">
      <c r="B181" s="475" t="s">
        <v>778</v>
      </c>
      <c r="C181" s="1019"/>
      <c r="D181" s="512" t="s">
        <v>825</v>
      </c>
      <c r="E181" s="71" t="s">
        <v>826</v>
      </c>
      <c r="F181" s="1019"/>
      <c r="G181" s="71"/>
      <c r="H181" s="1080" t="n">
        <v>2</v>
      </c>
      <c r="I181" s="1021" t="n">
        <f aca="false">-3.223+0.324</f>
        <v>-2.899</v>
      </c>
      <c r="J181" s="1021" t="n">
        <v>0.582</v>
      </c>
      <c r="K181" s="1021" t="n">
        <v>0.001</v>
      </c>
      <c r="L181" s="1021" t="n">
        <v>0.899</v>
      </c>
      <c r="M181" s="1039" t="n">
        <v>2.16</v>
      </c>
      <c r="N181" s="1031" t="n">
        <v>1</v>
      </c>
    </row>
    <row r="182" customFormat="false" ht="12.75" hidden="false" customHeight="false" outlineLevel="0" collapsed="false">
      <c r="B182" s="4"/>
      <c r="C182" s="998"/>
      <c r="D182" s="549"/>
      <c r="E182" s="29"/>
      <c r="F182" s="998"/>
      <c r="G182" s="29"/>
      <c r="H182" s="1081" t="n">
        <v>3</v>
      </c>
      <c r="I182" s="1028" t="n">
        <f aca="false">-3.223+0.324</f>
        <v>-2.899</v>
      </c>
      <c r="J182" s="1028" t="n">
        <v>0.582</v>
      </c>
      <c r="K182" s="1028" t="n">
        <v>0.001</v>
      </c>
      <c r="L182" s="1028" t="n">
        <v>0.899</v>
      </c>
      <c r="M182" s="1030" t="n">
        <v>2.16</v>
      </c>
      <c r="N182" s="1082" t="n">
        <f aca="false">N181</f>
        <v>1</v>
      </c>
    </row>
    <row r="183" customFormat="false" ht="12.75" hidden="false" customHeight="false" outlineLevel="0" collapsed="false">
      <c r="B183" s="4"/>
      <c r="C183" s="998"/>
      <c r="D183" s="549"/>
      <c r="E183" s="29"/>
      <c r="F183" s="998"/>
      <c r="G183" s="29"/>
      <c r="H183" s="1081" t="n">
        <v>4</v>
      </c>
      <c r="I183" s="1028" t="n">
        <f aca="false">-3.223+0.324</f>
        <v>-2.899</v>
      </c>
      <c r="J183" s="1028" t="n">
        <v>0.582</v>
      </c>
      <c r="K183" s="1028" t="n">
        <v>0.001</v>
      </c>
      <c r="L183" s="1028" t="n">
        <v>0.899</v>
      </c>
      <c r="M183" s="1083" t="n">
        <v>2.16</v>
      </c>
      <c r="N183" s="1084" t="n">
        <f aca="false">N182</f>
        <v>1</v>
      </c>
    </row>
    <row r="184" customFormat="false" ht="12.75" hidden="false" customHeight="false" outlineLevel="0" collapsed="false">
      <c r="B184" s="4"/>
      <c r="C184" s="998"/>
      <c r="D184" s="549"/>
      <c r="E184" s="61" t="s">
        <v>827</v>
      </c>
      <c r="F184" s="488"/>
      <c r="G184" s="61"/>
      <c r="H184" s="1085" t="n">
        <v>2</v>
      </c>
      <c r="I184" s="1021" t="n">
        <f aca="false">-1.672+0.16*H184</f>
        <v>-1.352</v>
      </c>
      <c r="J184" s="1021" t="n">
        <v>0.379</v>
      </c>
      <c r="K184" s="1021" t="n">
        <v>0.001</v>
      </c>
      <c r="L184" s="1021" t="n">
        <v>0.394</v>
      </c>
      <c r="M184" s="1039" t="n">
        <v>8.72</v>
      </c>
      <c r="N184" s="1086" t="n">
        <v>1</v>
      </c>
    </row>
    <row r="185" customFormat="false" ht="12.75" hidden="false" customHeight="false" outlineLevel="0" collapsed="false">
      <c r="B185" s="4"/>
      <c r="C185" s="998"/>
      <c r="D185" s="549"/>
      <c r="E185" s="29"/>
      <c r="F185" s="998"/>
      <c r="G185" s="29"/>
      <c r="H185" s="1081" t="n">
        <v>3</v>
      </c>
      <c r="I185" s="1028" t="n">
        <f aca="false">-1.672+0.16*H185</f>
        <v>-1.192</v>
      </c>
      <c r="J185" s="1028" t="n">
        <v>0.379</v>
      </c>
      <c r="K185" s="1028" t="n">
        <v>0.001</v>
      </c>
      <c r="L185" s="1028" t="n">
        <v>0.394</v>
      </c>
      <c r="M185" s="1030" t="n">
        <v>8.72</v>
      </c>
      <c r="N185" s="1082" t="n">
        <f aca="false">N184</f>
        <v>1</v>
      </c>
    </row>
    <row r="186" customFormat="false" ht="12.75" hidden="false" customHeight="false" outlineLevel="0" collapsed="false">
      <c r="B186" s="4"/>
      <c r="C186" s="998"/>
      <c r="D186" s="549"/>
      <c r="E186" s="29"/>
      <c r="F186" s="998"/>
      <c r="G186" s="29"/>
      <c r="H186" s="1081" t="n">
        <v>4</v>
      </c>
      <c r="I186" s="1041" t="n">
        <f aca="false">-1.672+0.16*H186</f>
        <v>-1.032</v>
      </c>
      <c r="J186" s="1028" t="n">
        <v>0.379</v>
      </c>
      <c r="K186" s="1028" t="n">
        <v>0.001</v>
      </c>
      <c r="L186" s="1028" t="n">
        <v>0.394</v>
      </c>
      <c r="M186" s="1030" t="n">
        <v>8.72</v>
      </c>
      <c r="N186" s="1087" t="n">
        <f aca="false">N185</f>
        <v>1</v>
      </c>
    </row>
    <row r="187" customFormat="false" ht="12.75" hidden="false" customHeight="false" outlineLevel="0" collapsed="false">
      <c r="B187" s="4"/>
      <c r="C187" s="998"/>
      <c r="D187" s="1088" t="s">
        <v>828</v>
      </c>
      <c r="E187" s="1062" t="s">
        <v>826</v>
      </c>
      <c r="F187" s="488"/>
      <c r="G187" s="61"/>
      <c r="H187" s="1085" t="n">
        <v>2</v>
      </c>
      <c r="I187" s="1021" t="n">
        <f aca="false">-3.141+0.324</f>
        <v>-2.817</v>
      </c>
      <c r="J187" s="1021" t="n">
        <v>0.709</v>
      </c>
      <c r="K187" s="1021" t="n">
        <v>0.001</v>
      </c>
      <c r="L187" s="1021" t="n">
        <v>0.73</v>
      </c>
      <c r="M187" s="1039" t="n">
        <v>0.918</v>
      </c>
      <c r="N187" s="1082" t="n">
        <f aca="false">N181</f>
        <v>1</v>
      </c>
    </row>
    <row r="188" customFormat="false" ht="12.75" hidden="false" customHeight="false" outlineLevel="0" collapsed="false">
      <c r="B188" s="4"/>
      <c r="C188" s="998"/>
      <c r="D188" s="549"/>
      <c r="E188" s="29"/>
      <c r="F188" s="998"/>
      <c r="G188" s="29"/>
      <c r="H188" s="1081" t="n">
        <v>3</v>
      </c>
      <c r="I188" s="1028" t="n">
        <f aca="false">-3.141+0.324</f>
        <v>-2.817</v>
      </c>
      <c r="J188" s="1028" t="n">
        <v>0.709</v>
      </c>
      <c r="K188" s="1028" t="n">
        <v>0.001</v>
      </c>
      <c r="L188" s="1028" t="n">
        <v>0.73</v>
      </c>
      <c r="M188" s="1030" t="n">
        <v>0.918</v>
      </c>
      <c r="N188" s="1087" t="n">
        <f aca="false">N182</f>
        <v>1</v>
      </c>
    </row>
    <row r="189" customFormat="false" ht="12.75" hidden="false" customHeight="false" outlineLevel="0" collapsed="false">
      <c r="B189" s="4"/>
      <c r="C189" s="998"/>
      <c r="D189" s="549"/>
      <c r="E189" s="29"/>
      <c r="F189" s="998"/>
      <c r="G189" s="29"/>
      <c r="H189" s="1081" t="n">
        <v>4</v>
      </c>
      <c r="I189" s="1028" t="n">
        <f aca="false">-3.141+0.324</f>
        <v>-2.817</v>
      </c>
      <c r="J189" s="1028" t="n">
        <v>0.709</v>
      </c>
      <c r="K189" s="1028" t="n">
        <v>0.001</v>
      </c>
      <c r="L189" s="1028" t="n">
        <v>0.73</v>
      </c>
      <c r="M189" s="1030" t="n">
        <v>0.918</v>
      </c>
      <c r="N189" s="1084" t="n">
        <f aca="false">N183</f>
        <v>1</v>
      </c>
    </row>
    <row r="190" customFormat="false" ht="12.75" hidden="false" customHeight="false" outlineLevel="0" collapsed="false">
      <c r="B190" s="4"/>
      <c r="C190" s="998"/>
      <c r="D190" s="549"/>
      <c r="E190" s="61" t="s">
        <v>827</v>
      </c>
      <c r="F190" s="488"/>
      <c r="G190" s="61"/>
      <c r="H190" s="1085" t="n">
        <v>2</v>
      </c>
      <c r="I190" s="1021" t="n">
        <f aca="false">-2.388+0.16*H190</f>
        <v>-2.068</v>
      </c>
      <c r="J190" s="1021" t="n">
        <v>0.265</v>
      </c>
      <c r="K190" s="1021" t="n">
        <v>0.001</v>
      </c>
      <c r="L190" s="1021" t="n">
        <v>0.905</v>
      </c>
      <c r="M190" s="1039" t="n">
        <v>5.37</v>
      </c>
      <c r="N190" s="1082" t="n">
        <f aca="false">N184</f>
        <v>1</v>
      </c>
    </row>
    <row r="191" customFormat="false" ht="12.75" hidden="false" customHeight="false" outlineLevel="0" collapsed="false">
      <c r="B191" s="4"/>
      <c r="C191" s="998"/>
      <c r="D191" s="549"/>
      <c r="E191" s="29"/>
      <c r="F191" s="998"/>
      <c r="G191" s="29"/>
      <c r="H191" s="1081" t="n">
        <v>3</v>
      </c>
      <c r="I191" s="1028" t="n">
        <f aca="false">-2.388+0.16*H191</f>
        <v>-1.908</v>
      </c>
      <c r="J191" s="1028" t="n">
        <v>0.265</v>
      </c>
      <c r="K191" s="1028" t="n">
        <v>0.001</v>
      </c>
      <c r="L191" s="1028" t="n">
        <v>0.905</v>
      </c>
      <c r="M191" s="1030" t="n">
        <v>5.37</v>
      </c>
      <c r="N191" s="1087" t="n">
        <f aca="false">N185</f>
        <v>1</v>
      </c>
    </row>
    <row r="192" customFormat="false" ht="12.75" hidden="false" customHeight="false" outlineLevel="0" collapsed="false">
      <c r="B192" s="4"/>
      <c r="C192" s="998"/>
      <c r="D192" s="549"/>
      <c r="E192" s="29"/>
      <c r="F192" s="998"/>
      <c r="G192" s="29"/>
      <c r="H192" s="1081" t="n">
        <v>4</v>
      </c>
      <c r="I192" s="1028" t="n">
        <f aca="false">-2.388+0.16*H192</f>
        <v>-1.748</v>
      </c>
      <c r="J192" s="1028" t="n">
        <v>0.265</v>
      </c>
      <c r="K192" s="1028" t="n">
        <v>0.001</v>
      </c>
      <c r="L192" s="1028" t="n">
        <v>0.905</v>
      </c>
      <c r="M192" s="1030" t="n">
        <v>5.37</v>
      </c>
      <c r="N192" s="1087" t="n">
        <f aca="false">N186</f>
        <v>1</v>
      </c>
    </row>
    <row r="193" customFormat="false" ht="12.75" hidden="false" customHeight="false" outlineLevel="0" collapsed="false">
      <c r="B193" s="4"/>
      <c r="C193" s="29"/>
      <c r="D193" s="1088" t="s">
        <v>374</v>
      </c>
      <c r="E193" s="1062" t="s">
        <v>826</v>
      </c>
      <c r="F193" s="488"/>
      <c r="G193" s="61"/>
      <c r="H193" s="1085" t="n">
        <v>2</v>
      </c>
      <c r="I193" s="1021" t="n">
        <f aca="false">-3.064+0.324</f>
        <v>-2.74</v>
      </c>
      <c r="J193" s="1021" t="n">
        <v>1.008</v>
      </c>
      <c r="K193" s="1021" t="n">
        <v>0.001</v>
      </c>
      <c r="L193" s="1021" t="n">
        <v>0.177</v>
      </c>
      <c r="M193" s="1039" t="n">
        <v>2.58</v>
      </c>
      <c r="N193" s="1082" t="n">
        <f aca="false">N187</f>
        <v>1</v>
      </c>
    </row>
    <row r="194" customFormat="false" ht="12.75" hidden="false" customHeight="false" outlineLevel="0" collapsed="false">
      <c r="B194" s="4"/>
      <c r="C194" s="29"/>
      <c r="D194" s="549"/>
      <c r="E194" s="29"/>
      <c r="F194" s="998"/>
      <c r="G194" s="29"/>
      <c r="H194" s="1081" t="n">
        <v>3</v>
      </c>
      <c r="I194" s="1028" t="n">
        <f aca="false">-3.064+0.324</f>
        <v>-2.74</v>
      </c>
      <c r="J194" s="1028" t="n">
        <v>1.008</v>
      </c>
      <c r="K194" s="1028" t="n">
        <v>0.001</v>
      </c>
      <c r="L194" s="1028" t="n">
        <v>0.177</v>
      </c>
      <c r="M194" s="1030" t="n">
        <v>2.58</v>
      </c>
      <c r="N194" s="1087" t="n">
        <f aca="false">N188</f>
        <v>1</v>
      </c>
    </row>
    <row r="195" customFormat="false" ht="12.75" hidden="false" customHeight="false" outlineLevel="0" collapsed="false">
      <c r="B195" s="4"/>
      <c r="C195" s="29"/>
      <c r="D195" s="549"/>
      <c r="E195" s="29"/>
      <c r="F195" s="998"/>
      <c r="G195" s="29"/>
      <c r="H195" s="1081" t="n">
        <v>4</v>
      </c>
      <c r="I195" s="1028" t="n">
        <f aca="false">-3.064+0.324</f>
        <v>-2.74</v>
      </c>
      <c r="J195" s="1028" t="n">
        <v>1.008</v>
      </c>
      <c r="K195" s="1028" t="n">
        <v>0.001</v>
      </c>
      <c r="L195" s="1028" t="n">
        <v>0.177</v>
      </c>
      <c r="M195" s="1030" t="n">
        <v>2.58</v>
      </c>
      <c r="N195" s="1084" t="n">
        <f aca="false">N189</f>
        <v>1</v>
      </c>
    </row>
    <row r="196" customFormat="false" ht="12.75" hidden="false" customHeight="false" outlineLevel="0" collapsed="false">
      <c r="B196" s="4"/>
      <c r="C196" s="29"/>
      <c r="D196" s="549"/>
      <c r="E196" s="61" t="s">
        <v>827</v>
      </c>
      <c r="F196" s="488"/>
      <c r="G196" s="61"/>
      <c r="H196" s="1085" t="n">
        <v>2</v>
      </c>
      <c r="I196" s="1021" t="n">
        <f aca="false">-2.975+0.16*H196</f>
        <v>-2.655</v>
      </c>
      <c r="J196" s="1021" t="n">
        <v>1.191</v>
      </c>
      <c r="K196" s="1021" t="n">
        <v>0.001</v>
      </c>
      <c r="L196" s="1021" t="n">
        <v>0.131</v>
      </c>
      <c r="M196" s="1039" t="n">
        <v>11.5</v>
      </c>
      <c r="N196" s="1082" t="n">
        <f aca="false">N190</f>
        <v>1</v>
      </c>
    </row>
    <row r="197" customFormat="false" ht="12.75" hidden="false" customHeight="false" outlineLevel="0" collapsed="false">
      <c r="B197" s="4"/>
      <c r="C197" s="29"/>
      <c r="D197" s="549"/>
      <c r="E197" s="29"/>
      <c r="F197" s="998"/>
      <c r="G197" s="29"/>
      <c r="H197" s="1081" t="n">
        <v>3</v>
      </c>
      <c r="I197" s="1028" t="n">
        <f aca="false">-2.975+0.16*H197</f>
        <v>-2.495</v>
      </c>
      <c r="J197" s="1028" t="n">
        <v>1.191</v>
      </c>
      <c r="K197" s="1028" t="n">
        <v>0.001</v>
      </c>
      <c r="L197" s="1028" t="n">
        <v>0.131</v>
      </c>
      <c r="M197" s="1030" t="n">
        <v>11.5</v>
      </c>
      <c r="N197" s="1087" t="n">
        <f aca="false">N191</f>
        <v>1</v>
      </c>
    </row>
    <row r="198" customFormat="false" ht="12.75" hidden="false" customHeight="false" outlineLevel="0" collapsed="false">
      <c r="B198" s="4"/>
      <c r="C198" s="29"/>
      <c r="D198" s="549"/>
      <c r="E198" s="29"/>
      <c r="F198" s="998"/>
      <c r="G198" s="29"/>
      <c r="H198" s="1081" t="n">
        <v>4</v>
      </c>
      <c r="I198" s="1028" t="n">
        <f aca="false">-2.975+0.16*H198</f>
        <v>-2.335</v>
      </c>
      <c r="J198" s="1028" t="n">
        <v>1.191</v>
      </c>
      <c r="K198" s="1028" t="n">
        <v>0.001</v>
      </c>
      <c r="L198" s="1028" t="n">
        <v>0.131</v>
      </c>
      <c r="M198" s="1083" t="n">
        <v>11.5</v>
      </c>
      <c r="N198" s="1087" t="n">
        <f aca="false">N192</f>
        <v>1</v>
      </c>
    </row>
    <row r="199" customFormat="false" ht="12.75" hidden="false" customHeight="false" outlineLevel="0" collapsed="false">
      <c r="B199" s="4"/>
      <c r="C199" s="29"/>
      <c r="D199" s="1088" t="s">
        <v>829</v>
      </c>
      <c r="E199" s="1062" t="s">
        <v>826</v>
      </c>
      <c r="F199" s="488"/>
      <c r="G199" s="61"/>
      <c r="H199" s="1085" t="n">
        <v>2</v>
      </c>
      <c r="I199" s="1021" t="n">
        <f aca="false">-3.223+0.324</f>
        <v>-2.899</v>
      </c>
      <c r="J199" s="1021" t="n">
        <v>0.582</v>
      </c>
      <c r="K199" s="1021" t="n">
        <v>0.001</v>
      </c>
      <c r="L199" s="1021" t="n">
        <v>0.899</v>
      </c>
      <c r="M199" s="1039" t="n">
        <v>2.16</v>
      </c>
      <c r="N199" s="1082" t="n">
        <f aca="false">N193</f>
        <v>1</v>
      </c>
    </row>
    <row r="200" customFormat="false" ht="12.75" hidden="false" customHeight="false" outlineLevel="0" collapsed="false">
      <c r="B200" s="4"/>
      <c r="C200" s="29"/>
      <c r="D200" s="549"/>
      <c r="E200" s="29"/>
      <c r="F200" s="998"/>
      <c r="G200" s="29"/>
      <c r="H200" s="1081" t="n">
        <v>3</v>
      </c>
      <c r="I200" s="1028" t="n">
        <f aca="false">-3.223+0.324</f>
        <v>-2.899</v>
      </c>
      <c r="J200" s="1028" t="n">
        <v>0.582</v>
      </c>
      <c r="K200" s="1028" t="n">
        <v>0.001</v>
      </c>
      <c r="L200" s="1028" t="n">
        <v>0.899</v>
      </c>
      <c r="M200" s="1030" t="n">
        <v>2.16</v>
      </c>
      <c r="N200" s="1087" t="n">
        <f aca="false">N194</f>
        <v>1</v>
      </c>
    </row>
    <row r="201" customFormat="false" ht="12.75" hidden="false" customHeight="false" outlineLevel="0" collapsed="false">
      <c r="B201" s="4"/>
      <c r="C201" s="29"/>
      <c r="D201" s="549"/>
      <c r="E201" s="29"/>
      <c r="F201" s="998"/>
      <c r="G201" s="29"/>
      <c r="H201" s="1081" t="n">
        <v>4</v>
      </c>
      <c r="I201" s="1028" t="n">
        <f aca="false">-3.223+0.324</f>
        <v>-2.899</v>
      </c>
      <c r="J201" s="1028" t="n">
        <v>0.582</v>
      </c>
      <c r="K201" s="1028" t="n">
        <v>0.001</v>
      </c>
      <c r="L201" s="1028" t="n">
        <v>0.899</v>
      </c>
      <c r="M201" s="1083" t="n">
        <v>2.16</v>
      </c>
      <c r="N201" s="1084" t="n">
        <f aca="false">N195</f>
        <v>1</v>
      </c>
    </row>
    <row r="202" customFormat="false" ht="12.75" hidden="false" customHeight="false" outlineLevel="0" collapsed="false">
      <c r="B202" s="4"/>
      <c r="C202" s="29"/>
      <c r="D202" s="549"/>
      <c r="E202" s="61" t="s">
        <v>827</v>
      </c>
      <c r="F202" s="488"/>
      <c r="G202" s="61"/>
      <c r="H202" s="1085" t="n">
        <v>2</v>
      </c>
      <c r="I202" s="1021" t="n">
        <f aca="false">-1.672+0.16*H202</f>
        <v>-1.352</v>
      </c>
      <c r="J202" s="1021" t="n">
        <v>0.379</v>
      </c>
      <c r="K202" s="1021" t="n">
        <v>0.001</v>
      </c>
      <c r="L202" s="1021" t="n">
        <v>0.394</v>
      </c>
      <c r="M202" s="1039" t="n">
        <v>8.72</v>
      </c>
      <c r="N202" s="1082" t="n">
        <f aca="false">N196</f>
        <v>1</v>
      </c>
    </row>
    <row r="203" customFormat="false" ht="12.75" hidden="false" customHeight="false" outlineLevel="0" collapsed="false">
      <c r="B203" s="4"/>
      <c r="C203" s="29"/>
      <c r="D203" s="549"/>
      <c r="E203" s="29"/>
      <c r="F203" s="998"/>
      <c r="G203" s="29"/>
      <c r="H203" s="1081" t="n">
        <v>3</v>
      </c>
      <c r="I203" s="1028" t="n">
        <f aca="false">-1.672+0.16*H203</f>
        <v>-1.192</v>
      </c>
      <c r="J203" s="1028" t="n">
        <v>0.379</v>
      </c>
      <c r="K203" s="1028" t="n">
        <v>0.001</v>
      </c>
      <c r="L203" s="1028" t="n">
        <v>0.394</v>
      </c>
      <c r="M203" s="1030" t="n">
        <v>8.72</v>
      </c>
      <c r="N203" s="1087" t="n">
        <f aca="false">N197</f>
        <v>1</v>
      </c>
    </row>
    <row r="204" customFormat="false" ht="12.75" hidden="false" customHeight="false" outlineLevel="0" collapsed="false">
      <c r="B204" s="4"/>
      <c r="C204" s="29"/>
      <c r="D204" s="549"/>
      <c r="E204" s="29"/>
      <c r="F204" s="998"/>
      <c r="G204" s="29"/>
      <c r="H204" s="1081" t="n">
        <v>4</v>
      </c>
      <c r="I204" s="1041" t="n">
        <f aca="false">-1.672+0.16*H204</f>
        <v>-1.032</v>
      </c>
      <c r="J204" s="1028" t="n">
        <v>0.379</v>
      </c>
      <c r="K204" s="1028" t="n">
        <v>0.001</v>
      </c>
      <c r="L204" s="1028" t="n">
        <v>0.394</v>
      </c>
      <c r="M204" s="1030" t="n">
        <v>8.72</v>
      </c>
      <c r="N204" s="1087" t="n">
        <f aca="false">N198</f>
        <v>1</v>
      </c>
    </row>
    <row r="205" customFormat="false" ht="12.75" hidden="false" customHeight="false" outlineLevel="0" collapsed="false">
      <c r="B205" s="4"/>
      <c r="C205" s="29"/>
      <c r="D205" s="1088" t="s">
        <v>830</v>
      </c>
      <c r="E205" s="1062" t="s">
        <v>826</v>
      </c>
      <c r="F205" s="488"/>
      <c r="G205" s="61"/>
      <c r="H205" s="1085" t="n">
        <v>2</v>
      </c>
      <c r="I205" s="1021" t="n">
        <f aca="false">-3.141+0.324</f>
        <v>-2.817</v>
      </c>
      <c r="J205" s="1021" t="n">
        <v>0.709</v>
      </c>
      <c r="K205" s="1021" t="n">
        <v>0.001</v>
      </c>
      <c r="L205" s="1021" t="n">
        <v>0.73</v>
      </c>
      <c r="M205" s="1039" t="n">
        <v>0.918</v>
      </c>
      <c r="N205" s="1082" t="n">
        <f aca="false">N199</f>
        <v>1</v>
      </c>
    </row>
    <row r="206" customFormat="false" ht="12.75" hidden="false" customHeight="false" outlineLevel="0" collapsed="false">
      <c r="B206" s="4"/>
      <c r="C206" s="29"/>
      <c r="D206" s="549"/>
      <c r="E206" s="29"/>
      <c r="F206" s="998"/>
      <c r="G206" s="29"/>
      <c r="H206" s="1081" t="n">
        <v>3</v>
      </c>
      <c r="I206" s="1028" t="n">
        <f aca="false">-3.141+0.324</f>
        <v>-2.817</v>
      </c>
      <c r="J206" s="1028" t="n">
        <v>0.709</v>
      </c>
      <c r="K206" s="1028" t="n">
        <v>0.001</v>
      </c>
      <c r="L206" s="1028" t="n">
        <v>0.73</v>
      </c>
      <c r="M206" s="1030" t="n">
        <v>0.918</v>
      </c>
      <c r="N206" s="1087" t="n">
        <f aca="false">N200</f>
        <v>1</v>
      </c>
    </row>
    <row r="207" customFormat="false" ht="12.75" hidden="false" customHeight="false" outlineLevel="0" collapsed="false">
      <c r="B207" s="4"/>
      <c r="C207" s="29"/>
      <c r="D207" s="549"/>
      <c r="E207" s="29"/>
      <c r="F207" s="998"/>
      <c r="G207" s="29"/>
      <c r="H207" s="1081" t="n">
        <v>4</v>
      </c>
      <c r="I207" s="1028" t="n">
        <f aca="false">-3.141+0.324</f>
        <v>-2.817</v>
      </c>
      <c r="J207" s="1028" t="n">
        <v>0.709</v>
      </c>
      <c r="K207" s="1028" t="n">
        <v>0.001</v>
      </c>
      <c r="L207" s="1028" t="n">
        <v>0.73</v>
      </c>
      <c r="M207" s="1030" t="n">
        <v>0.918</v>
      </c>
      <c r="N207" s="1084" t="n">
        <f aca="false">N201</f>
        <v>1</v>
      </c>
    </row>
    <row r="208" customFormat="false" ht="12.75" hidden="false" customHeight="false" outlineLevel="0" collapsed="false">
      <c r="B208" s="4"/>
      <c r="C208" s="29"/>
      <c r="D208" s="549"/>
      <c r="E208" s="61" t="s">
        <v>827</v>
      </c>
      <c r="F208" s="488"/>
      <c r="G208" s="61"/>
      <c r="H208" s="1085" t="n">
        <v>2</v>
      </c>
      <c r="I208" s="1021" t="n">
        <f aca="false">-2.388+0.16*H208</f>
        <v>-2.068</v>
      </c>
      <c r="J208" s="1021" t="n">
        <v>0.265</v>
      </c>
      <c r="K208" s="1021" t="n">
        <v>0.001</v>
      </c>
      <c r="L208" s="1021" t="n">
        <v>0.905</v>
      </c>
      <c r="M208" s="1039" t="n">
        <v>5.37</v>
      </c>
      <c r="N208" s="1082" t="n">
        <f aca="false">N202</f>
        <v>1</v>
      </c>
    </row>
    <row r="209" customFormat="false" ht="12.75" hidden="false" customHeight="false" outlineLevel="0" collapsed="false">
      <c r="B209" s="4"/>
      <c r="C209" s="29"/>
      <c r="D209" s="549"/>
      <c r="E209" s="29"/>
      <c r="F209" s="998"/>
      <c r="G209" s="29"/>
      <c r="H209" s="1081" t="n">
        <v>3</v>
      </c>
      <c r="I209" s="1028" t="n">
        <f aca="false">-2.388+0.16*H209</f>
        <v>-1.908</v>
      </c>
      <c r="J209" s="1028" t="n">
        <v>0.265</v>
      </c>
      <c r="K209" s="1028" t="n">
        <v>0.001</v>
      </c>
      <c r="L209" s="1028" t="n">
        <v>0.905</v>
      </c>
      <c r="M209" s="1030" t="n">
        <v>5.37</v>
      </c>
      <c r="N209" s="1087" t="n">
        <f aca="false">N203</f>
        <v>1</v>
      </c>
    </row>
    <row r="210" customFormat="false" ht="12.75" hidden="false" customHeight="false" outlineLevel="0" collapsed="false">
      <c r="B210" s="4"/>
      <c r="C210" s="29"/>
      <c r="D210" s="549"/>
      <c r="E210" s="29"/>
      <c r="F210" s="998"/>
      <c r="G210" s="29"/>
      <c r="H210" s="1081" t="n">
        <v>4</v>
      </c>
      <c r="I210" s="1028" t="n">
        <f aca="false">-2.388+0.16*H210</f>
        <v>-1.748</v>
      </c>
      <c r="J210" s="1028" t="n">
        <v>0.265</v>
      </c>
      <c r="K210" s="1028" t="n">
        <v>0.001</v>
      </c>
      <c r="L210" s="1028" t="n">
        <v>0.905</v>
      </c>
      <c r="M210" s="1030" t="n">
        <v>5.37</v>
      </c>
      <c r="N210" s="1087" t="n">
        <f aca="false">N204</f>
        <v>1</v>
      </c>
    </row>
    <row r="211" customFormat="false" ht="12.75" hidden="false" customHeight="false" outlineLevel="0" collapsed="false">
      <c r="B211" s="4"/>
      <c r="C211" s="29"/>
      <c r="D211" s="1088" t="s">
        <v>831</v>
      </c>
      <c r="E211" s="1062" t="s">
        <v>826</v>
      </c>
      <c r="F211" s="488"/>
      <c r="G211" s="61"/>
      <c r="H211" s="1085" t="n">
        <v>2</v>
      </c>
      <c r="I211" s="1021" t="n">
        <f aca="false">-2.687+0.324</f>
        <v>-2.363</v>
      </c>
      <c r="J211" s="1021" t="n">
        <v>0.26</v>
      </c>
      <c r="K211" s="1021" t="n">
        <v>0.001</v>
      </c>
      <c r="L211" s="1021" t="n">
        <v>0.947</v>
      </c>
      <c r="M211" s="1039" t="n">
        <v>3.4</v>
      </c>
      <c r="N211" s="1082" t="n">
        <f aca="false">N205</f>
        <v>1</v>
      </c>
    </row>
    <row r="212" customFormat="false" ht="12.75" hidden="false" customHeight="false" outlineLevel="0" collapsed="false">
      <c r="B212" s="4"/>
      <c r="C212" s="29"/>
      <c r="D212" s="549"/>
      <c r="E212" s="29"/>
      <c r="F212" s="998"/>
      <c r="G212" s="29"/>
      <c r="H212" s="1081" t="n">
        <v>3</v>
      </c>
      <c r="I212" s="1028" t="n">
        <f aca="false">-2.687+0.324</f>
        <v>-2.363</v>
      </c>
      <c r="J212" s="1028" t="n">
        <v>0.26</v>
      </c>
      <c r="K212" s="1028" t="n">
        <v>0.001</v>
      </c>
      <c r="L212" s="1028" t="n">
        <v>0.947</v>
      </c>
      <c r="M212" s="1030" t="n">
        <v>3.4</v>
      </c>
      <c r="N212" s="1087" t="n">
        <f aca="false">N206</f>
        <v>1</v>
      </c>
    </row>
    <row r="213" customFormat="false" ht="12.75" hidden="false" customHeight="false" outlineLevel="0" collapsed="false">
      <c r="B213" s="4"/>
      <c r="C213" s="29"/>
      <c r="D213" s="549"/>
      <c r="E213" s="29"/>
      <c r="F213" s="998"/>
      <c r="G213" s="29"/>
      <c r="H213" s="1081" t="n">
        <v>4</v>
      </c>
      <c r="I213" s="1028" t="n">
        <f aca="false">-2.687+0.324</f>
        <v>-2.363</v>
      </c>
      <c r="J213" s="1028" t="n">
        <v>0.26</v>
      </c>
      <c r="K213" s="1028" t="n">
        <v>0.001</v>
      </c>
      <c r="L213" s="1028" t="n">
        <v>0.947</v>
      </c>
      <c r="M213" s="1030" t="n">
        <v>3.4</v>
      </c>
      <c r="N213" s="1084" t="n">
        <f aca="false">N207</f>
        <v>1</v>
      </c>
    </row>
    <row r="214" customFormat="false" ht="12.75" hidden="false" customHeight="false" outlineLevel="0" collapsed="false">
      <c r="B214" s="4"/>
      <c r="C214" s="29"/>
      <c r="D214" s="549"/>
      <c r="E214" s="61" t="s">
        <v>827</v>
      </c>
      <c r="F214" s="488"/>
      <c r="G214" s="61"/>
      <c r="H214" s="1085" t="n">
        <v>2</v>
      </c>
      <c r="I214" s="1021" t="n">
        <f aca="false">-0.778+0.16*H214</f>
        <v>-0.458</v>
      </c>
      <c r="J214" s="1021" t="n">
        <v>0.325</v>
      </c>
      <c r="K214" s="1021" t="n">
        <v>0.001</v>
      </c>
      <c r="L214" s="1021" t="n">
        <v>0.212</v>
      </c>
      <c r="M214" s="1039" t="n">
        <v>2.17</v>
      </c>
      <c r="N214" s="1082" t="n">
        <f aca="false">N208</f>
        <v>1</v>
      </c>
    </row>
    <row r="215" customFormat="false" ht="12.75" hidden="false" customHeight="false" outlineLevel="0" collapsed="false">
      <c r="B215" s="4"/>
      <c r="C215" s="29"/>
      <c r="D215" s="549"/>
      <c r="E215" s="29"/>
      <c r="F215" s="998"/>
      <c r="G215" s="29"/>
      <c r="H215" s="1081" t="n">
        <v>3</v>
      </c>
      <c r="I215" s="1028" t="n">
        <f aca="false">-0.778+0.16*H215</f>
        <v>-0.298</v>
      </c>
      <c r="J215" s="1028" t="n">
        <v>0.325</v>
      </c>
      <c r="K215" s="1028" t="n">
        <v>0.001</v>
      </c>
      <c r="L215" s="1028" t="n">
        <v>0.212</v>
      </c>
      <c r="M215" s="1030" t="n">
        <v>2.17</v>
      </c>
      <c r="N215" s="1087" t="n">
        <f aca="false">N209</f>
        <v>1</v>
      </c>
    </row>
    <row r="216" customFormat="false" ht="12.75" hidden="false" customHeight="false" outlineLevel="0" collapsed="false">
      <c r="B216" s="4"/>
      <c r="C216" s="29"/>
      <c r="D216" s="549"/>
      <c r="E216" s="29"/>
      <c r="F216" s="998"/>
      <c r="G216" s="29"/>
      <c r="H216" s="1081" t="n">
        <v>4</v>
      </c>
      <c r="I216" s="1028" t="n">
        <f aca="false">-0.778+0.16*H216</f>
        <v>-0.138</v>
      </c>
      <c r="J216" s="1028" t="n">
        <v>0.325</v>
      </c>
      <c r="K216" s="1028" t="n">
        <v>0.001</v>
      </c>
      <c r="L216" s="1028" t="n">
        <v>0.212</v>
      </c>
      <c r="M216" s="1030" t="n">
        <v>2.17</v>
      </c>
      <c r="N216" s="1087" t="n">
        <f aca="false">N210</f>
        <v>1</v>
      </c>
    </row>
    <row r="217" customFormat="false" ht="12.75" hidden="false" customHeight="false" outlineLevel="0" collapsed="false">
      <c r="B217" s="4"/>
      <c r="C217" s="29"/>
      <c r="D217" s="1088" t="s">
        <v>832</v>
      </c>
      <c r="E217" s="1062" t="s">
        <v>826</v>
      </c>
      <c r="F217" s="488"/>
      <c r="G217" s="61"/>
      <c r="H217" s="1085" t="n">
        <v>2</v>
      </c>
      <c r="I217" s="1021" t="n">
        <f aca="false">-2.687+0.324</f>
        <v>-2.363</v>
      </c>
      <c r="J217" s="1021" t="n">
        <v>0.26</v>
      </c>
      <c r="K217" s="1021" t="n">
        <v>0.001</v>
      </c>
      <c r="L217" s="1021" t="n">
        <v>0.947</v>
      </c>
      <c r="M217" s="1039" t="n">
        <v>3.4</v>
      </c>
      <c r="N217" s="1082" t="n">
        <f aca="false">N211</f>
        <v>1</v>
      </c>
    </row>
    <row r="218" customFormat="false" ht="12.75" hidden="false" customHeight="false" outlineLevel="0" collapsed="false">
      <c r="B218" s="4"/>
      <c r="C218" s="29"/>
      <c r="D218" s="549"/>
      <c r="E218" s="29"/>
      <c r="F218" s="998"/>
      <c r="G218" s="29"/>
      <c r="H218" s="1081" t="n">
        <v>3</v>
      </c>
      <c r="I218" s="1028" t="n">
        <f aca="false">-2.687+0.324</f>
        <v>-2.363</v>
      </c>
      <c r="J218" s="1028" t="n">
        <v>0.26</v>
      </c>
      <c r="K218" s="1028" t="n">
        <v>0.001</v>
      </c>
      <c r="L218" s="1028" t="n">
        <v>0.947</v>
      </c>
      <c r="M218" s="1030" t="n">
        <v>3.4</v>
      </c>
      <c r="N218" s="1087" t="n">
        <f aca="false">N212</f>
        <v>1</v>
      </c>
    </row>
    <row r="219" customFormat="false" ht="12.75" hidden="false" customHeight="false" outlineLevel="0" collapsed="false">
      <c r="B219" s="4"/>
      <c r="C219" s="29"/>
      <c r="D219" s="549"/>
      <c r="E219" s="29"/>
      <c r="F219" s="998"/>
      <c r="G219" s="29"/>
      <c r="H219" s="1081" t="n">
        <v>4</v>
      </c>
      <c r="I219" s="1028" t="n">
        <f aca="false">-2.687+0.324</f>
        <v>-2.363</v>
      </c>
      <c r="J219" s="1028" t="n">
        <v>0.26</v>
      </c>
      <c r="K219" s="1028" t="n">
        <v>0.001</v>
      </c>
      <c r="L219" s="1028" t="n">
        <v>0.947</v>
      </c>
      <c r="M219" s="1030" t="n">
        <v>3.4</v>
      </c>
      <c r="N219" s="1084" t="n">
        <f aca="false">N213</f>
        <v>1</v>
      </c>
    </row>
    <row r="220" customFormat="false" ht="12.75" hidden="false" customHeight="false" outlineLevel="0" collapsed="false">
      <c r="B220" s="4"/>
      <c r="C220" s="29"/>
      <c r="D220" s="549"/>
      <c r="E220" s="61" t="s">
        <v>827</v>
      </c>
      <c r="F220" s="488"/>
      <c r="G220" s="61"/>
      <c r="H220" s="1085" t="n">
        <v>2</v>
      </c>
      <c r="I220" s="1021" t="n">
        <f aca="false">-0.778+0.16*H220</f>
        <v>-0.458</v>
      </c>
      <c r="J220" s="1021" t="n">
        <v>0.325</v>
      </c>
      <c r="K220" s="1021" t="n">
        <v>0.001</v>
      </c>
      <c r="L220" s="1021" t="n">
        <v>0.212</v>
      </c>
      <c r="M220" s="1039" t="n">
        <v>2.17</v>
      </c>
      <c r="N220" s="1082" t="n">
        <f aca="false">N214</f>
        <v>1</v>
      </c>
    </row>
    <row r="221" customFormat="false" ht="12.75" hidden="false" customHeight="false" outlineLevel="0" collapsed="false">
      <c r="B221" s="4"/>
      <c r="C221" s="29"/>
      <c r="D221" s="549"/>
      <c r="E221" s="29"/>
      <c r="F221" s="998"/>
      <c r="G221" s="29"/>
      <c r="H221" s="1081" t="n">
        <v>3</v>
      </c>
      <c r="I221" s="1028" t="n">
        <f aca="false">-0.778+0.16*H221</f>
        <v>-0.298</v>
      </c>
      <c r="J221" s="1028" t="n">
        <v>0.325</v>
      </c>
      <c r="K221" s="1028" t="n">
        <v>0.001</v>
      </c>
      <c r="L221" s="1028" t="n">
        <v>0.212</v>
      </c>
      <c r="M221" s="1030" t="n">
        <v>2.17</v>
      </c>
      <c r="N221" s="1087" t="n">
        <f aca="false">N215</f>
        <v>1</v>
      </c>
    </row>
    <row r="222" customFormat="false" ht="12.75" hidden="false" customHeight="false" outlineLevel="0" collapsed="false">
      <c r="B222" s="4"/>
      <c r="C222" s="29"/>
      <c r="D222" s="549"/>
      <c r="E222" s="29"/>
      <c r="F222" s="998"/>
      <c r="G222" s="29"/>
      <c r="H222" s="1081" t="n">
        <v>4</v>
      </c>
      <c r="I222" s="1028" t="n">
        <f aca="false">-0.778+0.16*H222</f>
        <v>-0.138</v>
      </c>
      <c r="J222" s="1028" t="n">
        <v>0.325</v>
      </c>
      <c r="K222" s="1028" t="n">
        <v>0.001</v>
      </c>
      <c r="L222" s="1028" t="n">
        <v>0.212</v>
      </c>
      <c r="M222" s="1030" t="n">
        <v>2.17</v>
      </c>
      <c r="N222" s="1087" t="n">
        <f aca="false">N216</f>
        <v>1</v>
      </c>
    </row>
    <row r="223" customFormat="false" ht="12.75" hidden="false" customHeight="false" outlineLevel="0" collapsed="false">
      <c r="B223" s="64" t="s">
        <v>136</v>
      </c>
      <c r="C223" s="488"/>
      <c r="D223" s="1088" t="s">
        <v>825</v>
      </c>
      <c r="E223" s="1062" t="s">
        <v>826</v>
      </c>
      <c r="F223" s="488"/>
      <c r="G223" s="61"/>
      <c r="H223" s="1085" t="n">
        <v>2</v>
      </c>
      <c r="I223" s="1021" t="n">
        <f aca="false">-3.223+0</f>
        <v>-3.223</v>
      </c>
      <c r="J223" s="1021" t="n">
        <v>0.582</v>
      </c>
      <c r="K223" s="1021" t="n">
        <v>0.001</v>
      </c>
      <c r="L223" s="1021" t="n">
        <v>0.899</v>
      </c>
      <c r="M223" s="1039" t="n">
        <v>2.16</v>
      </c>
      <c r="N223" s="1042" t="n">
        <f aca="false">N181</f>
        <v>1</v>
      </c>
    </row>
    <row r="224" customFormat="false" ht="12.75" hidden="false" customHeight="false" outlineLevel="0" collapsed="false">
      <c r="B224" s="4"/>
      <c r="C224" s="998"/>
      <c r="D224" s="549"/>
      <c r="E224" s="29"/>
      <c r="F224" s="998"/>
      <c r="G224" s="29"/>
      <c r="H224" s="1081" t="n">
        <v>3</v>
      </c>
      <c r="I224" s="1028" t="n">
        <f aca="false">-3.223+0</f>
        <v>-3.223</v>
      </c>
      <c r="J224" s="1028" t="n">
        <v>0.582</v>
      </c>
      <c r="K224" s="1028" t="n">
        <v>0.001</v>
      </c>
      <c r="L224" s="1028" t="n">
        <v>0.899</v>
      </c>
      <c r="M224" s="1030" t="n">
        <v>2.16</v>
      </c>
      <c r="N224" s="1087" t="n">
        <f aca="false">N223</f>
        <v>1</v>
      </c>
    </row>
    <row r="225" customFormat="false" ht="12.75" hidden="false" customHeight="false" outlineLevel="0" collapsed="false">
      <c r="B225" s="4"/>
      <c r="C225" s="998"/>
      <c r="D225" s="549"/>
      <c r="E225" s="29"/>
      <c r="F225" s="998"/>
      <c r="G225" s="29"/>
      <c r="H225" s="1081" t="n">
        <v>4</v>
      </c>
      <c r="I225" s="1028" t="n">
        <f aca="false">-3.223+0</f>
        <v>-3.223</v>
      </c>
      <c r="J225" s="1028" t="n">
        <v>0.582</v>
      </c>
      <c r="K225" s="1028" t="n">
        <v>0.001</v>
      </c>
      <c r="L225" s="1028" t="n">
        <v>0.899</v>
      </c>
      <c r="M225" s="1083" t="n">
        <v>2.16</v>
      </c>
      <c r="N225" s="1084" t="n">
        <f aca="false">N224</f>
        <v>1</v>
      </c>
    </row>
    <row r="226" customFormat="false" ht="12.75" hidden="false" customHeight="false" outlineLevel="0" collapsed="false">
      <c r="B226" s="4"/>
      <c r="C226" s="998"/>
      <c r="D226" s="549"/>
      <c r="E226" s="61" t="s">
        <v>827</v>
      </c>
      <c r="F226" s="488"/>
      <c r="G226" s="61"/>
      <c r="H226" s="1085" t="n">
        <v>2</v>
      </c>
      <c r="I226" s="1021" t="n">
        <f aca="false">-1.672+0.16*H226</f>
        <v>-1.352</v>
      </c>
      <c r="J226" s="1021" t="n">
        <v>0.379</v>
      </c>
      <c r="K226" s="1021" t="n">
        <v>0.001</v>
      </c>
      <c r="L226" s="1021" t="n">
        <v>0.394</v>
      </c>
      <c r="M226" s="1039" t="n">
        <v>8.72</v>
      </c>
      <c r="N226" s="1042" t="n">
        <f aca="false">N184</f>
        <v>1</v>
      </c>
    </row>
    <row r="227" customFormat="false" ht="12.75" hidden="false" customHeight="false" outlineLevel="0" collapsed="false">
      <c r="B227" s="4"/>
      <c r="C227" s="998"/>
      <c r="D227" s="549"/>
      <c r="E227" s="29"/>
      <c r="F227" s="998"/>
      <c r="G227" s="29"/>
      <c r="H227" s="1081" t="n">
        <v>3</v>
      </c>
      <c r="I227" s="1028" t="n">
        <f aca="false">-1.672+0.16*H227</f>
        <v>-1.192</v>
      </c>
      <c r="J227" s="1028" t="n">
        <v>0.379</v>
      </c>
      <c r="K227" s="1028" t="n">
        <v>0.001</v>
      </c>
      <c r="L227" s="1028" t="n">
        <v>0.394</v>
      </c>
      <c r="M227" s="1030" t="n">
        <v>8.72</v>
      </c>
      <c r="N227" s="1087" t="n">
        <f aca="false">N226</f>
        <v>1</v>
      </c>
    </row>
    <row r="228" customFormat="false" ht="12.75" hidden="false" customHeight="false" outlineLevel="0" collapsed="false">
      <c r="B228" s="4"/>
      <c r="C228" s="998"/>
      <c r="D228" s="549"/>
      <c r="E228" s="29"/>
      <c r="F228" s="998"/>
      <c r="G228" s="29"/>
      <c r="H228" s="1081" t="n">
        <v>4</v>
      </c>
      <c r="I228" s="1028" t="n">
        <f aca="false">-1.672+0.16*H228</f>
        <v>-1.032</v>
      </c>
      <c r="J228" s="1028" t="n">
        <v>0.379</v>
      </c>
      <c r="K228" s="1028" t="n">
        <v>0.001</v>
      </c>
      <c r="L228" s="1028" t="n">
        <v>0.394</v>
      </c>
      <c r="M228" s="1030" t="n">
        <v>8.72</v>
      </c>
      <c r="N228" s="1087" t="n">
        <f aca="false">N227</f>
        <v>1</v>
      </c>
    </row>
    <row r="229" customFormat="false" ht="12.75" hidden="false" customHeight="false" outlineLevel="0" collapsed="false">
      <c r="B229" s="4"/>
      <c r="C229" s="998"/>
      <c r="D229" s="549"/>
      <c r="E229" s="29"/>
      <c r="F229" s="998"/>
      <c r="G229" s="29"/>
      <c r="H229" s="1081" t="n">
        <v>5</v>
      </c>
      <c r="I229" s="1028" t="n">
        <f aca="false">-1.672+0.16*H229</f>
        <v>-0.872</v>
      </c>
      <c r="J229" s="1028" t="n">
        <v>0.379</v>
      </c>
      <c r="K229" s="1028" t="n">
        <v>0.001</v>
      </c>
      <c r="L229" s="1028" t="n">
        <v>0.394</v>
      </c>
      <c r="M229" s="1030" t="n">
        <v>8.72</v>
      </c>
      <c r="N229" s="1087" t="n">
        <f aca="false">N228</f>
        <v>1</v>
      </c>
    </row>
    <row r="230" customFormat="false" ht="12.75" hidden="false" customHeight="false" outlineLevel="0" collapsed="false">
      <c r="B230" s="4"/>
      <c r="C230" s="998"/>
      <c r="D230" s="549"/>
      <c r="E230" s="29"/>
      <c r="F230" s="998"/>
      <c r="G230" s="29"/>
      <c r="H230" s="1081" t="n">
        <v>6</v>
      </c>
      <c r="I230" s="1028" t="n">
        <f aca="false">-1.672+0.16*H230</f>
        <v>-0.712</v>
      </c>
      <c r="J230" s="1028" t="n">
        <v>0.379</v>
      </c>
      <c r="K230" s="1028" t="n">
        <v>0.001</v>
      </c>
      <c r="L230" s="1028" t="n">
        <v>0.394</v>
      </c>
      <c r="M230" s="1030" t="n">
        <v>8.72</v>
      </c>
      <c r="N230" s="1087" t="n">
        <f aca="false">N229</f>
        <v>1</v>
      </c>
    </row>
    <row r="231" customFormat="false" ht="12.75" hidden="false" customHeight="false" outlineLevel="0" collapsed="false">
      <c r="B231" s="4"/>
      <c r="C231" s="29"/>
      <c r="D231" s="1088" t="s">
        <v>828</v>
      </c>
      <c r="E231" s="1062" t="s">
        <v>826</v>
      </c>
      <c r="F231" s="488"/>
      <c r="G231" s="61"/>
      <c r="H231" s="1085" t="n">
        <v>2</v>
      </c>
      <c r="I231" s="1021" t="n">
        <f aca="false">-3.141+0</f>
        <v>-3.141</v>
      </c>
      <c r="J231" s="1021" t="n">
        <v>0.709</v>
      </c>
      <c r="K231" s="1021" t="n">
        <v>0.001</v>
      </c>
      <c r="L231" s="1021" t="n">
        <v>0.73</v>
      </c>
      <c r="M231" s="1039" t="n">
        <v>0.918</v>
      </c>
      <c r="N231" s="1082" t="n">
        <f aca="false">N223</f>
        <v>1</v>
      </c>
    </row>
    <row r="232" customFormat="false" ht="12.75" hidden="false" customHeight="false" outlineLevel="0" collapsed="false">
      <c r="B232" s="4"/>
      <c r="C232" s="29"/>
      <c r="D232" s="549"/>
      <c r="E232" s="29"/>
      <c r="F232" s="998"/>
      <c r="G232" s="29"/>
      <c r="H232" s="1081" t="n">
        <v>3</v>
      </c>
      <c r="I232" s="1028" t="n">
        <f aca="false">-3.141+0</f>
        <v>-3.141</v>
      </c>
      <c r="J232" s="1028" t="n">
        <v>0.709</v>
      </c>
      <c r="K232" s="1028" t="n">
        <v>0.001</v>
      </c>
      <c r="L232" s="1028" t="n">
        <v>0.73</v>
      </c>
      <c r="M232" s="1030" t="n">
        <v>0.918</v>
      </c>
      <c r="N232" s="1087" t="n">
        <f aca="false">N224</f>
        <v>1</v>
      </c>
    </row>
    <row r="233" customFormat="false" ht="12.75" hidden="false" customHeight="false" outlineLevel="0" collapsed="false">
      <c r="B233" s="4"/>
      <c r="C233" s="29"/>
      <c r="D233" s="549"/>
      <c r="E233" s="29"/>
      <c r="F233" s="998"/>
      <c r="G233" s="29"/>
      <c r="H233" s="1081" t="n">
        <v>4</v>
      </c>
      <c r="I233" s="1028" t="n">
        <f aca="false">-3.141+0</f>
        <v>-3.141</v>
      </c>
      <c r="J233" s="1028" t="n">
        <v>0.709</v>
      </c>
      <c r="K233" s="1028" t="n">
        <v>0.001</v>
      </c>
      <c r="L233" s="1028" t="n">
        <v>0.73</v>
      </c>
      <c r="M233" s="1030" t="n">
        <v>0.918</v>
      </c>
      <c r="N233" s="1087" t="n">
        <f aca="false">N225</f>
        <v>1</v>
      </c>
    </row>
    <row r="234" customFormat="false" ht="12.75" hidden="false" customHeight="false" outlineLevel="0" collapsed="false">
      <c r="B234" s="4"/>
      <c r="C234" s="29"/>
      <c r="D234" s="549"/>
      <c r="E234" s="61" t="s">
        <v>827</v>
      </c>
      <c r="F234" s="488"/>
      <c r="G234" s="61"/>
      <c r="H234" s="1085" t="n">
        <v>2</v>
      </c>
      <c r="I234" s="1021" t="n">
        <f aca="false">-2.388+0.16*H234</f>
        <v>-2.068</v>
      </c>
      <c r="J234" s="1021" t="n">
        <v>0.265</v>
      </c>
      <c r="K234" s="1021" t="n">
        <v>0.001</v>
      </c>
      <c r="L234" s="1021" t="n">
        <v>0.905</v>
      </c>
      <c r="M234" s="1039" t="n">
        <v>5.37</v>
      </c>
      <c r="N234" s="1082" t="n">
        <f aca="false">N226</f>
        <v>1</v>
      </c>
    </row>
    <row r="235" customFormat="false" ht="12.75" hidden="false" customHeight="false" outlineLevel="0" collapsed="false">
      <c r="B235" s="4"/>
      <c r="C235" s="29"/>
      <c r="D235" s="549"/>
      <c r="E235" s="29"/>
      <c r="F235" s="998"/>
      <c r="G235" s="29"/>
      <c r="H235" s="1081" t="n">
        <v>3</v>
      </c>
      <c r="I235" s="1028" t="n">
        <f aca="false">-2.388+0.16*H235</f>
        <v>-1.908</v>
      </c>
      <c r="J235" s="1028" t="n">
        <v>0.265</v>
      </c>
      <c r="K235" s="1028" t="n">
        <v>0.001</v>
      </c>
      <c r="L235" s="1028" t="n">
        <v>0.905</v>
      </c>
      <c r="M235" s="1030" t="n">
        <v>5.37</v>
      </c>
      <c r="N235" s="1087" t="n">
        <f aca="false">N234</f>
        <v>1</v>
      </c>
    </row>
    <row r="236" customFormat="false" ht="12.75" hidden="false" customHeight="false" outlineLevel="0" collapsed="false">
      <c r="B236" s="4"/>
      <c r="C236" s="29"/>
      <c r="D236" s="549"/>
      <c r="E236" s="29"/>
      <c r="F236" s="998"/>
      <c r="G236" s="29"/>
      <c r="H236" s="1081" t="n">
        <v>4</v>
      </c>
      <c r="I236" s="1028" t="n">
        <f aca="false">-2.388+0.16*H236</f>
        <v>-1.748</v>
      </c>
      <c r="J236" s="1028" t="n">
        <v>0.265</v>
      </c>
      <c r="K236" s="1028" t="n">
        <v>0.001</v>
      </c>
      <c r="L236" s="1028" t="n">
        <v>0.905</v>
      </c>
      <c r="M236" s="1030" t="n">
        <v>5.37</v>
      </c>
      <c r="N236" s="1087" t="n">
        <f aca="false">N235</f>
        <v>1</v>
      </c>
    </row>
    <row r="237" customFormat="false" ht="12.75" hidden="false" customHeight="false" outlineLevel="0" collapsed="false">
      <c r="B237" s="4"/>
      <c r="C237" s="29"/>
      <c r="D237" s="549"/>
      <c r="E237" s="29"/>
      <c r="F237" s="998"/>
      <c r="G237" s="29"/>
      <c r="H237" s="1081" t="n">
        <v>5</v>
      </c>
      <c r="I237" s="1028" t="n">
        <f aca="false">-2.388+0.16*H237</f>
        <v>-1.588</v>
      </c>
      <c r="J237" s="1028" t="n">
        <v>0.265</v>
      </c>
      <c r="K237" s="1028" t="n">
        <v>0.001</v>
      </c>
      <c r="L237" s="1028" t="n">
        <v>0.905</v>
      </c>
      <c r="M237" s="1030" t="n">
        <v>5.37</v>
      </c>
      <c r="N237" s="1087" t="n">
        <f aca="false">N236</f>
        <v>1</v>
      </c>
    </row>
    <row r="238" customFormat="false" ht="12.75" hidden="false" customHeight="false" outlineLevel="0" collapsed="false">
      <c r="B238" s="4"/>
      <c r="C238" s="29"/>
      <c r="D238" s="549"/>
      <c r="E238" s="29"/>
      <c r="F238" s="998"/>
      <c r="G238" s="29"/>
      <c r="H238" s="1081" t="n">
        <v>6</v>
      </c>
      <c r="I238" s="1028" t="n">
        <f aca="false">-2.388+0.16*H238</f>
        <v>-1.428</v>
      </c>
      <c r="J238" s="1028" t="n">
        <v>0.265</v>
      </c>
      <c r="K238" s="1028" t="n">
        <v>0.001</v>
      </c>
      <c r="L238" s="1028" t="n">
        <v>0.905</v>
      </c>
      <c r="M238" s="1030" t="n">
        <v>5.37</v>
      </c>
      <c r="N238" s="1087" t="n">
        <f aca="false">N237</f>
        <v>1</v>
      </c>
    </row>
    <row r="239" customFormat="false" ht="12.75" hidden="false" customHeight="false" outlineLevel="0" collapsed="false">
      <c r="B239" s="4"/>
      <c r="C239" s="29"/>
      <c r="D239" s="1088" t="s">
        <v>374</v>
      </c>
      <c r="E239" s="1062" t="s">
        <v>826</v>
      </c>
      <c r="F239" s="488"/>
      <c r="G239" s="61"/>
      <c r="H239" s="1085" t="n">
        <v>2</v>
      </c>
      <c r="I239" s="1021" t="n">
        <f aca="false">-3.064+0</f>
        <v>-3.064</v>
      </c>
      <c r="J239" s="1021" t="n">
        <v>1.008</v>
      </c>
      <c r="K239" s="1021" t="n">
        <v>0.001</v>
      </c>
      <c r="L239" s="1021" t="n">
        <v>0.177</v>
      </c>
      <c r="M239" s="1039" t="n">
        <v>2.58</v>
      </c>
      <c r="N239" s="1082" t="n">
        <f aca="false">N231</f>
        <v>1</v>
      </c>
    </row>
    <row r="240" customFormat="false" ht="12.75" hidden="false" customHeight="false" outlineLevel="0" collapsed="false">
      <c r="B240" s="4"/>
      <c r="C240" s="29"/>
      <c r="D240" s="549"/>
      <c r="E240" s="29"/>
      <c r="F240" s="998"/>
      <c r="G240" s="29"/>
      <c r="H240" s="1081" t="n">
        <v>3</v>
      </c>
      <c r="I240" s="1028" t="n">
        <f aca="false">-3.064+0</f>
        <v>-3.064</v>
      </c>
      <c r="J240" s="1028" t="n">
        <v>1.008</v>
      </c>
      <c r="K240" s="1028" t="n">
        <v>0.001</v>
      </c>
      <c r="L240" s="1028" t="n">
        <v>0.177</v>
      </c>
      <c r="M240" s="1030" t="n">
        <v>2.58</v>
      </c>
      <c r="N240" s="1087" t="n">
        <f aca="false">N232</f>
        <v>1</v>
      </c>
    </row>
    <row r="241" customFormat="false" ht="12.75" hidden="false" customHeight="false" outlineLevel="0" collapsed="false">
      <c r="B241" s="4"/>
      <c r="C241" s="29"/>
      <c r="D241" s="549"/>
      <c r="E241" s="29"/>
      <c r="F241" s="998"/>
      <c r="G241" s="29"/>
      <c r="H241" s="1081" t="n">
        <v>4</v>
      </c>
      <c r="I241" s="1028" t="n">
        <f aca="false">-3.064+0</f>
        <v>-3.064</v>
      </c>
      <c r="J241" s="1028" t="n">
        <v>1.008</v>
      </c>
      <c r="K241" s="1028" t="n">
        <v>0.001</v>
      </c>
      <c r="L241" s="1028" t="n">
        <v>0.177</v>
      </c>
      <c r="M241" s="1030" t="n">
        <v>2.58</v>
      </c>
      <c r="N241" s="1087" t="n">
        <f aca="false">N233</f>
        <v>1</v>
      </c>
    </row>
    <row r="242" customFormat="false" ht="12.75" hidden="false" customHeight="false" outlineLevel="0" collapsed="false">
      <c r="B242" s="4"/>
      <c r="C242" s="29"/>
      <c r="D242" s="549"/>
      <c r="E242" s="61" t="s">
        <v>827</v>
      </c>
      <c r="F242" s="488"/>
      <c r="G242" s="61"/>
      <c r="H242" s="1085" t="n">
        <v>2</v>
      </c>
      <c r="I242" s="1021" t="n">
        <f aca="false">-2.975+0.16*H242</f>
        <v>-2.655</v>
      </c>
      <c r="J242" s="1021" t="n">
        <v>1.191</v>
      </c>
      <c r="K242" s="1021" t="n">
        <v>0.001</v>
      </c>
      <c r="L242" s="1021" t="n">
        <v>0.131</v>
      </c>
      <c r="M242" s="1039" t="n">
        <v>11.5</v>
      </c>
      <c r="N242" s="1082" t="n">
        <f aca="false">N234</f>
        <v>1</v>
      </c>
    </row>
    <row r="243" customFormat="false" ht="12.75" hidden="false" customHeight="false" outlineLevel="0" collapsed="false">
      <c r="B243" s="4"/>
      <c r="C243" s="29"/>
      <c r="D243" s="549"/>
      <c r="E243" s="29"/>
      <c r="F243" s="998"/>
      <c r="G243" s="29"/>
      <c r="H243" s="1081" t="n">
        <v>3</v>
      </c>
      <c r="I243" s="1028" t="n">
        <f aca="false">-2.975+0.16*H243</f>
        <v>-2.495</v>
      </c>
      <c r="J243" s="1028" t="n">
        <v>1.191</v>
      </c>
      <c r="K243" s="1028" t="n">
        <v>0.001</v>
      </c>
      <c r="L243" s="1028" t="n">
        <v>0.131</v>
      </c>
      <c r="M243" s="1030" t="n">
        <v>11.5</v>
      </c>
      <c r="N243" s="1087" t="n">
        <f aca="false">N242</f>
        <v>1</v>
      </c>
    </row>
    <row r="244" customFormat="false" ht="12.75" hidden="false" customHeight="false" outlineLevel="0" collapsed="false">
      <c r="B244" s="4"/>
      <c r="C244" s="29"/>
      <c r="D244" s="549"/>
      <c r="E244" s="29"/>
      <c r="F244" s="998"/>
      <c r="G244" s="29"/>
      <c r="H244" s="1081" t="n">
        <v>4</v>
      </c>
      <c r="I244" s="1028" t="n">
        <f aca="false">-2.975+0.16*H244</f>
        <v>-2.335</v>
      </c>
      <c r="J244" s="1028" t="n">
        <v>1.191</v>
      </c>
      <c r="K244" s="1028" t="n">
        <v>0.001</v>
      </c>
      <c r="L244" s="1028" t="n">
        <v>0.131</v>
      </c>
      <c r="M244" s="1030" t="n">
        <v>11.5</v>
      </c>
      <c r="N244" s="1087" t="n">
        <f aca="false">N243</f>
        <v>1</v>
      </c>
    </row>
    <row r="245" customFormat="false" ht="12.75" hidden="false" customHeight="false" outlineLevel="0" collapsed="false">
      <c r="B245" s="4"/>
      <c r="C245" s="29"/>
      <c r="D245" s="549"/>
      <c r="E245" s="29"/>
      <c r="F245" s="998"/>
      <c r="G245" s="29"/>
      <c r="H245" s="1081" t="n">
        <v>5</v>
      </c>
      <c r="I245" s="1028" t="n">
        <f aca="false">-2.975+0.16*H245</f>
        <v>-2.175</v>
      </c>
      <c r="J245" s="1028" t="n">
        <v>1.191</v>
      </c>
      <c r="K245" s="1028" t="n">
        <v>0.001</v>
      </c>
      <c r="L245" s="1028" t="n">
        <v>0.131</v>
      </c>
      <c r="M245" s="1030" t="n">
        <v>11.5</v>
      </c>
      <c r="N245" s="1087" t="n">
        <f aca="false">N244</f>
        <v>1</v>
      </c>
    </row>
    <row r="246" customFormat="false" ht="12.75" hidden="false" customHeight="false" outlineLevel="0" collapsed="false">
      <c r="B246" s="4"/>
      <c r="C246" s="29"/>
      <c r="D246" s="549"/>
      <c r="E246" s="29"/>
      <c r="F246" s="998"/>
      <c r="G246" s="29"/>
      <c r="H246" s="1081" t="n">
        <v>6</v>
      </c>
      <c r="I246" s="1028" t="n">
        <f aca="false">-2.975+0.16*H246</f>
        <v>-2.015</v>
      </c>
      <c r="J246" s="1028" t="n">
        <v>1.191</v>
      </c>
      <c r="K246" s="1028" t="n">
        <v>0.001</v>
      </c>
      <c r="L246" s="1028" t="n">
        <v>0.131</v>
      </c>
      <c r="M246" s="1030" t="n">
        <v>11.5</v>
      </c>
      <c r="N246" s="1087" t="n">
        <f aca="false">N245</f>
        <v>1</v>
      </c>
    </row>
    <row r="247" customFormat="false" ht="12.75" hidden="false" customHeight="false" outlineLevel="0" collapsed="false">
      <c r="B247" s="4"/>
      <c r="C247" s="29"/>
      <c r="D247" s="1088" t="s">
        <v>829</v>
      </c>
      <c r="E247" s="1062" t="s">
        <v>826</v>
      </c>
      <c r="F247" s="488"/>
      <c r="G247" s="61"/>
      <c r="H247" s="1085" t="n">
        <v>2</v>
      </c>
      <c r="I247" s="1021" t="n">
        <f aca="false">-3.223+0</f>
        <v>-3.223</v>
      </c>
      <c r="J247" s="1021" t="n">
        <v>0.582</v>
      </c>
      <c r="K247" s="1021" t="n">
        <v>0.001</v>
      </c>
      <c r="L247" s="1021" t="n">
        <v>0.899</v>
      </c>
      <c r="M247" s="1039" t="n">
        <v>2.16</v>
      </c>
      <c r="N247" s="1082" t="n">
        <f aca="false">N239</f>
        <v>1</v>
      </c>
    </row>
    <row r="248" customFormat="false" ht="12.75" hidden="false" customHeight="false" outlineLevel="0" collapsed="false">
      <c r="B248" s="4"/>
      <c r="C248" s="29"/>
      <c r="D248" s="549"/>
      <c r="E248" s="29"/>
      <c r="F248" s="998"/>
      <c r="G248" s="29"/>
      <c r="H248" s="1081" t="n">
        <v>3</v>
      </c>
      <c r="I248" s="1028" t="n">
        <f aca="false">-3.223+0</f>
        <v>-3.223</v>
      </c>
      <c r="J248" s="1028" t="n">
        <v>0.582</v>
      </c>
      <c r="K248" s="1028" t="n">
        <v>0.001</v>
      </c>
      <c r="L248" s="1028" t="n">
        <v>0.899</v>
      </c>
      <c r="M248" s="1030" t="n">
        <v>2.16</v>
      </c>
      <c r="N248" s="1087" t="n">
        <f aca="false">N240</f>
        <v>1</v>
      </c>
    </row>
    <row r="249" customFormat="false" ht="12.75" hidden="false" customHeight="false" outlineLevel="0" collapsed="false">
      <c r="B249" s="4"/>
      <c r="C249" s="29"/>
      <c r="D249" s="549"/>
      <c r="E249" s="29"/>
      <c r="F249" s="998"/>
      <c r="G249" s="29"/>
      <c r="H249" s="1081" t="n">
        <v>4</v>
      </c>
      <c r="I249" s="1028" t="n">
        <f aca="false">-3.223+0</f>
        <v>-3.223</v>
      </c>
      <c r="J249" s="1028" t="n">
        <v>0.582</v>
      </c>
      <c r="K249" s="1028" t="n">
        <v>0.001</v>
      </c>
      <c r="L249" s="1028" t="n">
        <v>0.899</v>
      </c>
      <c r="M249" s="1083" t="n">
        <v>2.16</v>
      </c>
      <c r="N249" s="1087" t="n">
        <f aca="false">N241</f>
        <v>1</v>
      </c>
    </row>
    <row r="250" customFormat="false" ht="12.75" hidden="false" customHeight="false" outlineLevel="0" collapsed="false">
      <c r="B250" s="4"/>
      <c r="C250" s="29"/>
      <c r="D250" s="549"/>
      <c r="E250" s="61" t="s">
        <v>827</v>
      </c>
      <c r="F250" s="488"/>
      <c r="G250" s="61"/>
      <c r="H250" s="1085" t="n">
        <v>2</v>
      </c>
      <c r="I250" s="1021" t="n">
        <f aca="false">-1.672+0.16*H250</f>
        <v>-1.352</v>
      </c>
      <c r="J250" s="1021" t="n">
        <v>0.379</v>
      </c>
      <c r="K250" s="1021" t="n">
        <v>0.001</v>
      </c>
      <c r="L250" s="1021" t="n">
        <v>0.394</v>
      </c>
      <c r="M250" s="1039" t="n">
        <v>8.72</v>
      </c>
      <c r="N250" s="1082" t="n">
        <f aca="false">N242</f>
        <v>1</v>
      </c>
    </row>
    <row r="251" customFormat="false" ht="12.75" hidden="false" customHeight="false" outlineLevel="0" collapsed="false">
      <c r="B251" s="4"/>
      <c r="C251" s="29"/>
      <c r="D251" s="549"/>
      <c r="E251" s="29"/>
      <c r="F251" s="998"/>
      <c r="G251" s="29"/>
      <c r="H251" s="1081" t="n">
        <v>3</v>
      </c>
      <c r="I251" s="1028" t="n">
        <f aca="false">-1.672+0.16*H251</f>
        <v>-1.192</v>
      </c>
      <c r="J251" s="1028" t="n">
        <v>0.379</v>
      </c>
      <c r="K251" s="1028" t="n">
        <v>0.001</v>
      </c>
      <c r="L251" s="1028" t="n">
        <v>0.394</v>
      </c>
      <c r="M251" s="1030" t="n">
        <v>8.72</v>
      </c>
      <c r="N251" s="1087" t="n">
        <f aca="false">N250</f>
        <v>1</v>
      </c>
    </row>
    <row r="252" customFormat="false" ht="12.75" hidden="false" customHeight="false" outlineLevel="0" collapsed="false">
      <c r="B252" s="4"/>
      <c r="C252" s="29"/>
      <c r="D252" s="549"/>
      <c r="E252" s="29"/>
      <c r="F252" s="998"/>
      <c r="G252" s="29"/>
      <c r="H252" s="1081" t="n">
        <v>4</v>
      </c>
      <c r="I252" s="1028" t="n">
        <f aca="false">-1.672+0.16*H252</f>
        <v>-1.032</v>
      </c>
      <c r="J252" s="1028" t="n">
        <v>0.379</v>
      </c>
      <c r="K252" s="1028" t="n">
        <v>0.001</v>
      </c>
      <c r="L252" s="1028" t="n">
        <v>0.394</v>
      </c>
      <c r="M252" s="1030" t="n">
        <v>8.72</v>
      </c>
      <c r="N252" s="1087" t="n">
        <f aca="false">N251</f>
        <v>1</v>
      </c>
    </row>
    <row r="253" customFormat="false" ht="12.75" hidden="false" customHeight="false" outlineLevel="0" collapsed="false">
      <c r="B253" s="4"/>
      <c r="C253" s="29"/>
      <c r="D253" s="549"/>
      <c r="E253" s="29"/>
      <c r="F253" s="998"/>
      <c r="G253" s="29"/>
      <c r="H253" s="1081" t="n">
        <v>5</v>
      </c>
      <c r="I253" s="1028" t="n">
        <f aca="false">-1.672+0.16*H253</f>
        <v>-0.872</v>
      </c>
      <c r="J253" s="1028" t="n">
        <v>0.379</v>
      </c>
      <c r="K253" s="1028" t="n">
        <v>0.001</v>
      </c>
      <c r="L253" s="1028" t="n">
        <v>0.394</v>
      </c>
      <c r="M253" s="1030" t="n">
        <v>8.72</v>
      </c>
      <c r="N253" s="1087" t="n">
        <f aca="false">N252</f>
        <v>1</v>
      </c>
    </row>
    <row r="254" customFormat="false" ht="12.75" hidden="false" customHeight="false" outlineLevel="0" collapsed="false">
      <c r="B254" s="4"/>
      <c r="C254" s="29"/>
      <c r="D254" s="549"/>
      <c r="E254" s="29"/>
      <c r="F254" s="998"/>
      <c r="G254" s="29"/>
      <c r="H254" s="1081" t="n">
        <v>6</v>
      </c>
      <c r="I254" s="1028" t="n">
        <f aca="false">-1.672+0.16*H254</f>
        <v>-0.712</v>
      </c>
      <c r="J254" s="1028" t="n">
        <v>0.379</v>
      </c>
      <c r="K254" s="1028" t="n">
        <v>0.001</v>
      </c>
      <c r="L254" s="1028" t="n">
        <v>0.394</v>
      </c>
      <c r="M254" s="1030" t="n">
        <v>8.72</v>
      </c>
      <c r="N254" s="1087" t="n">
        <f aca="false">N253</f>
        <v>1</v>
      </c>
    </row>
    <row r="255" customFormat="false" ht="12.75" hidden="false" customHeight="false" outlineLevel="0" collapsed="false">
      <c r="B255" s="4"/>
      <c r="C255" s="29"/>
      <c r="D255" s="1088" t="s">
        <v>830</v>
      </c>
      <c r="E255" s="1062" t="s">
        <v>826</v>
      </c>
      <c r="F255" s="488"/>
      <c r="G255" s="61"/>
      <c r="H255" s="1085" t="n">
        <v>2</v>
      </c>
      <c r="I255" s="1021" t="n">
        <f aca="false">-3.141+0</f>
        <v>-3.141</v>
      </c>
      <c r="J255" s="1021" t="n">
        <v>0.709</v>
      </c>
      <c r="K255" s="1021" t="n">
        <v>0.001</v>
      </c>
      <c r="L255" s="1021" t="n">
        <v>0.73</v>
      </c>
      <c r="M255" s="1039" t="n">
        <v>0.918</v>
      </c>
      <c r="N255" s="1082" t="n">
        <f aca="false">N247</f>
        <v>1</v>
      </c>
    </row>
    <row r="256" customFormat="false" ht="12.75" hidden="false" customHeight="false" outlineLevel="0" collapsed="false">
      <c r="B256" s="4"/>
      <c r="C256" s="29"/>
      <c r="D256" s="549"/>
      <c r="E256" s="29"/>
      <c r="F256" s="998"/>
      <c r="G256" s="29"/>
      <c r="H256" s="1081" t="n">
        <v>3</v>
      </c>
      <c r="I256" s="1028" t="n">
        <f aca="false">-3.141+0</f>
        <v>-3.141</v>
      </c>
      <c r="J256" s="1028" t="n">
        <v>0.709</v>
      </c>
      <c r="K256" s="1028" t="n">
        <v>0.001</v>
      </c>
      <c r="L256" s="1028" t="n">
        <v>0.73</v>
      </c>
      <c r="M256" s="1030" t="n">
        <v>0.918</v>
      </c>
      <c r="N256" s="1087" t="n">
        <f aca="false">N248</f>
        <v>1</v>
      </c>
    </row>
    <row r="257" customFormat="false" ht="12.75" hidden="false" customHeight="false" outlineLevel="0" collapsed="false">
      <c r="B257" s="4"/>
      <c r="C257" s="29"/>
      <c r="D257" s="549"/>
      <c r="E257" s="29"/>
      <c r="F257" s="998"/>
      <c r="G257" s="29"/>
      <c r="H257" s="1081" t="n">
        <v>4</v>
      </c>
      <c r="I257" s="1028" t="n">
        <f aca="false">-3.141+0</f>
        <v>-3.141</v>
      </c>
      <c r="J257" s="1028" t="n">
        <v>0.709</v>
      </c>
      <c r="K257" s="1028" t="n">
        <v>0.001</v>
      </c>
      <c r="L257" s="1028" t="n">
        <v>0.73</v>
      </c>
      <c r="M257" s="1030" t="n">
        <v>0.918</v>
      </c>
      <c r="N257" s="1087" t="n">
        <f aca="false">N249</f>
        <v>1</v>
      </c>
    </row>
    <row r="258" customFormat="false" ht="12.75" hidden="false" customHeight="false" outlineLevel="0" collapsed="false">
      <c r="B258" s="4"/>
      <c r="C258" s="29"/>
      <c r="D258" s="549"/>
      <c r="E258" s="61" t="s">
        <v>827</v>
      </c>
      <c r="F258" s="488"/>
      <c r="G258" s="61"/>
      <c r="H258" s="1085" t="n">
        <v>2</v>
      </c>
      <c r="I258" s="1021" t="n">
        <f aca="false">-2.388+0.16*H258</f>
        <v>-2.068</v>
      </c>
      <c r="J258" s="1021" t="n">
        <v>0.265</v>
      </c>
      <c r="K258" s="1021" t="n">
        <v>0.001</v>
      </c>
      <c r="L258" s="1021" t="n">
        <v>0.905</v>
      </c>
      <c r="M258" s="1039" t="n">
        <v>5.37</v>
      </c>
      <c r="N258" s="1082" t="n">
        <f aca="false">N250</f>
        <v>1</v>
      </c>
    </row>
    <row r="259" customFormat="false" ht="12.75" hidden="false" customHeight="false" outlineLevel="0" collapsed="false">
      <c r="B259" s="4"/>
      <c r="C259" s="29"/>
      <c r="D259" s="549"/>
      <c r="E259" s="29"/>
      <c r="F259" s="998"/>
      <c r="G259" s="29"/>
      <c r="H259" s="1081" t="n">
        <v>3</v>
      </c>
      <c r="I259" s="1028" t="n">
        <f aca="false">-2.388+0.16*H259</f>
        <v>-1.908</v>
      </c>
      <c r="J259" s="1028" t="n">
        <v>0.265</v>
      </c>
      <c r="K259" s="1028" t="n">
        <v>0.001</v>
      </c>
      <c r="L259" s="1028" t="n">
        <v>0.905</v>
      </c>
      <c r="M259" s="1030" t="n">
        <v>5.37</v>
      </c>
      <c r="N259" s="1087" t="n">
        <f aca="false">N258</f>
        <v>1</v>
      </c>
    </row>
    <row r="260" customFormat="false" ht="12.75" hidden="false" customHeight="false" outlineLevel="0" collapsed="false">
      <c r="B260" s="4"/>
      <c r="C260" s="29"/>
      <c r="D260" s="549"/>
      <c r="E260" s="29"/>
      <c r="F260" s="998"/>
      <c r="G260" s="29"/>
      <c r="H260" s="1081" t="n">
        <v>4</v>
      </c>
      <c r="I260" s="1028" t="n">
        <f aca="false">-2.388+0.16*H260</f>
        <v>-1.748</v>
      </c>
      <c r="J260" s="1028" t="n">
        <v>0.265</v>
      </c>
      <c r="K260" s="1028" t="n">
        <v>0.001</v>
      </c>
      <c r="L260" s="1028" t="n">
        <v>0.905</v>
      </c>
      <c r="M260" s="1030" t="n">
        <v>5.37</v>
      </c>
      <c r="N260" s="1087" t="n">
        <f aca="false">N259</f>
        <v>1</v>
      </c>
    </row>
    <row r="261" customFormat="false" ht="12.75" hidden="false" customHeight="false" outlineLevel="0" collapsed="false">
      <c r="B261" s="4"/>
      <c r="C261" s="29"/>
      <c r="D261" s="549"/>
      <c r="E261" s="29"/>
      <c r="F261" s="998"/>
      <c r="G261" s="29"/>
      <c r="H261" s="1081" t="n">
        <v>5</v>
      </c>
      <c r="I261" s="1028" t="n">
        <f aca="false">-2.388+0.16*H261</f>
        <v>-1.588</v>
      </c>
      <c r="J261" s="1028" t="n">
        <v>0.265</v>
      </c>
      <c r="K261" s="1028" t="n">
        <v>0.001</v>
      </c>
      <c r="L261" s="1028" t="n">
        <v>0.905</v>
      </c>
      <c r="M261" s="1030" t="n">
        <v>5.37</v>
      </c>
      <c r="N261" s="1087" t="n">
        <f aca="false">N260</f>
        <v>1</v>
      </c>
    </row>
    <row r="262" customFormat="false" ht="12.75" hidden="false" customHeight="false" outlineLevel="0" collapsed="false">
      <c r="B262" s="4"/>
      <c r="C262" s="29"/>
      <c r="D262" s="549"/>
      <c r="E262" s="29"/>
      <c r="F262" s="998"/>
      <c r="G262" s="29"/>
      <c r="H262" s="1081" t="n">
        <v>6</v>
      </c>
      <c r="I262" s="1028" t="n">
        <f aca="false">-2.388+0.16*H262</f>
        <v>-1.428</v>
      </c>
      <c r="J262" s="1028" t="n">
        <v>0.265</v>
      </c>
      <c r="K262" s="1028" t="n">
        <v>0.001</v>
      </c>
      <c r="L262" s="1028" t="n">
        <v>0.905</v>
      </c>
      <c r="M262" s="1030" t="n">
        <v>5.37</v>
      </c>
      <c r="N262" s="1087" t="n">
        <f aca="false">N261</f>
        <v>1</v>
      </c>
    </row>
    <row r="263" customFormat="false" ht="12.75" hidden="false" customHeight="false" outlineLevel="0" collapsed="false">
      <c r="B263" s="4"/>
      <c r="C263" s="29"/>
      <c r="D263" s="1088" t="s">
        <v>831</v>
      </c>
      <c r="E263" s="1062" t="s">
        <v>826</v>
      </c>
      <c r="F263" s="488"/>
      <c r="G263" s="61"/>
      <c r="H263" s="1085" t="n">
        <v>2</v>
      </c>
      <c r="I263" s="1021" t="n">
        <f aca="false">-2.687+0</f>
        <v>-2.687</v>
      </c>
      <c r="J263" s="1021" t="n">
        <v>0.26</v>
      </c>
      <c r="K263" s="1021" t="n">
        <v>0.001</v>
      </c>
      <c r="L263" s="1021" t="n">
        <v>0.947</v>
      </c>
      <c r="M263" s="1039" t="n">
        <v>3.4</v>
      </c>
      <c r="N263" s="1082" t="n">
        <f aca="false">N255</f>
        <v>1</v>
      </c>
    </row>
    <row r="264" customFormat="false" ht="12.75" hidden="false" customHeight="false" outlineLevel="0" collapsed="false">
      <c r="B264" s="4"/>
      <c r="C264" s="29"/>
      <c r="D264" s="549"/>
      <c r="E264" s="29"/>
      <c r="F264" s="998"/>
      <c r="G264" s="29"/>
      <c r="H264" s="1081" t="n">
        <v>3</v>
      </c>
      <c r="I264" s="1028" t="n">
        <f aca="false">-2.687+0</f>
        <v>-2.687</v>
      </c>
      <c r="J264" s="1028" t="n">
        <v>0.26</v>
      </c>
      <c r="K264" s="1028" t="n">
        <v>0.001</v>
      </c>
      <c r="L264" s="1028" t="n">
        <v>0.947</v>
      </c>
      <c r="M264" s="1030" t="n">
        <v>3.4</v>
      </c>
      <c r="N264" s="1087" t="n">
        <f aca="false">N256</f>
        <v>1</v>
      </c>
    </row>
    <row r="265" customFormat="false" ht="12.75" hidden="false" customHeight="false" outlineLevel="0" collapsed="false">
      <c r="B265" s="4"/>
      <c r="C265" s="29"/>
      <c r="D265" s="549"/>
      <c r="E265" s="29"/>
      <c r="F265" s="998"/>
      <c r="G265" s="29"/>
      <c r="H265" s="1081" t="n">
        <v>4</v>
      </c>
      <c r="I265" s="1028" t="n">
        <f aca="false">-2.687+0</f>
        <v>-2.687</v>
      </c>
      <c r="J265" s="1028" t="n">
        <v>0.26</v>
      </c>
      <c r="K265" s="1028" t="n">
        <v>0.001</v>
      </c>
      <c r="L265" s="1028" t="n">
        <v>0.947</v>
      </c>
      <c r="M265" s="1030" t="n">
        <v>3.4</v>
      </c>
      <c r="N265" s="1087" t="n">
        <f aca="false">N257</f>
        <v>1</v>
      </c>
    </row>
    <row r="266" customFormat="false" ht="12.75" hidden="false" customHeight="false" outlineLevel="0" collapsed="false">
      <c r="B266" s="4"/>
      <c r="C266" s="29"/>
      <c r="D266" s="549"/>
      <c r="E266" s="61" t="s">
        <v>827</v>
      </c>
      <c r="F266" s="488"/>
      <c r="G266" s="61"/>
      <c r="H266" s="1085" t="n">
        <v>2</v>
      </c>
      <c r="I266" s="1021" t="n">
        <f aca="false">-0.778+0.16*H266</f>
        <v>-0.458</v>
      </c>
      <c r="J266" s="1021" t="n">
        <v>0.325</v>
      </c>
      <c r="K266" s="1021" t="n">
        <v>0.001</v>
      </c>
      <c r="L266" s="1021" t="n">
        <v>0.212</v>
      </c>
      <c r="M266" s="1039" t="n">
        <v>2.17</v>
      </c>
      <c r="N266" s="1082" t="n">
        <f aca="false">N258</f>
        <v>1</v>
      </c>
    </row>
    <row r="267" customFormat="false" ht="12.75" hidden="false" customHeight="false" outlineLevel="0" collapsed="false">
      <c r="B267" s="4"/>
      <c r="C267" s="29"/>
      <c r="D267" s="549"/>
      <c r="E267" s="29"/>
      <c r="F267" s="998"/>
      <c r="G267" s="29"/>
      <c r="H267" s="1081" t="n">
        <v>3</v>
      </c>
      <c r="I267" s="1028" t="n">
        <f aca="false">-0.778+0.16*H267</f>
        <v>-0.298</v>
      </c>
      <c r="J267" s="1028" t="n">
        <v>0.325</v>
      </c>
      <c r="K267" s="1028" t="n">
        <v>0.001</v>
      </c>
      <c r="L267" s="1028" t="n">
        <v>0.212</v>
      </c>
      <c r="M267" s="1030" t="n">
        <v>2.17</v>
      </c>
      <c r="N267" s="1087" t="n">
        <f aca="false">N266</f>
        <v>1</v>
      </c>
    </row>
    <row r="268" customFormat="false" ht="12.75" hidden="false" customHeight="false" outlineLevel="0" collapsed="false">
      <c r="B268" s="4"/>
      <c r="C268" s="29"/>
      <c r="D268" s="549"/>
      <c r="E268" s="29"/>
      <c r="F268" s="998"/>
      <c r="G268" s="29"/>
      <c r="H268" s="1081" t="n">
        <v>4</v>
      </c>
      <c r="I268" s="1028" t="n">
        <f aca="false">-0.778+0.16*H268</f>
        <v>-0.138</v>
      </c>
      <c r="J268" s="1028" t="n">
        <v>0.325</v>
      </c>
      <c r="K268" s="1028" t="n">
        <v>0.001</v>
      </c>
      <c r="L268" s="1028" t="n">
        <v>0.212</v>
      </c>
      <c r="M268" s="1030" t="n">
        <v>2.17</v>
      </c>
      <c r="N268" s="1087" t="n">
        <f aca="false">N267</f>
        <v>1</v>
      </c>
    </row>
    <row r="269" customFormat="false" ht="12.75" hidden="false" customHeight="false" outlineLevel="0" collapsed="false">
      <c r="B269" s="4"/>
      <c r="C269" s="29"/>
      <c r="D269" s="549"/>
      <c r="E269" s="29"/>
      <c r="F269" s="998"/>
      <c r="G269" s="29"/>
      <c r="H269" s="1081" t="n">
        <v>5</v>
      </c>
      <c r="I269" s="1028" t="n">
        <f aca="false">-0.778+0.16*H269</f>
        <v>0.022</v>
      </c>
      <c r="J269" s="1028" t="n">
        <v>0.325</v>
      </c>
      <c r="K269" s="1028" t="n">
        <v>0.001</v>
      </c>
      <c r="L269" s="1028" t="n">
        <v>0.212</v>
      </c>
      <c r="M269" s="1030" t="n">
        <v>2.17</v>
      </c>
      <c r="N269" s="1087" t="n">
        <f aca="false">N268</f>
        <v>1</v>
      </c>
    </row>
    <row r="270" customFormat="false" ht="12.75" hidden="false" customHeight="false" outlineLevel="0" collapsed="false">
      <c r="B270" s="4"/>
      <c r="C270" s="29"/>
      <c r="D270" s="549"/>
      <c r="E270" s="29"/>
      <c r="F270" s="998"/>
      <c r="G270" s="29"/>
      <c r="H270" s="1081" t="n">
        <v>6</v>
      </c>
      <c r="I270" s="1028" t="n">
        <f aca="false">-0.778+0.16*H270</f>
        <v>0.182</v>
      </c>
      <c r="J270" s="1028" t="n">
        <v>0.325</v>
      </c>
      <c r="K270" s="1028" t="n">
        <v>0.001</v>
      </c>
      <c r="L270" s="1028" t="n">
        <v>0.212</v>
      </c>
      <c r="M270" s="1030" t="n">
        <v>2.17</v>
      </c>
      <c r="N270" s="1087" t="n">
        <f aca="false">N269</f>
        <v>1</v>
      </c>
    </row>
    <row r="271" customFormat="false" ht="12.75" hidden="false" customHeight="false" outlineLevel="0" collapsed="false">
      <c r="B271" s="4"/>
      <c r="C271" s="29"/>
      <c r="D271" s="1088" t="s">
        <v>832</v>
      </c>
      <c r="E271" s="1062" t="s">
        <v>826</v>
      </c>
      <c r="F271" s="488"/>
      <c r="G271" s="61"/>
      <c r="H271" s="1085" t="n">
        <v>2</v>
      </c>
      <c r="I271" s="1021" t="n">
        <f aca="false">-2.687+0</f>
        <v>-2.687</v>
      </c>
      <c r="J271" s="1021" t="n">
        <v>0.26</v>
      </c>
      <c r="K271" s="1021" t="n">
        <v>0.001</v>
      </c>
      <c r="L271" s="1021" t="n">
        <v>0.947</v>
      </c>
      <c r="M271" s="1039" t="n">
        <v>3.4</v>
      </c>
      <c r="N271" s="1082" t="n">
        <f aca="false">N263</f>
        <v>1</v>
      </c>
    </row>
    <row r="272" customFormat="false" ht="12.75" hidden="false" customHeight="false" outlineLevel="0" collapsed="false">
      <c r="B272" s="4"/>
      <c r="C272" s="29"/>
      <c r="D272" s="549"/>
      <c r="E272" s="29"/>
      <c r="F272" s="998"/>
      <c r="G272" s="29"/>
      <c r="H272" s="1081" t="n">
        <v>3</v>
      </c>
      <c r="I272" s="1028" t="n">
        <f aca="false">-2.687+0</f>
        <v>-2.687</v>
      </c>
      <c r="J272" s="1028" t="n">
        <v>0.26</v>
      </c>
      <c r="K272" s="1028" t="n">
        <v>0.001</v>
      </c>
      <c r="L272" s="1028" t="n">
        <v>0.947</v>
      </c>
      <c r="M272" s="1030" t="n">
        <v>3.4</v>
      </c>
      <c r="N272" s="1087" t="n">
        <f aca="false">N264</f>
        <v>1</v>
      </c>
    </row>
    <row r="273" customFormat="false" ht="12.75" hidden="false" customHeight="false" outlineLevel="0" collapsed="false">
      <c r="B273" s="4"/>
      <c r="C273" s="29"/>
      <c r="D273" s="549"/>
      <c r="E273" s="29"/>
      <c r="F273" s="998"/>
      <c r="G273" s="29"/>
      <c r="H273" s="1081" t="n">
        <v>4</v>
      </c>
      <c r="I273" s="1028" t="n">
        <f aca="false">-2.687+0</f>
        <v>-2.687</v>
      </c>
      <c r="J273" s="1028" t="n">
        <v>0.26</v>
      </c>
      <c r="K273" s="1028" t="n">
        <v>0.001</v>
      </c>
      <c r="L273" s="1028" t="n">
        <v>0.947</v>
      </c>
      <c r="M273" s="1030" t="n">
        <v>3.4</v>
      </c>
      <c r="N273" s="1087" t="n">
        <f aca="false">N265</f>
        <v>1</v>
      </c>
    </row>
    <row r="274" customFormat="false" ht="12.75" hidden="false" customHeight="false" outlineLevel="0" collapsed="false">
      <c r="B274" s="4"/>
      <c r="C274" s="29"/>
      <c r="D274" s="549"/>
      <c r="E274" s="61" t="s">
        <v>827</v>
      </c>
      <c r="F274" s="488"/>
      <c r="G274" s="61"/>
      <c r="H274" s="1085" t="n">
        <v>2</v>
      </c>
      <c r="I274" s="1021" t="n">
        <f aca="false">-0.778+0.16*H274</f>
        <v>-0.458</v>
      </c>
      <c r="J274" s="1021" t="n">
        <v>0.325</v>
      </c>
      <c r="K274" s="1021" t="n">
        <v>0.001</v>
      </c>
      <c r="L274" s="1021" t="n">
        <v>0.212</v>
      </c>
      <c r="M274" s="1039" t="n">
        <v>2.17</v>
      </c>
      <c r="N274" s="1082" t="n">
        <f aca="false">N266</f>
        <v>1</v>
      </c>
    </row>
    <row r="275" customFormat="false" ht="12.75" hidden="false" customHeight="false" outlineLevel="0" collapsed="false">
      <c r="B275" s="4"/>
      <c r="C275" s="29"/>
      <c r="D275" s="549"/>
      <c r="E275" s="29"/>
      <c r="F275" s="998"/>
      <c r="G275" s="29"/>
      <c r="H275" s="1081" t="n">
        <v>3</v>
      </c>
      <c r="I275" s="1028" t="n">
        <f aca="false">-0.778+0.16*H275</f>
        <v>-0.298</v>
      </c>
      <c r="J275" s="1028" t="n">
        <v>0.325</v>
      </c>
      <c r="K275" s="1028" t="n">
        <v>0.001</v>
      </c>
      <c r="L275" s="1028" t="n">
        <v>0.212</v>
      </c>
      <c r="M275" s="1030" t="n">
        <v>2.17</v>
      </c>
      <c r="N275" s="1087" t="n">
        <f aca="false">N274</f>
        <v>1</v>
      </c>
    </row>
    <row r="276" customFormat="false" ht="12.75" hidden="false" customHeight="false" outlineLevel="0" collapsed="false">
      <c r="B276" s="4"/>
      <c r="C276" s="29"/>
      <c r="D276" s="549"/>
      <c r="E276" s="29"/>
      <c r="F276" s="998"/>
      <c r="G276" s="29"/>
      <c r="H276" s="1081" t="n">
        <v>4</v>
      </c>
      <c r="I276" s="1028" t="n">
        <f aca="false">-0.778+0.16*H276</f>
        <v>-0.138</v>
      </c>
      <c r="J276" s="1028" t="n">
        <v>0.325</v>
      </c>
      <c r="K276" s="1028" t="n">
        <v>0.001</v>
      </c>
      <c r="L276" s="1028" t="n">
        <v>0.212</v>
      </c>
      <c r="M276" s="1030" t="n">
        <v>2.17</v>
      </c>
      <c r="N276" s="1087" t="n">
        <f aca="false">N275</f>
        <v>1</v>
      </c>
    </row>
    <row r="277" customFormat="false" ht="12.75" hidden="false" customHeight="false" outlineLevel="0" collapsed="false">
      <c r="B277" s="4"/>
      <c r="C277" s="29"/>
      <c r="D277" s="549"/>
      <c r="E277" s="29"/>
      <c r="F277" s="998"/>
      <c r="G277" s="29"/>
      <c r="H277" s="1081" t="n">
        <v>5</v>
      </c>
      <c r="I277" s="1028" t="n">
        <f aca="false">-0.778+0.16*H277</f>
        <v>0.022</v>
      </c>
      <c r="J277" s="1028" t="n">
        <v>0.325</v>
      </c>
      <c r="K277" s="1028" t="n">
        <v>0.001</v>
      </c>
      <c r="L277" s="1028" t="n">
        <v>0.212</v>
      </c>
      <c r="M277" s="1030" t="n">
        <v>2.17</v>
      </c>
      <c r="N277" s="1087" t="n">
        <f aca="false">N276</f>
        <v>1</v>
      </c>
    </row>
    <row r="278" customFormat="false" ht="13.5" hidden="false" customHeight="false" outlineLevel="0" collapsed="false">
      <c r="B278" s="4"/>
      <c r="C278" s="29"/>
      <c r="D278" s="549"/>
      <c r="E278" s="29"/>
      <c r="F278" s="998"/>
      <c r="G278" s="29"/>
      <c r="H278" s="1081" t="n">
        <v>6</v>
      </c>
      <c r="I278" s="1028" t="n">
        <f aca="false">-0.778+0.16*H278</f>
        <v>0.182</v>
      </c>
      <c r="J278" s="1028" t="n">
        <v>0.325</v>
      </c>
      <c r="K278" s="1028" t="n">
        <v>0.001</v>
      </c>
      <c r="L278" s="1028" t="n">
        <v>0.212</v>
      </c>
      <c r="M278" s="1030" t="n">
        <v>2.17</v>
      </c>
      <c r="N278" s="1087" t="n">
        <f aca="false">N277</f>
        <v>1</v>
      </c>
    </row>
    <row r="279" customFormat="false" ht="15.75" hidden="false" customHeight="false" outlineLevel="0" collapsed="false">
      <c r="B279" s="116" t="s">
        <v>833</v>
      </c>
      <c r="C279" s="117"/>
      <c r="D279" s="117"/>
      <c r="E279" s="117"/>
      <c r="F279" s="117"/>
      <c r="G279" s="117"/>
      <c r="H279" s="1077" t="s">
        <v>821</v>
      </c>
      <c r="I279" s="117"/>
      <c r="J279" s="117"/>
      <c r="K279" s="117"/>
      <c r="L279" s="117"/>
      <c r="M279" s="117"/>
      <c r="N279" s="406"/>
    </row>
    <row r="280" customFormat="false" ht="15.95" hidden="false" customHeight="true" outlineLevel="0" collapsed="false">
      <c r="B280" s="1010" t="s">
        <v>769</v>
      </c>
      <c r="C280" s="1010"/>
      <c r="D280" s="1078" t="s">
        <v>822</v>
      </c>
      <c r="E280" s="1069" t="s">
        <v>823</v>
      </c>
      <c r="F280" s="1069"/>
      <c r="G280" s="1079" t="s">
        <v>770</v>
      </c>
      <c r="H280" s="1079"/>
      <c r="I280" s="1013" t="s">
        <v>773</v>
      </c>
      <c r="J280" s="1013" t="s">
        <v>774</v>
      </c>
      <c r="K280" s="1013" t="s">
        <v>775</v>
      </c>
      <c r="L280" s="1013" t="s">
        <v>811</v>
      </c>
      <c r="M280" s="1014" t="s">
        <v>824</v>
      </c>
      <c r="N280" s="1015" t="s">
        <v>777</v>
      </c>
    </row>
    <row r="281" customFormat="false" ht="15.95" hidden="false" customHeight="true" outlineLevel="0" collapsed="false">
      <c r="B281" s="1010"/>
      <c r="C281" s="1010"/>
      <c r="D281" s="1078"/>
      <c r="E281" s="1069"/>
      <c r="F281" s="1069"/>
      <c r="G281" s="1079"/>
      <c r="H281" s="1079"/>
      <c r="I281" s="1013"/>
      <c r="J281" s="1013"/>
      <c r="K281" s="1013"/>
      <c r="L281" s="1013"/>
      <c r="M281" s="1014"/>
      <c r="N281" s="1015"/>
    </row>
    <row r="282" customFormat="false" ht="12.75" hidden="false" customHeight="false" outlineLevel="0" collapsed="false">
      <c r="B282" s="475" t="s">
        <v>778</v>
      </c>
      <c r="C282" s="1019"/>
      <c r="D282" s="512" t="s">
        <v>825</v>
      </c>
      <c r="E282" s="1062" t="s">
        <v>826</v>
      </c>
      <c r="F282" s="1019"/>
      <c r="G282" s="71"/>
      <c r="H282" s="1080" t="n">
        <v>2</v>
      </c>
      <c r="I282" s="1021" t="n">
        <f aca="false">-3.164+0.494</f>
        <v>-2.67</v>
      </c>
      <c r="J282" s="1021" t="n">
        <v>0.595</v>
      </c>
      <c r="K282" s="1021" t="n">
        <v>0.001</v>
      </c>
      <c r="L282" s="1021" t="n">
        <v>0.937</v>
      </c>
      <c r="M282" s="1039" t="n">
        <v>6.57</v>
      </c>
      <c r="N282" s="1031" t="n">
        <v>1</v>
      </c>
      <c r="Q282" s="1089"/>
    </row>
    <row r="283" customFormat="false" ht="12.75" hidden="false" customHeight="false" outlineLevel="0" collapsed="false">
      <c r="B283" s="4"/>
      <c r="C283" s="998"/>
      <c r="D283" s="549"/>
      <c r="E283" s="29"/>
      <c r="F283" s="998"/>
      <c r="G283" s="29"/>
      <c r="H283" s="1081" t="n">
        <v>3</v>
      </c>
      <c r="I283" s="1028" t="n">
        <f aca="false">-3.164+0.494</f>
        <v>-2.67</v>
      </c>
      <c r="J283" s="1028" t="n">
        <v>0.595</v>
      </c>
      <c r="K283" s="1028" t="n">
        <v>0.001</v>
      </c>
      <c r="L283" s="1028" t="n">
        <v>0.937</v>
      </c>
      <c r="M283" s="1030" t="n">
        <v>6.57</v>
      </c>
      <c r="N283" s="1082" t="n">
        <f aca="false">N282</f>
        <v>1</v>
      </c>
      <c r="Q283" s="1089"/>
    </row>
    <row r="284" customFormat="false" ht="12.75" hidden="false" customHeight="false" outlineLevel="0" collapsed="false">
      <c r="B284" s="4"/>
      <c r="C284" s="998"/>
      <c r="D284" s="549"/>
      <c r="E284" s="29"/>
      <c r="F284" s="998"/>
      <c r="G284" s="29"/>
      <c r="H284" s="1081" t="n">
        <v>4</v>
      </c>
      <c r="I284" s="1028" t="n">
        <f aca="false">-3.164+0.494</f>
        <v>-2.67</v>
      </c>
      <c r="J284" s="1028" t="n">
        <v>0.595</v>
      </c>
      <c r="K284" s="1028" t="n">
        <v>0.001</v>
      </c>
      <c r="L284" s="1028" t="n">
        <v>0.937</v>
      </c>
      <c r="M284" s="1030" t="n">
        <v>6.57</v>
      </c>
      <c r="N284" s="1084" t="n">
        <f aca="false">N283</f>
        <v>1</v>
      </c>
      <c r="Q284" s="1089"/>
    </row>
    <row r="285" customFormat="false" ht="12.75" hidden="false" customHeight="false" outlineLevel="0" collapsed="false">
      <c r="B285" s="4"/>
      <c r="C285" s="998"/>
      <c r="D285" s="549"/>
      <c r="E285" s="61" t="s">
        <v>827</v>
      </c>
      <c r="F285" s="488"/>
      <c r="G285" s="61"/>
      <c r="H285" s="1085" t="n">
        <v>2</v>
      </c>
      <c r="I285" s="1021" t="n">
        <f aca="false">-2.755+0.0879*H285+0.332</f>
        <v>-2.2472</v>
      </c>
      <c r="J285" s="1021" t="n">
        <v>0.797</v>
      </c>
      <c r="K285" s="1021" t="n">
        <v>0.001</v>
      </c>
      <c r="L285" s="1021" t="n">
        <v>0.384</v>
      </c>
      <c r="M285" s="1039" t="n">
        <v>4.05</v>
      </c>
      <c r="N285" s="1086" t="n">
        <v>1</v>
      </c>
      <c r="Q285" s="1089"/>
    </row>
    <row r="286" customFormat="false" ht="12.75" hidden="false" customHeight="false" outlineLevel="0" collapsed="false">
      <c r="B286" s="4"/>
      <c r="C286" s="998"/>
      <c r="D286" s="549"/>
      <c r="E286" s="29"/>
      <c r="F286" s="998"/>
      <c r="G286" s="29"/>
      <c r="H286" s="1081" t="n">
        <v>3</v>
      </c>
      <c r="I286" s="1028" t="n">
        <f aca="false">-2.755+0.0879*H286+0.332</f>
        <v>-2.1593</v>
      </c>
      <c r="J286" s="1028" t="n">
        <v>0.797</v>
      </c>
      <c r="K286" s="1028" t="n">
        <v>0.001</v>
      </c>
      <c r="L286" s="1028" t="n">
        <v>0.384</v>
      </c>
      <c r="M286" s="1030" t="n">
        <v>4.05</v>
      </c>
      <c r="N286" s="1082" t="n">
        <f aca="false">N285</f>
        <v>1</v>
      </c>
      <c r="Q286" s="1089"/>
    </row>
    <row r="287" customFormat="false" ht="12.75" hidden="false" customHeight="false" outlineLevel="0" collapsed="false">
      <c r="B287" s="4"/>
      <c r="C287" s="998"/>
      <c r="D287" s="549"/>
      <c r="E287" s="29"/>
      <c r="F287" s="998"/>
      <c r="G287" s="29"/>
      <c r="H287" s="1081" t="n">
        <v>4</v>
      </c>
      <c r="I287" s="1028" t="n">
        <f aca="false">-2.755+0.0879*H287+0.332</f>
        <v>-2.0714</v>
      </c>
      <c r="J287" s="1028" t="n">
        <v>0.797</v>
      </c>
      <c r="K287" s="1028" t="n">
        <v>0.001</v>
      </c>
      <c r="L287" s="1028" t="n">
        <v>0.384</v>
      </c>
      <c r="M287" s="1030" t="n">
        <v>4.05</v>
      </c>
      <c r="N287" s="1087" t="n">
        <f aca="false">N286</f>
        <v>1</v>
      </c>
      <c r="Q287" s="1089"/>
    </row>
    <row r="288" customFormat="false" ht="12.75" hidden="false" customHeight="false" outlineLevel="0" collapsed="false">
      <c r="B288" s="4"/>
      <c r="C288" s="998"/>
      <c r="D288" s="1088" t="s">
        <v>828</v>
      </c>
      <c r="E288" s="1062" t="s">
        <v>826</v>
      </c>
      <c r="F288" s="488"/>
      <c r="G288" s="61"/>
      <c r="H288" s="1085" t="n">
        <v>2</v>
      </c>
      <c r="I288" s="1021" t="n">
        <f aca="false">-2.961+0.603</f>
        <v>-2.358</v>
      </c>
      <c r="J288" s="1021" t="n">
        <v>0.885</v>
      </c>
      <c r="K288" s="1021" t="n">
        <v>0.001</v>
      </c>
      <c r="L288" s="1021" t="n">
        <v>0.35</v>
      </c>
      <c r="M288" s="1039" t="n">
        <v>3.9</v>
      </c>
      <c r="N288" s="1082" t="n">
        <f aca="false">N282</f>
        <v>1</v>
      </c>
      <c r="Q288" s="1089"/>
    </row>
    <row r="289" customFormat="false" ht="12.75" hidden="false" customHeight="false" outlineLevel="0" collapsed="false">
      <c r="B289" s="4"/>
      <c r="C289" s="998"/>
      <c r="D289" s="549"/>
      <c r="E289" s="29"/>
      <c r="F289" s="998"/>
      <c r="G289" s="29"/>
      <c r="H289" s="1081" t="n">
        <v>3</v>
      </c>
      <c r="I289" s="1028" t="n">
        <f aca="false">-2.961+0.603</f>
        <v>-2.358</v>
      </c>
      <c r="J289" s="1028" t="n">
        <v>0.885</v>
      </c>
      <c r="K289" s="1028" t="n">
        <v>0.001</v>
      </c>
      <c r="L289" s="1028" t="n">
        <v>0.35</v>
      </c>
      <c r="M289" s="1030" t="n">
        <v>3.9</v>
      </c>
      <c r="N289" s="1087" t="n">
        <f aca="false">N283</f>
        <v>1</v>
      </c>
      <c r="Q289" s="1089"/>
    </row>
    <row r="290" customFormat="false" ht="12.75" hidden="false" customHeight="false" outlineLevel="0" collapsed="false">
      <c r="B290" s="4"/>
      <c r="C290" s="998"/>
      <c r="D290" s="549"/>
      <c r="E290" s="29"/>
      <c r="F290" s="998"/>
      <c r="G290" s="29"/>
      <c r="H290" s="1081" t="n">
        <v>4</v>
      </c>
      <c r="I290" s="1028" t="n">
        <f aca="false">-2.961+0.603</f>
        <v>-2.358</v>
      </c>
      <c r="J290" s="1028" t="n">
        <v>0.885</v>
      </c>
      <c r="K290" s="1028" t="n">
        <v>0.001</v>
      </c>
      <c r="L290" s="1028" t="n">
        <v>0.35</v>
      </c>
      <c r="M290" s="1030" t="n">
        <v>3.9</v>
      </c>
      <c r="N290" s="1084" t="n">
        <f aca="false">N284</f>
        <v>1</v>
      </c>
      <c r="Q290" s="1089"/>
    </row>
    <row r="291" customFormat="false" ht="12.75" hidden="false" customHeight="false" outlineLevel="0" collapsed="false">
      <c r="B291" s="4"/>
      <c r="C291" s="998"/>
      <c r="D291" s="549"/>
      <c r="E291" s="61" t="s">
        <v>827</v>
      </c>
      <c r="F291" s="488"/>
      <c r="G291" s="61"/>
      <c r="H291" s="1085" t="n">
        <v>2</v>
      </c>
      <c r="I291" s="1021" t="n">
        <f aca="false">-3.543+0.0879*H291+0.436</f>
        <v>-2.9312</v>
      </c>
      <c r="J291" s="1021" t="n">
        <v>0.741</v>
      </c>
      <c r="K291" s="1021" t="n">
        <v>0.001</v>
      </c>
      <c r="L291" s="1021" t="n">
        <v>0.845</v>
      </c>
      <c r="M291" s="1039" t="n">
        <f aca="false">1/0.269</f>
        <v>3.71747211895911</v>
      </c>
      <c r="N291" s="1082" t="n">
        <f aca="false">N285</f>
        <v>1</v>
      </c>
      <c r="Q291" s="1089"/>
    </row>
    <row r="292" customFormat="false" ht="12.75" hidden="false" customHeight="false" outlineLevel="0" collapsed="false">
      <c r="B292" s="4"/>
      <c r="C292" s="998"/>
      <c r="D292" s="549"/>
      <c r="E292" s="29"/>
      <c r="F292" s="998"/>
      <c r="G292" s="29"/>
      <c r="H292" s="1081" t="n">
        <v>3</v>
      </c>
      <c r="I292" s="1028" t="n">
        <f aca="false">-3.543+0.0879*H292+0.436</f>
        <v>-2.8433</v>
      </c>
      <c r="J292" s="1028" t="n">
        <v>0.741</v>
      </c>
      <c r="K292" s="1028" t="n">
        <v>0.001</v>
      </c>
      <c r="L292" s="1028" t="n">
        <v>0.845</v>
      </c>
      <c r="M292" s="1030" t="n">
        <f aca="false">1/0.269</f>
        <v>3.71747211895911</v>
      </c>
      <c r="N292" s="1087" t="n">
        <f aca="false">N286</f>
        <v>1</v>
      </c>
      <c r="Q292" s="1089"/>
    </row>
    <row r="293" customFormat="false" ht="12.75" hidden="false" customHeight="false" outlineLevel="0" collapsed="false">
      <c r="B293" s="4"/>
      <c r="C293" s="998"/>
      <c r="D293" s="549"/>
      <c r="E293" s="29"/>
      <c r="F293" s="998"/>
      <c r="G293" s="29"/>
      <c r="H293" s="1081" t="n">
        <v>4</v>
      </c>
      <c r="I293" s="1028" t="n">
        <f aca="false">-3.543+0.0879*H293+0.436</f>
        <v>-2.7554</v>
      </c>
      <c r="J293" s="1028" t="n">
        <v>0.741</v>
      </c>
      <c r="K293" s="1028" t="n">
        <v>0.001</v>
      </c>
      <c r="L293" s="1028" t="n">
        <v>0.845</v>
      </c>
      <c r="M293" s="1030" t="n">
        <f aca="false">1/0.269</f>
        <v>3.71747211895911</v>
      </c>
      <c r="N293" s="1087" t="n">
        <f aca="false">N287</f>
        <v>1</v>
      </c>
      <c r="Q293" s="1089"/>
    </row>
    <row r="294" customFormat="false" ht="12.75" hidden="false" customHeight="false" outlineLevel="0" collapsed="false">
      <c r="B294" s="4"/>
      <c r="C294" s="29"/>
      <c r="D294" s="1088" t="s">
        <v>374</v>
      </c>
      <c r="E294" s="1062" t="s">
        <v>826</v>
      </c>
      <c r="F294" s="488"/>
      <c r="G294" s="61"/>
      <c r="H294" s="1085" t="n">
        <v>2</v>
      </c>
      <c r="I294" s="1021" t="n">
        <f aca="false">-2.953+0.521</f>
        <v>-2.432</v>
      </c>
      <c r="J294" s="1021" t="n">
        <v>0.845</v>
      </c>
      <c r="K294" s="1021" t="n">
        <v>0.001</v>
      </c>
      <c r="L294" s="1021" t="n">
        <v>0.476</v>
      </c>
      <c r="M294" s="1039" t="n">
        <v>4.27</v>
      </c>
      <c r="N294" s="1082" t="n">
        <f aca="false">N288</f>
        <v>1</v>
      </c>
      <c r="Q294" s="1089"/>
    </row>
    <row r="295" customFormat="false" ht="12.75" hidden="false" customHeight="false" outlineLevel="0" collapsed="false">
      <c r="B295" s="4"/>
      <c r="C295" s="29"/>
      <c r="D295" s="549"/>
      <c r="E295" s="29"/>
      <c r="F295" s="998"/>
      <c r="G295" s="29"/>
      <c r="H295" s="1081" t="n">
        <v>3</v>
      </c>
      <c r="I295" s="1028" t="n">
        <f aca="false">-2.953+0.521</f>
        <v>-2.432</v>
      </c>
      <c r="J295" s="1028" t="n">
        <v>0.845</v>
      </c>
      <c r="K295" s="1028" t="n">
        <v>0.001</v>
      </c>
      <c r="L295" s="1028" t="n">
        <v>0.476</v>
      </c>
      <c r="M295" s="1030" t="n">
        <v>4.27</v>
      </c>
      <c r="N295" s="1087" t="n">
        <f aca="false">N289</f>
        <v>1</v>
      </c>
      <c r="Q295" s="1089"/>
    </row>
    <row r="296" customFormat="false" ht="12.75" hidden="false" customHeight="false" outlineLevel="0" collapsed="false">
      <c r="B296" s="4"/>
      <c r="C296" s="29"/>
      <c r="D296" s="549"/>
      <c r="E296" s="29"/>
      <c r="F296" s="998"/>
      <c r="G296" s="29"/>
      <c r="H296" s="1081" t="n">
        <v>4</v>
      </c>
      <c r="I296" s="1028" t="n">
        <f aca="false">-2.953+0.521</f>
        <v>-2.432</v>
      </c>
      <c r="J296" s="1028" t="n">
        <v>0.845</v>
      </c>
      <c r="K296" s="1028" t="n">
        <v>0.001</v>
      </c>
      <c r="L296" s="1028" t="n">
        <v>0.476</v>
      </c>
      <c r="M296" s="1030" t="n">
        <v>4.27</v>
      </c>
      <c r="N296" s="1084" t="n">
        <f aca="false">N290</f>
        <v>1</v>
      </c>
      <c r="Q296" s="1089"/>
    </row>
    <row r="297" customFormat="false" ht="12.75" hidden="false" customHeight="false" outlineLevel="0" collapsed="false">
      <c r="B297" s="4"/>
      <c r="C297" s="29"/>
      <c r="D297" s="549"/>
      <c r="E297" s="61" t="s">
        <v>827</v>
      </c>
      <c r="F297" s="488"/>
      <c r="G297" s="61"/>
      <c r="H297" s="1085" t="n">
        <v>2</v>
      </c>
      <c r="I297" s="1021" t="n">
        <f aca="false">-3.058+0.0879*H297+0.634</f>
        <v>-2.2482</v>
      </c>
      <c r="J297" s="1021" t="n">
        <v>0.879</v>
      </c>
      <c r="K297" s="1021" t="n">
        <v>0.001</v>
      </c>
      <c r="L297" s="1021" t="n">
        <v>0.545</v>
      </c>
      <c r="M297" s="1039" t="n">
        <v>7.21</v>
      </c>
      <c r="N297" s="1082" t="n">
        <f aca="false">N291</f>
        <v>1</v>
      </c>
      <c r="Q297" s="1089"/>
    </row>
    <row r="298" customFormat="false" ht="12.75" hidden="false" customHeight="false" outlineLevel="0" collapsed="false">
      <c r="B298" s="4"/>
      <c r="C298" s="29"/>
      <c r="D298" s="549"/>
      <c r="E298" s="29"/>
      <c r="F298" s="998"/>
      <c r="G298" s="29"/>
      <c r="H298" s="1081" t="n">
        <v>3</v>
      </c>
      <c r="I298" s="1028" t="n">
        <f aca="false">-3.058+0.0879*H298+0.634</f>
        <v>-2.1603</v>
      </c>
      <c r="J298" s="1028" t="n">
        <v>0.879</v>
      </c>
      <c r="K298" s="1028" t="n">
        <v>0.001</v>
      </c>
      <c r="L298" s="1028" t="n">
        <v>0.545</v>
      </c>
      <c r="M298" s="1030" t="n">
        <v>7.21</v>
      </c>
      <c r="N298" s="1087" t="n">
        <f aca="false">N292</f>
        <v>1</v>
      </c>
      <c r="Q298" s="1089"/>
    </row>
    <row r="299" customFormat="false" ht="12.75" hidden="false" customHeight="false" outlineLevel="0" collapsed="false">
      <c r="B299" s="4"/>
      <c r="C299" s="29"/>
      <c r="D299" s="549"/>
      <c r="E299" s="29"/>
      <c r="F299" s="998"/>
      <c r="G299" s="29"/>
      <c r="H299" s="1081" t="n">
        <v>4</v>
      </c>
      <c r="I299" s="1028" t="n">
        <f aca="false">-3.058+0.0879*H299+0.634</f>
        <v>-2.0724</v>
      </c>
      <c r="J299" s="1028" t="n">
        <v>0.879</v>
      </c>
      <c r="K299" s="1028" t="n">
        <v>0.001</v>
      </c>
      <c r="L299" s="1028" t="n">
        <v>0.545</v>
      </c>
      <c r="M299" s="1030" t="n">
        <v>7.21</v>
      </c>
      <c r="N299" s="1087" t="n">
        <f aca="false">N293</f>
        <v>1</v>
      </c>
      <c r="Q299" s="1089"/>
    </row>
    <row r="300" customFormat="false" ht="12.75" hidden="false" customHeight="false" outlineLevel="0" collapsed="false">
      <c r="B300" s="4"/>
      <c r="C300" s="29"/>
      <c r="D300" s="1088" t="s">
        <v>829</v>
      </c>
      <c r="E300" s="1062" t="s">
        <v>826</v>
      </c>
      <c r="F300" s="488"/>
      <c r="G300" s="61"/>
      <c r="H300" s="1085" t="n">
        <v>2</v>
      </c>
      <c r="I300" s="1021" t="n">
        <f aca="false">-3.164+0.494</f>
        <v>-2.67</v>
      </c>
      <c r="J300" s="1021" t="n">
        <v>0.595</v>
      </c>
      <c r="K300" s="1021" t="n">
        <v>0.001</v>
      </c>
      <c r="L300" s="1021" t="n">
        <v>0.937</v>
      </c>
      <c r="M300" s="1039" t="n">
        <v>6.57</v>
      </c>
      <c r="N300" s="1082" t="n">
        <f aca="false">N294</f>
        <v>1</v>
      </c>
      <c r="Q300" s="1089"/>
    </row>
    <row r="301" customFormat="false" ht="12.75" hidden="false" customHeight="false" outlineLevel="0" collapsed="false">
      <c r="B301" s="4"/>
      <c r="C301" s="29"/>
      <c r="D301" s="549"/>
      <c r="E301" s="29"/>
      <c r="F301" s="998"/>
      <c r="G301" s="29"/>
      <c r="H301" s="1081" t="n">
        <v>3</v>
      </c>
      <c r="I301" s="1028" t="n">
        <f aca="false">-3.164+0.494</f>
        <v>-2.67</v>
      </c>
      <c r="J301" s="1028" t="n">
        <v>0.595</v>
      </c>
      <c r="K301" s="1028" t="n">
        <v>0.001</v>
      </c>
      <c r="L301" s="1028" t="n">
        <v>0.937</v>
      </c>
      <c r="M301" s="1030" t="n">
        <v>6.57</v>
      </c>
      <c r="N301" s="1087" t="n">
        <f aca="false">N295</f>
        <v>1</v>
      </c>
      <c r="Q301" s="1089"/>
    </row>
    <row r="302" customFormat="false" ht="12.75" hidden="false" customHeight="false" outlineLevel="0" collapsed="false">
      <c r="B302" s="4"/>
      <c r="C302" s="29"/>
      <c r="D302" s="549"/>
      <c r="E302" s="29"/>
      <c r="F302" s="998"/>
      <c r="G302" s="29"/>
      <c r="H302" s="1081" t="n">
        <v>4</v>
      </c>
      <c r="I302" s="1028" t="n">
        <f aca="false">-3.164+0.494</f>
        <v>-2.67</v>
      </c>
      <c r="J302" s="1028" t="n">
        <v>0.595</v>
      </c>
      <c r="K302" s="1028" t="n">
        <v>0.001</v>
      </c>
      <c r="L302" s="1028" t="n">
        <v>0.937</v>
      </c>
      <c r="M302" s="1030" t="n">
        <v>6.57</v>
      </c>
      <c r="N302" s="1084" t="n">
        <f aca="false">N296</f>
        <v>1</v>
      </c>
      <c r="Q302" s="1089"/>
    </row>
    <row r="303" customFormat="false" ht="12.75" hidden="false" customHeight="false" outlineLevel="0" collapsed="false">
      <c r="B303" s="4"/>
      <c r="C303" s="29"/>
      <c r="D303" s="549"/>
      <c r="E303" s="61" t="s">
        <v>827</v>
      </c>
      <c r="F303" s="488"/>
      <c r="G303" s="61"/>
      <c r="H303" s="1085" t="n">
        <v>2</v>
      </c>
      <c r="I303" s="1021" t="n">
        <f aca="false">-2.755+0.0879*H303+0.332</f>
        <v>-2.2472</v>
      </c>
      <c r="J303" s="1021" t="n">
        <v>0.797</v>
      </c>
      <c r="K303" s="1021" t="n">
        <v>0.001</v>
      </c>
      <c r="L303" s="1021" t="n">
        <v>0.384</v>
      </c>
      <c r="M303" s="1039" t="n">
        <v>4.05</v>
      </c>
      <c r="N303" s="1082" t="n">
        <f aca="false">N297</f>
        <v>1</v>
      </c>
      <c r="Q303" s="1089"/>
    </row>
    <row r="304" customFormat="false" ht="12.75" hidden="false" customHeight="false" outlineLevel="0" collapsed="false">
      <c r="B304" s="4"/>
      <c r="C304" s="29"/>
      <c r="D304" s="549"/>
      <c r="E304" s="29"/>
      <c r="F304" s="998"/>
      <c r="G304" s="29"/>
      <c r="H304" s="1081" t="n">
        <v>3</v>
      </c>
      <c r="I304" s="1028" t="n">
        <f aca="false">-2.755+0.0879*H304+0.332</f>
        <v>-2.1593</v>
      </c>
      <c r="J304" s="1028" t="n">
        <v>0.797</v>
      </c>
      <c r="K304" s="1028" t="n">
        <v>0.001</v>
      </c>
      <c r="L304" s="1028" t="n">
        <v>0.384</v>
      </c>
      <c r="M304" s="1030" t="n">
        <v>4.05</v>
      </c>
      <c r="N304" s="1087" t="n">
        <f aca="false">N298</f>
        <v>1</v>
      </c>
      <c r="Q304" s="1089"/>
    </row>
    <row r="305" customFormat="false" ht="12.75" hidden="false" customHeight="false" outlineLevel="0" collapsed="false">
      <c r="B305" s="4"/>
      <c r="C305" s="29"/>
      <c r="D305" s="549"/>
      <c r="E305" s="29"/>
      <c r="F305" s="998"/>
      <c r="G305" s="29"/>
      <c r="H305" s="1081" t="n">
        <v>4</v>
      </c>
      <c r="I305" s="1028" t="n">
        <f aca="false">-2.755+0.0879*H305+0.332</f>
        <v>-2.0714</v>
      </c>
      <c r="J305" s="1028" t="n">
        <v>0.797</v>
      </c>
      <c r="K305" s="1028" t="n">
        <v>0.001</v>
      </c>
      <c r="L305" s="1028" t="n">
        <v>0.384</v>
      </c>
      <c r="M305" s="1030" t="n">
        <v>4.05</v>
      </c>
      <c r="N305" s="1087" t="n">
        <f aca="false">N299</f>
        <v>1</v>
      </c>
      <c r="Q305" s="1089"/>
    </row>
    <row r="306" customFormat="false" ht="12.75" hidden="false" customHeight="false" outlineLevel="0" collapsed="false">
      <c r="B306" s="4"/>
      <c r="C306" s="29"/>
      <c r="D306" s="1088" t="s">
        <v>830</v>
      </c>
      <c r="E306" s="1062" t="s">
        <v>826</v>
      </c>
      <c r="F306" s="488"/>
      <c r="G306" s="61"/>
      <c r="H306" s="1085" t="n">
        <v>2</v>
      </c>
      <c r="I306" s="1021" t="n">
        <f aca="false">-2.961+0.603</f>
        <v>-2.358</v>
      </c>
      <c r="J306" s="1021" t="n">
        <v>0.885</v>
      </c>
      <c r="K306" s="1021" t="n">
        <v>0.001</v>
      </c>
      <c r="L306" s="1021" t="n">
        <v>0.35</v>
      </c>
      <c r="M306" s="1039" t="n">
        <v>3.9</v>
      </c>
      <c r="N306" s="1082" t="n">
        <f aca="false">N300</f>
        <v>1</v>
      </c>
      <c r="Q306" s="1089"/>
    </row>
    <row r="307" customFormat="false" ht="12.75" hidden="false" customHeight="false" outlineLevel="0" collapsed="false">
      <c r="B307" s="4"/>
      <c r="C307" s="29"/>
      <c r="D307" s="549"/>
      <c r="E307" s="29"/>
      <c r="F307" s="998"/>
      <c r="G307" s="29"/>
      <c r="H307" s="1081" t="n">
        <v>3</v>
      </c>
      <c r="I307" s="1028" t="n">
        <f aca="false">-2.961+0.603</f>
        <v>-2.358</v>
      </c>
      <c r="J307" s="1028" t="n">
        <v>0.885</v>
      </c>
      <c r="K307" s="1028" t="n">
        <v>0.001</v>
      </c>
      <c r="L307" s="1028" t="n">
        <v>0.35</v>
      </c>
      <c r="M307" s="1030" t="n">
        <v>3.9</v>
      </c>
      <c r="N307" s="1087" t="n">
        <f aca="false">N301</f>
        <v>1</v>
      </c>
      <c r="Q307" s="1089"/>
    </row>
    <row r="308" customFormat="false" ht="12.75" hidden="false" customHeight="false" outlineLevel="0" collapsed="false">
      <c r="B308" s="4"/>
      <c r="C308" s="29"/>
      <c r="D308" s="549"/>
      <c r="E308" s="29"/>
      <c r="F308" s="998"/>
      <c r="G308" s="29"/>
      <c r="H308" s="1081" t="n">
        <v>4</v>
      </c>
      <c r="I308" s="1028" t="n">
        <f aca="false">-2.961+0.603</f>
        <v>-2.358</v>
      </c>
      <c r="J308" s="1028" t="n">
        <v>0.885</v>
      </c>
      <c r="K308" s="1028" t="n">
        <v>0.001</v>
      </c>
      <c r="L308" s="1028" t="n">
        <v>0.35</v>
      </c>
      <c r="M308" s="1030" t="n">
        <v>3.9</v>
      </c>
      <c r="N308" s="1084" t="n">
        <f aca="false">N302</f>
        <v>1</v>
      </c>
      <c r="Q308" s="1089"/>
    </row>
    <row r="309" customFormat="false" ht="12.75" hidden="false" customHeight="false" outlineLevel="0" collapsed="false">
      <c r="B309" s="4"/>
      <c r="C309" s="29"/>
      <c r="D309" s="549"/>
      <c r="E309" s="61" t="s">
        <v>827</v>
      </c>
      <c r="F309" s="488"/>
      <c r="G309" s="61"/>
      <c r="H309" s="1085" t="n">
        <v>2</v>
      </c>
      <c r="I309" s="1021" t="n">
        <f aca="false">-3.543+0.0879*H309+0.436</f>
        <v>-2.9312</v>
      </c>
      <c r="J309" s="1021" t="n">
        <v>0.741</v>
      </c>
      <c r="K309" s="1021" t="n">
        <v>0.001</v>
      </c>
      <c r="L309" s="1021" t="n">
        <v>0.845</v>
      </c>
      <c r="M309" s="1039" t="n">
        <f aca="false">1/0.269</f>
        <v>3.71747211895911</v>
      </c>
      <c r="N309" s="1082" t="n">
        <f aca="false">N303</f>
        <v>1</v>
      </c>
      <c r="Q309" s="1089"/>
    </row>
    <row r="310" customFormat="false" ht="12.75" hidden="false" customHeight="false" outlineLevel="0" collapsed="false">
      <c r="B310" s="4"/>
      <c r="C310" s="29"/>
      <c r="D310" s="549"/>
      <c r="E310" s="29"/>
      <c r="F310" s="998"/>
      <c r="G310" s="29"/>
      <c r="H310" s="1081" t="n">
        <v>3</v>
      </c>
      <c r="I310" s="1028" t="n">
        <f aca="false">-3.543+0.0879*H310+0.436</f>
        <v>-2.8433</v>
      </c>
      <c r="J310" s="1028" t="n">
        <v>0.741</v>
      </c>
      <c r="K310" s="1028" t="n">
        <v>0.001</v>
      </c>
      <c r="L310" s="1028" t="n">
        <v>0.845</v>
      </c>
      <c r="M310" s="1030" t="n">
        <f aca="false">1/0.269</f>
        <v>3.71747211895911</v>
      </c>
      <c r="N310" s="1087" t="n">
        <f aca="false">N304</f>
        <v>1</v>
      </c>
      <c r="Q310" s="1089"/>
    </row>
    <row r="311" customFormat="false" ht="12.75" hidden="false" customHeight="false" outlineLevel="0" collapsed="false">
      <c r="B311" s="4"/>
      <c r="C311" s="29"/>
      <c r="D311" s="549"/>
      <c r="E311" s="29"/>
      <c r="F311" s="998"/>
      <c r="G311" s="29"/>
      <c r="H311" s="1081" t="n">
        <v>4</v>
      </c>
      <c r="I311" s="1028" t="n">
        <f aca="false">-3.543+0.0879*H311+0.436</f>
        <v>-2.7554</v>
      </c>
      <c r="J311" s="1028" t="n">
        <v>0.741</v>
      </c>
      <c r="K311" s="1028" t="n">
        <v>0.001</v>
      </c>
      <c r="L311" s="1028" t="n">
        <v>0.845</v>
      </c>
      <c r="M311" s="1030" t="n">
        <f aca="false">1/0.269</f>
        <v>3.71747211895911</v>
      </c>
      <c r="N311" s="1087" t="n">
        <f aca="false">N305</f>
        <v>1</v>
      </c>
      <c r="Q311" s="1089"/>
    </row>
    <row r="312" customFormat="false" ht="12.75" hidden="false" customHeight="false" outlineLevel="0" collapsed="false">
      <c r="B312" s="4"/>
      <c r="C312" s="29"/>
      <c r="D312" s="1088" t="s">
        <v>831</v>
      </c>
      <c r="E312" s="1062" t="s">
        <v>826</v>
      </c>
      <c r="F312" s="488"/>
      <c r="G312" s="61"/>
      <c r="H312" s="1085" t="n">
        <v>2</v>
      </c>
      <c r="I312" s="1021" t="n">
        <f aca="false">-3.595+0.54</f>
        <v>-3.055</v>
      </c>
      <c r="J312" s="1021" t="n">
        <v>0.773</v>
      </c>
      <c r="K312" s="1021" t="n">
        <v>0.001</v>
      </c>
      <c r="L312" s="1021" t="n">
        <v>0.878</v>
      </c>
      <c r="M312" s="1039" t="n">
        <v>5.49</v>
      </c>
      <c r="N312" s="1082" t="n">
        <f aca="false">N306</f>
        <v>1</v>
      </c>
      <c r="Q312" s="1089"/>
    </row>
    <row r="313" customFormat="false" ht="12.75" hidden="false" customHeight="false" outlineLevel="0" collapsed="false">
      <c r="B313" s="4"/>
      <c r="C313" s="29"/>
      <c r="D313" s="549"/>
      <c r="E313" s="29"/>
      <c r="F313" s="998"/>
      <c r="G313" s="29"/>
      <c r="H313" s="1081" t="n">
        <v>3</v>
      </c>
      <c r="I313" s="1028" t="n">
        <f aca="false">-3.595+0.54</f>
        <v>-3.055</v>
      </c>
      <c r="J313" s="1028" t="n">
        <v>0.773</v>
      </c>
      <c r="K313" s="1028" t="n">
        <v>0.001</v>
      </c>
      <c r="L313" s="1028" t="n">
        <v>0.878</v>
      </c>
      <c r="M313" s="1030" t="n">
        <v>5.49</v>
      </c>
      <c r="N313" s="1087" t="n">
        <f aca="false">N307</f>
        <v>1</v>
      </c>
      <c r="Q313" s="1089"/>
    </row>
    <row r="314" customFormat="false" ht="12.75" hidden="false" customHeight="false" outlineLevel="0" collapsed="false">
      <c r="B314" s="4"/>
      <c r="C314" s="29"/>
      <c r="D314" s="549"/>
      <c r="E314" s="29"/>
      <c r="F314" s="998"/>
      <c r="G314" s="29"/>
      <c r="H314" s="1081" t="n">
        <v>4</v>
      </c>
      <c r="I314" s="1028" t="n">
        <f aca="false">-3.595+0.54</f>
        <v>-3.055</v>
      </c>
      <c r="J314" s="1028" t="n">
        <v>0.773</v>
      </c>
      <c r="K314" s="1028" t="n">
        <v>0.001</v>
      </c>
      <c r="L314" s="1028" t="n">
        <v>0.878</v>
      </c>
      <c r="M314" s="1030" t="n">
        <v>5.49</v>
      </c>
      <c r="N314" s="1084" t="n">
        <f aca="false">N308</f>
        <v>1</v>
      </c>
      <c r="Q314" s="1089"/>
    </row>
    <row r="315" customFormat="false" ht="12.75" hidden="false" customHeight="false" outlineLevel="0" collapsed="false">
      <c r="B315" s="4"/>
      <c r="C315" s="29"/>
      <c r="D315" s="549"/>
      <c r="E315" s="61" t="s">
        <v>827</v>
      </c>
      <c r="F315" s="488"/>
      <c r="G315" s="61"/>
      <c r="H315" s="1085" t="n">
        <v>2</v>
      </c>
      <c r="I315" s="1021" t="n">
        <f aca="false">-2.309+0.0879*H315+0.596</f>
        <v>-1.5372</v>
      </c>
      <c r="J315" s="1021" t="n">
        <v>0.592</v>
      </c>
      <c r="K315" s="1021" t="n">
        <v>0.001</v>
      </c>
      <c r="L315" s="1021" t="n">
        <v>0.516</v>
      </c>
      <c r="M315" s="1039" t="n">
        <v>4.27</v>
      </c>
      <c r="N315" s="1082" t="n">
        <f aca="false">N309</f>
        <v>1</v>
      </c>
      <c r="Q315" s="1089"/>
    </row>
    <row r="316" customFormat="false" ht="12.75" hidden="false" customHeight="false" outlineLevel="0" collapsed="false">
      <c r="B316" s="4"/>
      <c r="C316" s="29"/>
      <c r="D316" s="549"/>
      <c r="E316" s="29"/>
      <c r="F316" s="998"/>
      <c r="G316" s="29"/>
      <c r="H316" s="1081" t="n">
        <v>3</v>
      </c>
      <c r="I316" s="1028" t="n">
        <f aca="false">-2.309+0.0879*H316+0.596</f>
        <v>-1.4493</v>
      </c>
      <c r="J316" s="1028" t="n">
        <v>0.592</v>
      </c>
      <c r="K316" s="1028" t="n">
        <v>0.001</v>
      </c>
      <c r="L316" s="1028" t="n">
        <v>0.516</v>
      </c>
      <c r="M316" s="1030" t="n">
        <v>4.27</v>
      </c>
      <c r="N316" s="1087" t="n">
        <f aca="false">N310</f>
        <v>1</v>
      </c>
      <c r="Q316" s="1089"/>
    </row>
    <row r="317" customFormat="false" ht="12.75" hidden="false" customHeight="false" outlineLevel="0" collapsed="false">
      <c r="B317" s="4"/>
      <c r="C317" s="29"/>
      <c r="D317" s="549"/>
      <c r="E317" s="29"/>
      <c r="F317" s="998"/>
      <c r="G317" s="29"/>
      <c r="H317" s="1081" t="n">
        <v>4</v>
      </c>
      <c r="I317" s="1028" t="n">
        <f aca="false">-2.309+0.0879*H317+0.596</f>
        <v>-1.3614</v>
      </c>
      <c r="J317" s="1028" t="n">
        <v>0.592</v>
      </c>
      <c r="K317" s="1028" t="n">
        <v>0.001</v>
      </c>
      <c r="L317" s="1028" t="n">
        <v>0.516</v>
      </c>
      <c r="M317" s="1030" t="n">
        <v>4.27</v>
      </c>
      <c r="N317" s="1087" t="n">
        <f aca="false">N311</f>
        <v>1</v>
      </c>
      <c r="Q317" s="1089"/>
    </row>
    <row r="318" customFormat="false" ht="12.75" hidden="false" customHeight="false" outlineLevel="0" collapsed="false">
      <c r="B318" s="4"/>
      <c r="C318" s="29"/>
      <c r="D318" s="1088" t="s">
        <v>832</v>
      </c>
      <c r="E318" s="1062" t="s">
        <v>826</v>
      </c>
      <c r="F318" s="488"/>
      <c r="G318" s="61"/>
      <c r="H318" s="1085" t="n">
        <v>2</v>
      </c>
      <c r="I318" s="1021" t="n">
        <f aca="false">-3.595+0.54</f>
        <v>-3.055</v>
      </c>
      <c r="J318" s="1021" t="n">
        <v>0.773</v>
      </c>
      <c r="K318" s="1021" t="n">
        <v>0.001</v>
      </c>
      <c r="L318" s="1021" t="n">
        <v>0.878</v>
      </c>
      <c r="M318" s="1039" t="n">
        <v>5.49</v>
      </c>
      <c r="N318" s="1082" t="n">
        <f aca="false">N312</f>
        <v>1</v>
      </c>
      <c r="Q318" s="1089"/>
    </row>
    <row r="319" customFormat="false" ht="12.75" hidden="false" customHeight="false" outlineLevel="0" collapsed="false">
      <c r="B319" s="4"/>
      <c r="C319" s="29"/>
      <c r="D319" s="549"/>
      <c r="E319" s="29"/>
      <c r="F319" s="998"/>
      <c r="G319" s="29"/>
      <c r="H319" s="1081" t="n">
        <v>3</v>
      </c>
      <c r="I319" s="1028" t="n">
        <f aca="false">-3.595+0.54</f>
        <v>-3.055</v>
      </c>
      <c r="J319" s="1028" t="n">
        <v>0.773</v>
      </c>
      <c r="K319" s="1028" t="n">
        <v>0.001</v>
      </c>
      <c r="L319" s="1028" t="n">
        <v>0.878</v>
      </c>
      <c r="M319" s="1030" t="n">
        <v>5.49</v>
      </c>
      <c r="N319" s="1087" t="n">
        <f aca="false">N313</f>
        <v>1</v>
      </c>
      <c r="Q319" s="1089"/>
    </row>
    <row r="320" customFormat="false" ht="12.75" hidden="false" customHeight="false" outlineLevel="0" collapsed="false">
      <c r="B320" s="4"/>
      <c r="C320" s="29"/>
      <c r="D320" s="549"/>
      <c r="E320" s="29"/>
      <c r="F320" s="998"/>
      <c r="G320" s="29"/>
      <c r="H320" s="1081" t="n">
        <v>4</v>
      </c>
      <c r="I320" s="1028" t="n">
        <f aca="false">-3.595+0.54</f>
        <v>-3.055</v>
      </c>
      <c r="J320" s="1028" t="n">
        <v>0.773</v>
      </c>
      <c r="K320" s="1028" t="n">
        <v>0.001</v>
      </c>
      <c r="L320" s="1028" t="n">
        <v>0.878</v>
      </c>
      <c r="M320" s="1030" t="n">
        <v>5.49</v>
      </c>
      <c r="N320" s="1084" t="n">
        <f aca="false">N314</f>
        <v>1</v>
      </c>
      <c r="Q320" s="1089"/>
    </row>
    <row r="321" customFormat="false" ht="12.75" hidden="false" customHeight="false" outlineLevel="0" collapsed="false">
      <c r="B321" s="4"/>
      <c r="C321" s="29"/>
      <c r="D321" s="549"/>
      <c r="E321" s="61" t="s">
        <v>827</v>
      </c>
      <c r="F321" s="488"/>
      <c r="G321" s="61"/>
      <c r="H321" s="1085" t="n">
        <v>2</v>
      </c>
      <c r="I321" s="1021" t="n">
        <f aca="false">-2.309+0.0879*H321+0.596</f>
        <v>-1.5372</v>
      </c>
      <c r="J321" s="1021" t="n">
        <v>0.592</v>
      </c>
      <c r="K321" s="1021" t="n">
        <v>0.001</v>
      </c>
      <c r="L321" s="1021" t="n">
        <v>0.516</v>
      </c>
      <c r="M321" s="1039" t="n">
        <v>4.27</v>
      </c>
      <c r="N321" s="1082" t="n">
        <f aca="false">N315</f>
        <v>1</v>
      </c>
      <c r="Q321" s="1089"/>
    </row>
    <row r="322" customFormat="false" ht="12.75" hidden="false" customHeight="false" outlineLevel="0" collapsed="false">
      <c r="B322" s="4"/>
      <c r="C322" s="29"/>
      <c r="D322" s="549"/>
      <c r="E322" s="29"/>
      <c r="F322" s="998"/>
      <c r="G322" s="29"/>
      <c r="H322" s="1081" t="n">
        <v>3</v>
      </c>
      <c r="I322" s="1028" t="n">
        <f aca="false">-2.309+0.0879*H322+0.596</f>
        <v>-1.4493</v>
      </c>
      <c r="J322" s="1028" t="n">
        <v>0.592</v>
      </c>
      <c r="K322" s="1028" t="n">
        <v>0.001</v>
      </c>
      <c r="L322" s="1028" t="n">
        <v>0.516</v>
      </c>
      <c r="M322" s="1030" t="n">
        <v>4.27</v>
      </c>
      <c r="N322" s="1087" t="n">
        <f aca="false">N316</f>
        <v>1</v>
      </c>
      <c r="Q322" s="1089"/>
    </row>
    <row r="323" customFormat="false" ht="12.75" hidden="false" customHeight="false" outlineLevel="0" collapsed="false">
      <c r="B323" s="4"/>
      <c r="C323" s="29"/>
      <c r="D323" s="549"/>
      <c r="E323" s="29"/>
      <c r="F323" s="998"/>
      <c r="G323" s="29"/>
      <c r="H323" s="1081" t="n">
        <v>4</v>
      </c>
      <c r="I323" s="1028" t="n">
        <f aca="false">-2.309+0.0879*H323+0.596</f>
        <v>-1.3614</v>
      </c>
      <c r="J323" s="1028" t="n">
        <v>0.592</v>
      </c>
      <c r="K323" s="1028" t="n">
        <v>0.001</v>
      </c>
      <c r="L323" s="1028" t="n">
        <v>0.516</v>
      </c>
      <c r="M323" s="1030" t="n">
        <v>4.27</v>
      </c>
      <c r="N323" s="1087" t="n">
        <f aca="false">N317</f>
        <v>1</v>
      </c>
      <c r="Q323" s="1089"/>
    </row>
    <row r="324" customFormat="false" ht="12.75" hidden="false" customHeight="false" outlineLevel="0" collapsed="false">
      <c r="B324" s="64" t="s">
        <v>136</v>
      </c>
      <c r="C324" s="488"/>
      <c r="D324" s="1088" t="s">
        <v>825</v>
      </c>
      <c r="E324" s="1062" t="s">
        <v>826</v>
      </c>
      <c r="F324" s="488"/>
      <c r="G324" s="61"/>
      <c r="H324" s="1085" t="n">
        <v>2</v>
      </c>
      <c r="I324" s="1021" t="n">
        <f aca="false">-3.164+0.494</f>
        <v>-2.67</v>
      </c>
      <c r="J324" s="1021" t="n">
        <v>0.595</v>
      </c>
      <c r="K324" s="1021" t="n">
        <v>0.001</v>
      </c>
      <c r="L324" s="1021" t="n">
        <v>0.937</v>
      </c>
      <c r="M324" s="1039" t="n">
        <v>6.57</v>
      </c>
      <c r="N324" s="1042" t="n">
        <f aca="false">N282</f>
        <v>1</v>
      </c>
    </row>
    <row r="325" customFormat="false" ht="12.75" hidden="false" customHeight="false" outlineLevel="0" collapsed="false">
      <c r="B325" s="4"/>
      <c r="C325" s="998"/>
      <c r="D325" s="549"/>
      <c r="E325" s="29"/>
      <c r="F325" s="998"/>
      <c r="G325" s="29"/>
      <c r="H325" s="1081" t="n">
        <v>3</v>
      </c>
      <c r="I325" s="1028" t="n">
        <f aca="false">-3.164+0.494</f>
        <v>-2.67</v>
      </c>
      <c r="J325" s="1028" t="n">
        <v>0.595</v>
      </c>
      <c r="K325" s="1028" t="n">
        <v>0.001</v>
      </c>
      <c r="L325" s="1028" t="n">
        <v>0.937</v>
      </c>
      <c r="M325" s="1030" t="n">
        <v>6.57</v>
      </c>
      <c r="N325" s="1087" t="n">
        <f aca="false">N324</f>
        <v>1</v>
      </c>
    </row>
    <row r="326" customFormat="false" ht="12.75" hidden="false" customHeight="false" outlineLevel="0" collapsed="false">
      <c r="B326" s="4"/>
      <c r="C326" s="998"/>
      <c r="D326" s="549"/>
      <c r="E326" s="29"/>
      <c r="F326" s="998"/>
      <c r="G326" s="29"/>
      <c r="H326" s="1081" t="n">
        <v>4</v>
      </c>
      <c r="I326" s="1028" t="n">
        <f aca="false">-3.164+0.494</f>
        <v>-2.67</v>
      </c>
      <c r="J326" s="1028" t="n">
        <v>0.595</v>
      </c>
      <c r="K326" s="1028" t="n">
        <v>0.001</v>
      </c>
      <c r="L326" s="1028" t="n">
        <v>0.937</v>
      </c>
      <c r="M326" s="1030" t="n">
        <v>6.57</v>
      </c>
      <c r="N326" s="1084" t="n">
        <f aca="false">N325</f>
        <v>1</v>
      </c>
    </row>
    <row r="327" customFormat="false" ht="12.75" hidden="false" customHeight="false" outlineLevel="0" collapsed="false">
      <c r="B327" s="4"/>
      <c r="C327" s="998"/>
      <c r="D327" s="549"/>
      <c r="E327" s="61" t="s">
        <v>827</v>
      </c>
      <c r="F327" s="488"/>
      <c r="G327" s="61"/>
      <c r="H327" s="1085" t="n">
        <v>2</v>
      </c>
      <c r="I327" s="1021" t="n">
        <f aca="false">-2.755+0.0879*H327+0.332</f>
        <v>-2.2472</v>
      </c>
      <c r="J327" s="1021" t="n">
        <v>0.797</v>
      </c>
      <c r="K327" s="1021" t="n">
        <v>0.001</v>
      </c>
      <c r="L327" s="1021" t="n">
        <v>0.384</v>
      </c>
      <c r="M327" s="1039" t="n">
        <v>4.05</v>
      </c>
      <c r="N327" s="1042" t="n">
        <f aca="false">N285</f>
        <v>1</v>
      </c>
    </row>
    <row r="328" customFormat="false" ht="12.75" hidden="false" customHeight="false" outlineLevel="0" collapsed="false">
      <c r="B328" s="4"/>
      <c r="C328" s="998"/>
      <c r="D328" s="549"/>
      <c r="E328" s="29"/>
      <c r="F328" s="998"/>
      <c r="G328" s="29"/>
      <c r="H328" s="1081" t="n">
        <v>3</v>
      </c>
      <c r="I328" s="1028" t="n">
        <f aca="false">-2.755+0.0879*H328+0.332</f>
        <v>-2.1593</v>
      </c>
      <c r="J328" s="1028" t="n">
        <v>0.797</v>
      </c>
      <c r="K328" s="1028" t="n">
        <v>0.001</v>
      </c>
      <c r="L328" s="1028" t="n">
        <v>0.384</v>
      </c>
      <c r="M328" s="1030" t="n">
        <v>4.05</v>
      </c>
      <c r="N328" s="1087" t="n">
        <f aca="false">N327</f>
        <v>1</v>
      </c>
    </row>
    <row r="329" customFormat="false" ht="12.75" hidden="false" customHeight="false" outlineLevel="0" collapsed="false">
      <c r="B329" s="4"/>
      <c r="C329" s="998"/>
      <c r="D329" s="549"/>
      <c r="E329" s="29"/>
      <c r="F329" s="998"/>
      <c r="G329" s="29"/>
      <c r="H329" s="1081" t="n">
        <v>4</v>
      </c>
      <c r="I329" s="1028" t="n">
        <f aca="false">-2.755+0.0879*H329+0.332</f>
        <v>-2.0714</v>
      </c>
      <c r="J329" s="1028" t="n">
        <v>0.797</v>
      </c>
      <c r="K329" s="1028" t="n">
        <v>0.001</v>
      </c>
      <c r="L329" s="1028" t="n">
        <v>0.384</v>
      </c>
      <c r="M329" s="1030" t="n">
        <v>4.05</v>
      </c>
      <c r="N329" s="1087" t="n">
        <f aca="false">N328</f>
        <v>1</v>
      </c>
    </row>
    <row r="330" customFormat="false" ht="12.75" hidden="false" customHeight="false" outlineLevel="0" collapsed="false">
      <c r="B330" s="4"/>
      <c r="C330" s="998"/>
      <c r="D330" s="549"/>
      <c r="E330" s="29"/>
      <c r="F330" s="998"/>
      <c r="G330" s="29"/>
      <c r="H330" s="1081" t="n">
        <v>5</v>
      </c>
      <c r="I330" s="1028" t="n">
        <f aca="false">-2.755+0.0879*H330+0.332</f>
        <v>-1.9835</v>
      </c>
      <c r="J330" s="1028" t="n">
        <v>0.797</v>
      </c>
      <c r="K330" s="1028" t="n">
        <v>0.001</v>
      </c>
      <c r="L330" s="1028" t="n">
        <v>0.384</v>
      </c>
      <c r="M330" s="1030" t="n">
        <v>4.05</v>
      </c>
      <c r="N330" s="1087" t="n">
        <f aca="false">N329</f>
        <v>1</v>
      </c>
    </row>
    <row r="331" customFormat="false" ht="12.75" hidden="false" customHeight="false" outlineLevel="0" collapsed="false">
      <c r="B331" s="4"/>
      <c r="C331" s="998"/>
      <c r="D331" s="549"/>
      <c r="E331" s="29"/>
      <c r="F331" s="998"/>
      <c r="G331" s="29"/>
      <c r="H331" s="1081" t="n">
        <v>6</v>
      </c>
      <c r="I331" s="1028" t="n">
        <f aca="false">-2.755+0.0879*H331+0.332</f>
        <v>-1.8956</v>
      </c>
      <c r="J331" s="1028" t="n">
        <v>0.797</v>
      </c>
      <c r="K331" s="1028" t="n">
        <v>0.001</v>
      </c>
      <c r="L331" s="1028" t="n">
        <v>0.384</v>
      </c>
      <c r="M331" s="1030" t="n">
        <v>4.05</v>
      </c>
      <c r="N331" s="1087" t="n">
        <f aca="false">N330</f>
        <v>1</v>
      </c>
    </row>
    <row r="332" customFormat="false" ht="12.75" hidden="false" customHeight="false" outlineLevel="0" collapsed="false">
      <c r="B332" s="4"/>
      <c r="C332" s="29"/>
      <c r="D332" s="1088" t="s">
        <v>828</v>
      </c>
      <c r="E332" s="1062" t="s">
        <v>826</v>
      </c>
      <c r="F332" s="488"/>
      <c r="G332" s="61"/>
      <c r="H332" s="1085" t="n">
        <v>2</v>
      </c>
      <c r="I332" s="1021" t="n">
        <f aca="false">-2.961+0.603</f>
        <v>-2.358</v>
      </c>
      <c r="J332" s="1021" t="n">
        <v>0.885</v>
      </c>
      <c r="K332" s="1021" t="n">
        <v>0.001</v>
      </c>
      <c r="L332" s="1021" t="n">
        <v>0.35</v>
      </c>
      <c r="M332" s="1039" t="n">
        <v>3.9</v>
      </c>
      <c r="N332" s="1082" t="n">
        <f aca="false">N324</f>
        <v>1</v>
      </c>
    </row>
    <row r="333" customFormat="false" ht="12.75" hidden="false" customHeight="false" outlineLevel="0" collapsed="false">
      <c r="B333" s="4"/>
      <c r="C333" s="29"/>
      <c r="D333" s="549"/>
      <c r="E333" s="29"/>
      <c r="F333" s="998"/>
      <c r="G333" s="29"/>
      <c r="H333" s="1081" t="n">
        <v>3</v>
      </c>
      <c r="I333" s="1028" t="n">
        <f aca="false">-2.961+0.603</f>
        <v>-2.358</v>
      </c>
      <c r="J333" s="1028" t="n">
        <v>0.885</v>
      </c>
      <c r="K333" s="1028" t="n">
        <v>0.001</v>
      </c>
      <c r="L333" s="1028" t="n">
        <v>0.35</v>
      </c>
      <c r="M333" s="1030" t="n">
        <v>3.9</v>
      </c>
      <c r="N333" s="1087" t="n">
        <f aca="false">N325</f>
        <v>1</v>
      </c>
    </row>
    <row r="334" customFormat="false" ht="12.75" hidden="false" customHeight="false" outlineLevel="0" collapsed="false">
      <c r="B334" s="4"/>
      <c r="C334" s="29"/>
      <c r="D334" s="549"/>
      <c r="E334" s="29"/>
      <c r="F334" s="998"/>
      <c r="G334" s="29"/>
      <c r="H334" s="1081" t="n">
        <v>4</v>
      </c>
      <c r="I334" s="1028" t="n">
        <f aca="false">-2.961+0.603</f>
        <v>-2.358</v>
      </c>
      <c r="J334" s="1028" t="n">
        <v>0.885</v>
      </c>
      <c r="K334" s="1028" t="n">
        <v>0.001</v>
      </c>
      <c r="L334" s="1028" t="n">
        <v>0.35</v>
      </c>
      <c r="M334" s="1030" t="n">
        <v>3.9</v>
      </c>
      <c r="N334" s="1087" t="n">
        <f aca="false">N326</f>
        <v>1</v>
      </c>
    </row>
    <row r="335" customFormat="false" ht="12.75" hidden="false" customHeight="false" outlineLevel="0" collapsed="false">
      <c r="B335" s="4"/>
      <c r="C335" s="29"/>
      <c r="D335" s="549"/>
      <c r="E335" s="61" t="s">
        <v>827</v>
      </c>
      <c r="F335" s="488"/>
      <c r="G335" s="61"/>
      <c r="H335" s="1085" t="n">
        <v>2</v>
      </c>
      <c r="I335" s="1021" t="n">
        <f aca="false">-3.543+0.0879*H335+0.436</f>
        <v>-2.9312</v>
      </c>
      <c r="J335" s="1021" t="n">
        <v>0.741</v>
      </c>
      <c r="K335" s="1021" t="n">
        <v>0.001</v>
      </c>
      <c r="L335" s="1021" t="n">
        <v>0.845</v>
      </c>
      <c r="M335" s="1039" t="n">
        <f aca="false">1/0.269</f>
        <v>3.71747211895911</v>
      </c>
      <c r="N335" s="1082" t="n">
        <f aca="false">N327</f>
        <v>1</v>
      </c>
    </row>
    <row r="336" customFormat="false" ht="12.75" hidden="false" customHeight="false" outlineLevel="0" collapsed="false">
      <c r="B336" s="4"/>
      <c r="C336" s="29"/>
      <c r="D336" s="549"/>
      <c r="E336" s="29"/>
      <c r="F336" s="998"/>
      <c r="G336" s="29"/>
      <c r="H336" s="1081" t="n">
        <v>3</v>
      </c>
      <c r="I336" s="1028" t="n">
        <f aca="false">-3.543+0.0879*H336+0.436</f>
        <v>-2.8433</v>
      </c>
      <c r="J336" s="1028" t="n">
        <v>0.741</v>
      </c>
      <c r="K336" s="1028" t="n">
        <v>0.001</v>
      </c>
      <c r="L336" s="1028" t="n">
        <v>0.845</v>
      </c>
      <c r="M336" s="1030" t="n">
        <f aca="false">1/0.269</f>
        <v>3.71747211895911</v>
      </c>
      <c r="N336" s="1087" t="n">
        <f aca="false">N335</f>
        <v>1</v>
      </c>
    </row>
    <row r="337" customFormat="false" ht="12.75" hidden="false" customHeight="false" outlineLevel="0" collapsed="false">
      <c r="B337" s="4"/>
      <c r="C337" s="29"/>
      <c r="D337" s="549"/>
      <c r="E337" s="29"/>
      <c r="F337" s="998"/>
      <c r="G337" s="29"/>
      <c r="H337" s="1081" t="n">
        <v>4</v>
      </c>
      <c r="I337" s="1028" t="n">
        <f aca="false">-3.543+0.0879*H337+0.436</f>
        <v>-2.7554</v>
      </c>
      <c r="J337" s="1028" t="n">
        <v>0.741</v>
      </c>
      <c r="K337" s="1028" t="n">
        <v>0.001</v>
      </c>
      <c r="L337" s="1028" t="n">
        <v>0.845</v>
      </c>
      <c r="M337" s="1030" t="n">
        <f aca="false">1/0.269</f>
        <v>3.71747211895911</v>
      </c>
      <c r="N337" s="1087" t="n">
        <f aca="false">N336</f>
        <v>1</v>
      </c>
    </row>
    <row r="338" customFormat="false" ht="12.75" hidden="false" customHeight="false" outlineLevel="0" collapsed="false">
      <c r="B338" s="4"/>
      <c r="C338" s="29"/>
      <c r="D338" s="549"/>
      <c r="E338" s="29"/>
      <c r="F338" s="998"/>
      <c r="G338" s="29"/>
      <c r="H338" s="1081" t="n">
        <v>5</v>
      </c>
      <c r="I338" s="1028" t="n">
        <f aca="false">-3.543+0.0879*H338+0.436</f>
        <v>-2.6675</v>
      </c>
      <c r="J338" s="1028" t="n">
        <v>0.741</v>
      </c>
      <c r="K338" s="1028" t="n">
        <v>0.001</v>
      </c>
      <c r="L338" s="1028" t="n">
        <v>0.845</v>
      </c>
      <c r="M338" s="1030" t="n">
        <f aca="false">1/0.269</f>
        <v>3.71747211895911</v>
      </c>
      <c r="N338" s="1087" t="n">
        <f aca="false">N337</f>
        <v>1</v>
      </c>
    </row>
    <row r="339" customFormat="false" ht="12.75" hidden="false" customHeight="false" outlineLevel="0" collapsed="false">
      <c r="B339" s="4"/>
      <c r="C339" s="29"/>
      <c r="D339" s="549"/>
      <c r="E339" s="29"/>
      <c r="F339" s="998"/>
      <c r="G339" s="29"/>
      <c r="H339" s="1081" t="n">
        <v>6</v>
      </c>
      <c r="I339" s="1028" t="n">
        <f aca="false">-3.543+0.0879*H339+0.436</f>
        <v>-2.5796</v>
      </c>
      <c r="J339" s="1028" t="n">
        <v>0.741</v>
      </c>
      <c r="K339" s="1028" t="n">
        <v>0.001</v>
      </c>
      <c r="L339" s="1028" t="n">
        <v>0.845</v>
      </c>
      <c r="M339" s="1030" t="n">
        <f aca="false">1/0.269</f>
        <v>3.71747211895911</v>
      </c>
      <c r="N339" s="1087" t="n">
        <f aca="false">N338</f>
        <v>1</v>
      </c>
    </row>
    <row r="340" customFormat="false" ht="12.75" hidden="false" customHeight="false" outlineLevel="0" collapsed="false">
      <c r="B340" s="4"/>
      <c r="C340" s="29"/>
      <c r="D340" s="1088" t="s">
        <v>374</v>
      </c>
      <c r="E340" s="1062" t="s">
        <v>826</v>
      </c>
      <c r="F340" s="488"/>
      <c r="G340" s="61"/>
      <c r="H340" s="1085" t="n">
        <v>2</v>
      </c>
      <c r="I340" s="1021" t="n">
        <f aca="false">-2.953+0.521</f>
        <v>-2.432</v>
      </c>
      <c r="J340" s="1021" t="n">
        <v>0.845</v>
      </c>
      <c r="K340" s="1021" t="n">
        <v>0.001</v>
      </c>
      <c r="L340" s="1021" t="n">
        <v>0.476</v>
      </c>
      <c r="M340" s="1039" t="n">
        <v>4.27</v>
      </c>
      <c r="N340" s="1082" t="n">
        <f aca="false">N332</f>
        <v>1</v>
      </c>
    </row>
    <row r="341" customFormat="false" ht="12.75" hidden="false" customHeight="false" outlineLevel="0" collapsed="false">
      <c r="B341" s="4"/>
      <c r="C341" s="29"/>
      <c r="D341" s="549"/>
      <c r="E341" s="29"/>
      <c r="F341" s="998"/>
      <c r="G341" s="29"/>
      <c r="H341" s="1081" t="n">
        <v>3</v>
      </c>
      <c r="I341" s="1028" t="n">
        <f aca="false">-2.953+0.521</f>
        <v>-2.432</v>
      </c>
      <c r="J341" s="1028" t="n">
        <v>0.845</v>
      </c>
      <c r="K341" s="1028" t="n">
        <v>0.001</v>
      </c>
      <c r="L341" s="1028" t="n">
        <v>0.476</v>
      </c>
      <c r="M341" s="1030" t="n">
        <v>4.27</v>
      </c>
      <c r="N341" s="1087" t="n">
        <f aca="false">N333</f>
        <v>1</v>
      </c>
    </row>
    <row r="342" customFormat="false" ht="12.75" hidden="false" customHeight="false" outlineLevel="0" collapsed="false">
      <c r="B342" s="4"/>
      <c r="C342" s="29"/>
      <c r="D342" s="549"/>
      <c r="E342" s="29"/>
      <c r="F342" s="998"/>
      <c r="G342" s="29"/>
      <c r="H342" s="1081" t="n">
        <v>4</v>
      </c>
      <c r="I342" s="1028" t="n">
        <f aca="false">-2.953+0.521</f>
        <v>-2.432</v>
      </c>
      <c r="J342" s="1028" t="n">
        <v>0.845</v>
      </c>
      <c r="K342" s="1028" t="n">
        <v>0.001</v>
      </c>
      <c r="L342" s="1028" t="n">
        <v>0.476</v>
      </c>
      <c r="M342" s="1030" t="n">
        <v>4.27</v>
      </c>
      <c r="N342" s="1087" t="n">
        <f aca="false">N334</f>
        <v>1</v>
      </c>
    </row>
    <row r="343" customFormat="false" ht="12.75" hidden="false" customHeight="false" outlineLevel="0" collapsed="false">
      <c r="B343" s="4"/>
      <c r="C343" s="29"/>
      <c r="D343" s="549"/>
      <c r="E343" s="61" t="s">
        <v>827</v>
      </c>
      <c r="F343" s="488"/>
      <c r="G343" s="61"/>
      <c r="H343" s="1085" t="n">
        <v>2</v>
      </c>
      <c r="I343" s="1021" t="n">
        <f aca="false">-3.058+0.0879*H343+0.634</f>
        <v>-2.2482</v>
      </c>
      <c r="J343" s="1021" t="n">
        <v>0.879</v>
      </c>
      <c r="K343" s="1021" t="n">
        <v>0.001</v>
      </c>
      <c r="L343" s="1021" t="n">
        <v>0.545</v>
      </c>
      <c r="M343" s="1039" t="n">
        <v>7.21</v>
      </c>
      <c r="N343" s="1082" t="n">
        <f aca="false">N335</f>
        <v>1</v>
      </c>
    </row>
    <row r="344" customFormat="false" ht="12.75" hidden="false" customHeight="false" outlineLevel="0" collapsed="false">
      <c r="B344" s="4"/>
      <c r="C344" s="29"/>
      <c r="D344" s="549"/>
      <c r="E344" s="29"/>
      <c r="F344" s="998"/>
      <c r="G344" s="29"/>
      <c r="H344" s="1081" t="n">
        <v>3</v>
      </c>
      <c r="I344" s="1028" t="n">
        <f aca="false">-3.058+0.0879*H344+0.634</f>
        <v>-2.1603</v>
      </c>
      <c r="J344" s="1028" t="n">
        <v>0.879</v>
      </c>
      <c r="K344" s="1028" t="n">
        <v>0.001</v>
      </c>
      <c r="L344" s="1028" t="n">
        <v>0.545</v>
      </c>
      <c r="M344" s="1030" t="n">
        <v>7.21</v>
      </c>
      <c r="N344" s="1087" t="n">
        <f aca="false">N343</f>
        <v>1</v>
      </c>
    </row>
    <row r="345" customFormat="false" ht="12.75" hidden="false" customHeight="false" outlineLevel="0" collapsed="false">
      <c r="B345" s="4"/>
      <c r="C345" s="29"/>
      <c r="D345" s="549"/>
      <c r="E345" s="29"/>
      <c r="F345" s="998"/>
      <c r="G345" s="29"/>
      <c r="H345" s="1081" t="n">
        <v>4</v>
      </c>
      <c r="I345" s="1028" t="n">
        <f aca="false">-3.058+0.0879*H345+0.634</f>
        <v>-2.0724</v>
      </c>
      <c r="J345" s="1028" t="n">
        <v>0.879</v>
      </c>
      <c r="K345" s="1028" t="n">
        <v>0.001</v>
      </c>
      <c r="L345" s="1028" t="n">
        <v>0.545</v>
      </c>
      <c r="M345" s="1030" t="n">
        <v>7.21</v>
      </c>
      <c r="N345" s="1087" t="n">
        <f aca="false">N344</f>
        <v>1</v>
      </c>
    </row>
    <row r="346" customFormat="false" ht="12.75" hidden="false" customHeight="false" outlineLevel="0" collapsed="false">
      <c r="B346" s="4"/>
      <c r="C346" s="29"/>
      <c r="D346" s="549"/>
      <c r="E346" s="29"/>
      <c r="F346" s="998"/>
      <c r="G346" s="29"/>
      <c r="H346" s="1081" t="n">
        <v>5</v>
      </c>
      <c r="I346" s="1028" t="n">
        <f aca="false">-3.058+0.0879*H346+0.634</f>
        <v>-1.9845</v>
      </c>
      <c r="J346" s="1028" t="n">
        <v>0.879</v>
      </c>
      <c r="K346" s="1028" t="n">
        <v>0.001</v>
      </c>
      <c r="L346" s="1028" t="n">
        <v>0.545</v>
      </c>
      <c r="M346" s="1030" t="n">
        <v>7.21</v>
      </c>
      <c r="N346" s="1087" t="n">
        <f aca="false">N345</f>
        <v>1</v>
      </c>
    </row>
    <row r="347" customFormat="false" ht="12.75" hidden="false" customHeight="false" outlineLevel="0" collapsed="false">
      <c r="B347" s="4"/>
      <c r="C347" s="29"/>
      <c r="D347" s="549"/>
      <c r="E347" s="29"/>
      <c r="F347" s="998"/>
      <c r="G347" s="29"/>
      <c r="H347" s="1081" t="n">
        <v>6</v>
      </c>
      <c r="I347" s="1028" t="n">
        <f aca="false">-3.058+0.0879*H347+0.634</f>
        <v>-1.8966</v>
      </c>
      <c r="J347" s="1028" t="n">
        <v>0.879</v>
      </c>
      <c r="K347" s="1028" t="n">
        <v>0.001</v>
      </c>
      <c r="L347" s="1028" t="n">
        <v>0.545</v>
      </c>
      <c r="M347" s="1030" t="n">
        <v>7.21</v>
      </c>
      <c r="N347" s="1087" t="n">
        <f aca="false">N346</f>
        <v>1</v>
      </c>
    </row>
    <row r="348" customFormat="false" ht="12.75" hidden="false" customHeight="false" outlineLevel="0" collapsed="false">
      <c r="B348" s="4"/>
      <c r="C348" s="29"/>
      <c r="D348" s="1088" t="s">
        <v>829</v>
      </c>
      <c r="E348" s="1062" t="s">
        <v>826</v>
      </c>
      <c r="F348" s="488"/>
      <c r="G348" s="61"/>
      <c r="H348" s="1085" t="n">
        <v>2</v>
      </c>
      <c r="I348" s="1021" t="n">
        <f aca="false">-3.164+0.494</f>
        <v>-2.67</v>
      </c>
      <c r="J348" s="1021" t="n">
        <v>0.595</v>
      </c>
      <c r="K348" s="1021" t="n">
        <v>0.001</v>
      </c>
      <c r="L348" s="1021" t="n">
        <v>0.937</v>
      </c>
      <c r="M348" s="1039" t="n">
        <v>6.57</v>
      </c>
      <c r="N348" s="1082" t="n">
        <f aca="false">N340</f>
        <v>1</v>
      </c>
    </row>
    <row r="349" customFormat="false" ht="12.75" hidden="false" customHeight="false" outlineLevel="0" collapsed="false">
      <c r="B349" s="4"/>
      <c r="C349" s="29"/>
      <c r="D349" s="549"/>
      <c r="E349" s="29"/>
      <c r="F349" s="998"/>
      <c r="G349" s="29"/>
      <c r="H349" s="1081" t="n">
        <v>3</v>
      </c>
      <c r="I349" s="1028" t="n">
        <f aca="false">-3.164+0.494</f>
        <v>-2.67</v>
      </c>
      <c r="J349" s="1028" t="n">
        <v>0.595</v>
      </c>
      <c r="K349" s="1028" t="n">
        <v>0.001</v>
      </c>
      <c r="L349" s="1028" t="n">
        <v>0.937</v>
      </c>
      <c r="M349" s="1030" t="n">
        <v>6.57</v>
      </c>
      <c r="N349" s="1087" t="n">
        <f aca="false">N341</f>
        <v>1</v>
      </c>
    </row>
    <row r="350" customFormat="false" ht="12.75" hidden="false" customHeight="false" outlineLevel="0" collapsed="false">
      <c r="B350" s="4"/>
      <c r="C350" s="29"/>
      <c r="D350" s="549"/>
      <c r="E350" s="29"/>
      <c r="F350" s="998"/>
      <c r="G350" s="29"/>
      <c r="H350" s="1081" t="n">
        <v>4</v>
      </c>
      <c r="I350" s="1028" t="n">
        <f aca="false">-3.164+0.494</f>
        <v>-2.67</v>
      </c>
      <c r="J350" s="1028" t="n">
        <v>0.595</v>
      </c>
      <c r="K350" s="1028" t="n">
        <v>0.001</v>
      </c>
      <c r="L350" s="1028" t="n">
        <v>0.937</v>
      </c>
      <c r="M350" s="1030" t="n">
        <v>6.57</v>
      </c>
      <c r="N350" s="1087" t="n">
        <f aca="false">N342</f>
        <v>1</v>
      </c>
    </row>
    <row r="351" customFormat="false" ht="12.75" hidden="false" customHeight="false" outlineLevel="0" collapsed="false">
      <c r="B351" s="4"/>
      <c r="C351" s="29"/>
      <c r="D351" s="549"/>
      <c r="E351" s="61" t="s">
        <v>827</v>
      </c>
      <c r="F351" s="488"/>
      <c r="G351" s="61"/>
      <c r="H351" s="1085" t="n">
        <v>2</v>
      </c>
      <c r="I351" s="1021" t="n">
        <f aca="false">-2.755+0.0879*H351+0.332</f>
        <v>-2.2472</v>
      </c>
      <c r="J351" s="1021" t="n">
        <v>0.797</v>
      </c>
      <c r="K351" s="1021" t="n">
        <v>0.001</v>
      </c>
      <c r="L351" s="1021" t="n">
        <v>0.384</v>
      </c>
      <c r="M351" s="1039" t="n">
        <v>4.05</v>
      </c>
      <c r="N351" s="1082" t="n">
        <f aca="false">N343</f>
        <v>1</v>
      </c>
    </row>
    <row r="352" customFormat="false" ht="12.75" hidden="false" customHeight="false" outlineLevel="0" collapsed="false">
      <c r="B352" s="4"/>
      <c r="C352" s="29"/>
      <c r="D352" s="549"/>
      <c r="E352" s="29"/>
      <c r="F352" s="998"/>
      <c r="G352" s="29"/>
      <c r="H352" s="1081" t="n">
        <v>3</v>
      </c>
      <c r="I352" s="1028" t="n">
        <f aca="false">-2.755+0.0879*H352+0.332</f>
        <v>-2.1593</v>
      </c>
      <c r="J352" s="1028" t="n">
        <v>0.797</v>
      </c>
      <c r="K352" s="1028" t="n">
        <v>0.001</v>
      </c>
      <c r="L352" s="1028" t="n">
        <v>0.384</v>
      </c>
      <c r="M352" s="1030" t="n">
        <v>4.05</v>
      </c>
      <c r="N352" s="1087" t="n">
        <f aca="false">N351</f>
        <v>1</v>
      </c>
    </row>
    <row r="353" customFormat="false" ht="12.75" hidden="false" customHeight="false" outlineLevel="0" collapsed="false">
      <c r="B353" s="4"/>
      <c r="C353" s="29"/>
      <c r="D353" s="549"/>
      <c r="E353" s="29"/>
      <c r="F353" s="998"/>
      <c r="G353" s="29"/>
      <c r="H353" s="1081" t="n">
        <v>4</v>
      </c>
      <c r="I353" s="1028" t="n">
        <f aca="false">-2.755+0.0879*H353+0.332</f>
        <v>-2.0714</v>
      </c>
      <c r="J353" s="1028" t="n">
        <v>0.797</v>
      </c>
      <c r="K353" s="1028" t="n">
        <v>0.001</v>
      </c>
      <c r="L353" s="1028" t="n">
        <v>0.384</v>
      </c>
      <c r="M353" s="1030" t="n">
        <v>4.05</v>
      </c>
      <c r="N353" s="1087" t="n">
        <f aca="false">N352</f>
        <v>1</v>
      </c>
    </row>
    <row r="354" customFormat="false" ht="12.75" hidden="false" customHeight="false" outlineLevel="0" collapsed="false">
      <c r="B354" s="4"/>
      <c r="C354" s="29"/>
      <c r="D354" s="549"/>
      <c r="E354" s="29"/>
      <c r="F354" s="998"/>
      <c r="G354" s="29"/>
      <c r="H354" s="1081" t="n">
        <v>5</v>
      </c>
      <c r="I354" s="1028" t="n">
        <f aca="false">-2.755+0.0879*H354+0.332</f>
        <v>-1.9835</v>
      </c>
      <c r="J354" s="1028" t="n">
        <v>0.797</v>
      </c>
      <c r="K354" s="1028" t="n">
        <v>0.001</v>
      </c>
      <c r="L354" s="1028" t="n">
        <v>0.384</v>
      </c>
      <c r="M354" s="1030" t="n">
        <v>4.05</v>
      </c>
      <c r="N354" s="1087" t="n">
        <f aca="false">N353</f>
        <v>1</v>
      </c>
    </row>
    <row r="355" customFormat="false" ht="12.75" hidden="false" customHeight="false" outlineLevel="0" collapsed="false">
      <c r="B355" s="4"/>
      <c r="C355" s="29"/>
      <c r="D355" s="549"/>
      <c r="E355" s="29"/>
      <c r="F355" s="998"/>
      <c r="G355" s="29"/>
      <c r="H355" s="1081" t="n">
        <v>6</v>
      </c>
      <c r="I355" s="1028" t="n">
        <f aca="false">-2.755+0.0879*H355+0.332</f>
        <v>-1.8956</v>
      </c>
      <c r="J355" s="1028" t="n">
        <v>0.797</v>
      </c>
      <c r="K355" s="1028" t="n">
        <v>0.001</v>
      </c>
      <c r="L355" s="1028" t="n">
        <v>0.384</v>
      </c>
      <c r="M355" s="1030" t="n">
        <v>4.05</v>
      </c>
      <c r="N355" s="1087" t="n">
        <f aca="false">N354</f>
        <v>1</v>
      </c>
    </row>
    <row r="356" customFormat="false" ht="12.75" hidden="false" customHeight="false" outlineLevel="0" collapsed="false">
      <c r="B356" s="4"/>
      <c r="C356" s="29"/>
      <c r="D356" s="1088" t="s">
        <v>830</v>
      </c>
      <c r="E356" s="1062" t="s">
        <v>826</v>
      </c>
      <c r="F356" s="488"/>
      <c r="G356" s="61"/>
      <c r="H356" s="1085" t="n">
        <v>2</v>
      </c>
      <c r="I356" s="1021" t="n">
        <f aca="false">-2.961+0.603</f>
        <v>-2.358</v>
      </c>
      <c r="J356" s="1021" t="n">
        <v>0.885</v>
      </c>
      <c r="K356" s="1021" t="n">
        <v>0.001</v>
      </c>
      <c r="L356" s="1021" t="n">
        <v>0.35</v>
      </c>
      <c r="M356" s="1039" t="n">
        <v>3.9</v>
      </c>
      <c r="N356" s="1082" t="n">
        <f aca="false">N348</f>
        <v>1</v>
      </c>
    </row>
    <row r="357" customFormat="false" ht="12.75" hidden="false" customHeight="false" outlineLevel="0" collapsed="false">
      <c r="B357" s="4"/>
      <c r="C357" s="29"/>
      <c r="D357" s="549"/>
      <c r="E357" s="29"/>
      <c r="F357" s="998"/>
      <c r="G357" s="29"/>
      <c r="H357" s="1081" t="n">
        <v>3</v>
      </c>
      <c r="I357" s="1028" t="n">
        <f aca="false">-2.961+0.603</f>
        <v>-2.358</v>
      </c>
      <c r="J357" s="1028" t="n">
        <v>0.885</v>
      </c>
      <c r="K357" s="1028" t="n">
        <v>0.001</v>
      </c>
      <c r="L357" s="1028" t="n">
        <v>0.35</v>
      </c>
      <c r="M357" s="1030" t="n">
        <v>3.9</v>
      </c>
      <c r="N357" s="1087" t="n">
        <f aca="false">N349</f>
        <v>1</v>
      </c>
    </row>
    <row r="358" customFormat="false" ht="12.75" hidden="false" customHeight="false" outlineLevel="0" collapsed="false">
      <c r="B358" s="4"/>
      <c r="C358" s="29"/>
      <c r="D358" s="549"/>
      <c r="E358" s="29"/>
      <c r="F358" s="998"/>
      <c r="G358" s="29"/>
      <c r="H358" s="1081" t="n">
        <v>4</v>
      </c>
      <c r="I358" s="1028" t="n">
        <f aca="false">-2.961+0.603</f>
        <v>-2.358</v>
      </c>
      <c r="J358" s="1028" t="n">
        <v>0.885</v>
      </c>
      <c r="K358" s="1028" t="n">
        <v>0.001</v>
      </c>
      <c r="L358" s="1028" t="n">
        <v>0.35</v>
      </c>
      <c r="M358" s="1030" t="n">
        <v>3.9</v>
      </c>
      <c r="N358" s="1087" t="n">
        <f aca="false">N350</f>
        <v>1</v>
      </c>
    </row>
    <row r="359" customFormat="false" ht="12.75" hidden="false" customHeight="false" outlineLevel="0" collapsed="false">
      <c r="B359" s="4"/>
      <c r="C359" s="29"/>
      <c r="D359" s="549"/>
      <c r="E359" s="61" t="s">
        <v>827</v>
      </c>
      <c r="F359" s="488"/>
      <c r="G359" s="61"/>
      <c r="H359" s="1085" t="n">
        <v>2</v>
      </c>
      <c r="I359" s="1021" t="n">
        <f aca="false">-3.543+0.0879*H359+0.436</f>
        <v>-2.9312</v>
      </c>
      <c r="J359" s="1021" t="n">
        <v>0.741</v>
      </c>
      <c r="K359" s="1021" t="n">
        <v>0.001</v>
      </c>
      <c r="L359" s="1021" t="n">
        <v>0.845</v>
      </c>
      <c r="M359" s="1039" t="n">
        <f aca="false">1/0.269</f>
        <v>3.71747211895911</v>
      </c>
      <c r="N359" s="1082" t="n">
        <f aca="false">N351</f>
        <v>1</v>
      </c>
    </row>
    <row r="360" customFormat="false" ht="12.75" hidden="false" customHeight="false" outlineLevel="0" collapsed="false">
      <c r="B360" s="4"/>
      <c r="C360" s="29"/>
      <c r="D360" s="549"/>
      <c r="E360" s="29"/>
      <c r="F360" s="998"/>
      <c r="G360" s="29"/>
      <c r="H360" s="1081" t="n">
        <v>3</v>
      </c>
      <c r="I360" s="1028" t="n">
        <f aca="false">-3.543+0.0879*H360+0.436</f>
        <v>-2.8433</v>
      </c>
      <c r="J360" s="1028" t="n">
        <v>0.741</v>
      </c>
      <c r="K360" s="1028" t="n">
        <v>0.001</v>
      </c>
      <c r="L360" s="1028" t="n">
        <v>0.845</v>
      </c>
      <c r="M360" s="1030" t="n">
        <f aca="false">1/0.269</f>
        <v>3.71747211895911</v>
      </c>
      <c r="N360" s="1087" t="n">
        <f aca="false">N359</f>
        <v>1</v>
      </c>
    </row>
    <row r="361" customFormat="false" ht="12.75" hidden="false" customHeight="false" outlineLevel="0" collapsed="false">
      <c r="B361" s="4"/>
      <c r="C361" s="29"/>
      <c r="D361" s="549"/>
      <c r="E361" s="29"/>
      <c r="F361" s="998"/>
      <c r="G361" s="29"/>
      <c r="H361" s="1081" t="n">
        <v>4</v>
      </c>
      <c r="I361" s="1028" t="n">
        <f aca="false">-3.543+0.0879*H361+0.436</f>
        <v>-2.7554</v>
      </c>
      <c r="J361" s="1028" t="n">
        <v>0.741</v>
      </c>
      <c r="K361" s="1028" t="n">
        <v>0.001</v>
      </c>
      <c r="L361" s="1028" t="n">
        <v>0.845</v>
      </c>
      <c r="M361" s="1030" t="n">
        <f aca="false">1/0.269</f>
        <v>3.71747211895911</v>
      </c>
      <c r="N361" s="1087" t="n">
        <f aca="false">N360</f>
        <v>1</v>
      </c>
    </row>
    <row r="362" customFormat="false" ht="12.75" hidden="false" customHeight="false" outlineLevel="0" collapsed="false">
      <c r="B362" s="4"/>
      <c r="C362" s="29"/>
      <c r="D362" s="549"/>
      <c r="E362" s="29"/>
      <c r="F362" s="998"/>
      <c r="G362" s="29"/>
      <c r="H362" s="1081" t="n">
        <v>5</v>
      </c>
      <c r="I362" s="1028" t="n">
        <f aca="false">-3.543+0.0879*H362+0.436</f>
        <v>-2.6675</v>
      </c>
      <c r="J362" s="1028" t="n">
        <v>0.741</v>
      </c>
      <c r="K362" s="1028" t="n">
        <v>0.001</v>
      </c>
      <c r="L362" s="1028" t="n">
        <v>0.845</v>
      </c>
      <c r="M362" s="1030" t="n">
        <f aca="false">1/0.269</f>
        <v>3.71747211895911</v>
      </c>
      <c r="N362" s="1087" t="n">
        <f aca="false">N361</f>
        <v>1</v>
      </c>
    </row>
    <row r="363" customFormat="false" ht="12.75" hidden="false" customHeight="false" outlineLevel="0" collapsed="false">
      <c r="B363" s="4"/>
      <c r="C363" s="29"/>
      <c r="D363" s="549"/>
      <c r="E363" s="29"/>
      <c r="F363" s="998"/>
      <c r="G363" s="29"/>
      <c r="H363" s="1081" t="n">
        <v>6</v>
      </c>
      <c r="I363" s="1028" t="n">
        <f aca="false">-3.543+0.0879*H363+0.436</f>
        <v>-2.5796</v>
      </c>
      <c r="J363" s="1028" t="n">
        <v>0.741</v>
      </c>
      <c r="K363" s="1028" t="n">
        <v>0.001</v>
      </c>
      <c r="L363" s="1028" t="n">
        <v>0.845</v>
      </c>
      <c r="M363" s="1030" t="n">
        <f aca="false">1/0.269</f>
        <v>3.71747211895911</v>
      </c>
      <c r="N363" s="1087" t="n">
        <f aca="false">N362</f>
        <v>1</v>
      </c>
    </row>
    <row r="364" customFormat="false" ht="12.75" hidden="false" customHeight="false" outlineLevel="0" collapsed="false">
      <c r="B364" s="4"/>
      <c r="C364" s="29"/>
      <c r="D364" s="1088" t="s">
        <v>831</v>
      </c>
      <c r="E364" s="1062" t="s">
        <v>826</v>
      </c>
      <c r="F364" s="488"/>
      <c r="G364" s="61"/>
      <c r="H364" s="1085" t="n">
        <v>2</v>
      </c>
      <c r="I364" s="1021" t="n">
        <f aca="false">-3.595+0.54</f>
        <v>-3.055</v>
      </c>
      <c r="J364" s="1021" t="n">
        <v>0.773</v>
      </c>
      <c r="K364" s="1021" t="n">
        <v>0.001</v>
      </c>
      <c r="L364" s="1021" t="n">
        <v>0.878</v>
      </c>
      <c r="M364" s="1039" t="n">
        <v>5.49</v>
      </c>
      <c r="N364" s="1082" t="n">
        <f aca="false">N356</f>
        <v>1</v>
      </c>
    </row>
    <row r="365" customFormat="false" ht="12.75" hidden="false" customHeight="false" outlineLevel="0" collapsed="false">
      <c r="B365" s="4"/>
      <c r="C365" s="29"/>
      <c r="D365" s="549"/>
      <c r="E365" s="29"/>
      <c r="F365" s="998"/>
      <c r="G365" s="29"/>
      <c r="H365" s="1081" t="n">
        <v>3</v>
      </c>
      <c r="I365" s="1028" t="n">
        <f aca="false">-3.595+0.54</f>
        <v>-3.055</v>
      </c>
      <c r="J365" s="1028" t="n">
        <v>0.773</v>
      </c>
      <c r="K365" s="1028" t="n">
        <v>0.001</v>
      </c>
      <c r="L365" s="1028" t="n">
        <v>0.878</v>
      </c>
      <c r="M365" s="1030" t="n">
        <v>5.49</v>
      </c>
      <c r="N365" s="1087" t="n">
        <f aca="false">N357</f>
        <v>1</v>
      </c>
    </row>
    <row r="366" customFormat="false" ht="12.75" hidden="false" customHeight="false" outlineLevel="0" collapsed="false">
      <c r="B366" s="4"/>
      <c r="C366" s="29"/>
      <c r="D366" s="549"/>
      <c r="E366" s="29"/>
      <c r="F366" s="998"/>
      <c r="G366" s="29"/>
      <c r="H366" s="1081" t="n">
        <v>4</v>
      </c>
      <c r="I366" s="1028" t="n">
        <f aca="false">-3.595+0.54</f>
        <v>-3.055</v>
      </c>
      <c r="J366" s="1028" t="n">
        <v>0.773</v>
      </c>
      <c r="K366" s="1028" t="n">
        <v>0.001</v>
      </c>
      <c r="L366" s="1028" t="n">
        <v>0.878</v>
      </c>
      <c r="M366" s="1030" t="n">
        <v>5.49</v>
      </c>
      <c r="N366" s="1087" t="n">
        <f aca="false">N358</f>
        <v>1</v>
      </c>
    </row>
    <row r="367" customFormat="false" ht="12.75" hidden="false" customHeight="false" outlineLevel="0" collapsed="false">
      <c r="B367" s="4"/>
      <c r="C367" s="29"/>
      <c r="D367" s="549"/>
      <c r="E367" s="61" t="s">
        <v>827</v>
      </c>
      <c r="F367" s="488"/>
      <c r="G367" s="61"/>
      <c r="H367" s="1085" t="n">
        <v>2</v>
      </c>
      <c r="I367" s="1021" t="n">
        <f aca="false">-2.309+0.0879*H367+0.596</f>
        <v>-1.5372</v>
      </c>
      <c r="J367" s="1021" t="n">
        <v>0.592</v>
      </c>
      <c r="K367" s="1021" t="n">
        <v>0.001</v>
      </c>
      <c r="L367" s="1021" t="n">
        <v>0.516</v>
      </c>
      <c r="M367" s="1039" t="n">
        <v>4.27</v>
      </c>
      <c r="N367" s="1082" t="n">
        <f aca="false">N359</f>
        <v>1</v>
      </c>
    </row>
    <row r="368" customFormat="false" ht="12.75" hidden="false" customHeight="false" outlineLevel="0" collapsed="false">
      <c r="B368" s="4"/>
      <c r="C368" s="29"/>
      <c r="D368" s="549"/>
      <c r="E368" s="29"/>
      <c r="F368" s="998"/>
      <c r="G368" s="29"/>
      <c r="H368" s="1081" t="n">
        <v>3</v>
      </c>
      <c r="I368" s="1028" t="n">
        <f aca="false">-2.309+0.0879*H368+0.596</f>
        <v>-1.4493</v>
      </c>
      <c r="J368" s="1028" t="n">
        <v>0.592</v>
      </c>
      <c r="K368" s="1028" t="n">
        <v>0.001</v>
      </c>
      <c r="L368" s="1028" t="n">
        <v>0.516</v>
      </c>
      <c r="M368" s="1030" t="n">
        <v>4.27</v>
      </c>
      <c r="N368" s="1087" t="n">
        <f aca="false">N367</f>
        <v>1</v>
      </c>
    </row>
    <row r="369" customFormat="false" ht="12.75" hidden="false" customHeight="false" outlineLevel="0" collapsed="false">
      <c r="B369" s="4"/>
      <c r="C369" s="29"/>
      <c r="D369" s="549"/>
      <c r="E369" s="29"/>
      <c r="F369" s="998"/>
      <c r="G369" s="29"/>
      <c r="H369" s="1081" t="n">
        <v>4</v>
      </c>
      <c r="I369" s="1028" t="n">
        <f aca="false">-2.309+0.0879*H369+0.596</f>
        <v>-1.3614</v>
      </c>
      <c r="J369" s="1028" t="n">
        <v>0.592</v>
      </c>
      <c r="K369" s="1028" t="n">
        <v>0.001</v>
      </c>
      <c r="L369" s="1028" t="n">
        <v>0.516</v>
      </c>
      <c r="M369" s="1030" t="n">
        <v>4.27</v>
      </c>
      <c r="N369" s="1087" t="n">
        <f aca="false">N368</f>
        <v>1</v>
      </c>
    </row>
    <row r="370" customFormat="false" ht="12.75" hidden="false" customHeight="false" outlineLevel="0" collapsed="false">
      <c r="B370" s="4"/>
      <c r="C370" s="29"/>
      <c r="D370" s="549"/>
      <c r="E370" s="29"/>
      <c r="F370" s="998"/>
      <c r="G370" s="29"/>
      <c r="H370" s="1081" t="n">
        <v>5</v>
      </c>
      <c r="I370" s="1028" t="n">
        <f aca="false">-2.309+0.0879*H370+0.596</f>
        <v>-1.2735</v>
      </c>
      <c r="J370" s="1028" t="n">
        <v>0.592</v>
      </c>
      <c r="K370" s="1028" t="n">
        <v>0.001</v>
      </c>
      <c r="L370" s="1028" t="n">
        <v>0.516</v>
      </c>
      <c r="M370" s="1030" t="n">
        <v>4.27</v>
      </c>
      <c r="N370" s="1087" t="n">
        <f aca="false">N369</f>
        <v>1</v>
      </c>
    </row>
    <row r="371" customFormat="false" ht="12.75" hidden="false" customHeight="false" outlineLevel="0" collapsed="false">
      <c r="B371" s="4"/>
      <c r="C371" s="29"/>
      <c r="D371" s="549"/>
      <c r="E371" s="29"/>
      <c r="F371" s="998"/>
      <c r="G371" s="29"/>
      <c r="H371" s="1081" t="n">
        <v>6</v>
      </c>
      <c r="I371" s="1028" t="n">
        <f aca="false">-2.309+0.0879*H371+0.596</f>
        <v>-1.1856</v>
      </c>
      <c r="J371" s="1028" t="n">
        <v>0.592</v>
      </c>
      <c r="K371" s="1028" t="n">
        <v>0.001</v>
      </c>
      <c r="L371" s="1028" t="n">
        <v>0.516</v>
      </c>
      <c r="M371" s="1030" t="n">
        <v>4.27</v>
      </c>
      <c r="N371" s="1087" t="n">
        <f aca="false">N370</f>
        <v>1</v>
      </c>
    </row>
    <row r="372" customFormat="false" ht="12.75" hidden="false" customHeight="false" outlineLevel="0" collapsed="false">
      <c r="B372" s="4"/>
      <c r="C372" s="29"/>
      <c r="D372" s="1088" t="s">
        <v>832</v>
      </c>
      <c r="E372" s="1062" t="s">
        <v>826</v>
      </c>
      <c r="F372" s="488"/>
      <c r="G372" s="61"/>
      <c r="H372" s="1085" t="n">
        <v>2</v>
      </c>
      <c r="I372" s="1021" t="n">
        <f aca="false">-3.595+0.54</f>
        <v>-3.055</v>
      </c>
      <c r="J372" s="1021" t="n">
        <v>0.773</v>
      </c>
      <c r="K372" s="1021" t="n">
        <v>0.001</v>
      </c>
      <c r="L372" s="1021" t="n">
        <v>0.878</v>
      </c>
      <c r="M372" s="1039" t="n">
        <v>5.49</v>
      </c>
      <c r="N372" s="1082" t="n">
        <f aca="false">N364</f>
        <v>1</v>
      </c>
    </row>
    <row r="373" customFormat="false" ht="12.75" hidden="false" customHeight="false" outlineLevel="0" collapsed="false">
      <c r="B373" s="4"/>
      <c r="C373" s="29"/>
      <c r="D373" s="549"/>
      <c r="E373" s="29"/>
      <c r="F373" s="998"/>
      <c r="G373" s="29"/>
      <c r="H373" s="1081" t="n">
        <v>3</v>
      </c>
      <c r="I373" s="1028" t="n">
        <f aca="false">-3.595+0.54</f>
        <v>-3.055</v>
      </c>
      <c r="J373" s="1028" t="n">
        <v>0.773</v>
      </c>
      <c r="K373" s="1028" t="n">
        <v>0.001</v>
      </c>
      <c r="L373" s="1028" t="n">
        <v>0.878</v>
      </c>
      <c r="M373" s="1030" t="n">
        <v>5.49</v>
      </c>
      <c r="N373" s="1087" t="n">
        <f aca="false">N365</f>
        <v>1</v>
      </c>
    </row>
    <row r="374" customFormat="false" ht="12.75" hidden="false" customHeight="false" outlineLevel="0" collapsed="false">
      <c r="B374" s="4"/>
      <c r="C374" s="29"/>
      <c r="D374" s="549"/>
      <c r="E374" s="29"/>
      <c r="F374" s="998"/>
      <c r="G374" s="29"/>
      <c r="H374" s="1081" t="n">
        <v>4</v>
      </c>
      <c r="I374" s="1028" t="n">
        <f aca="false">-3.595+0.54</f>
        <v>-3.055</v>
      </c>
      <c r="J374" s="1028" t="n">
        <v>0.773</v>
      </c>
      <c r="K374" s="1028" t="n">
        <v>0.001</v>
      </c>
      <c r="L374" s="1028" t="n">
        <v>0.878</v>
      </c>
      <c r="M374" s="1030" t="n">
        <v>5.49</v>
      </c>
      <c r="N374" s="1087" t="n">
        <f aca="false">N366</f>
        <v>1</v>
      </c>
    </row>
    <row r="375" customFormat="false" ht="12.75" hidden="false" customHeight="false" outlineLevel="0" collapsed="false">
      <c r="B375" s="4"/>
      <c r="C375" s="29"/>
      <c r="D375" s="549"/>
      <c r="E375" s="61" t="s">
        <v>827</v>
      </c>
      <c r="F375" s="488"/>
      <c r="G375" s="61"/>
      <c r="H375" s="1085" t="n">
        <v>2</v>
      </c>
      <c r="I375" s="1021" t="n">
        <f aca="false">-2.309+0.0879*H375+0.596</f>
        <v>-1.5372</v>
      </c>
      <c r="J375" s="1021" t="n">
        <v>0.592</v>
      </c>
      <c r="K375" s="1021" t="n">
        <v>0.001</v>
      </c>
      <c r="L375" s="1021" t="n">
        <v>0.516</v>
      </c>
      <c r="M375" s="1039" t="n">
        <v>4.27</v>
      </c>
      <c r="N375" s="1082" t="n">
        <f aca="false">N367</f>
        <v>1</v>
      </c>
    </row>
    <row r="376" customFormat="false" ht="12.75" hidden="false" customHeight="false" outlineLevel="0" collapsed="false">
      <c r="B376" s="4"/>
      <c r="C376" s="29"/>
      <c r="D376" s="549"/>
      <c r="E376" s="29"/>
      <c r="F376" s="998"/>
      <c r="G376" s="29"/>
      <c r="H376" s="1081" t="n">
        <v>3</v>
      </c>
      <c r="I376" s="1028" t="n">
        <f aca="false">-2.309+0.0879*H376+0.596</f>
        <v>-1.4493</v>
      </c>
      <c r="J376" s="1028" t="n">
        <v>0.592</v>
      </c>
      <c r="K376" s="1028" t="n">
        <v>0.001</v>
      </c>
      <c r="L376" s="1028" t="n">
        <v>0.516</v>
      </c>
      <c r="M376" s="1030" t="n">
        <v>4.27</v>
      </c>
      <c r="N376" s="1087" t="n">
        <f aca="false">N375</f>
        <v>1</v>
      </c>
    </row>
    <row r="377" customFormat="false" ht="12.75" hidden="false" customHeight="false" outlineLevel="0" collapsed="false">
      <c r="B377" s="4"/>
      <c r="C377" s="29"/>
      <c r="D377" s="549"/>
      <c r="E377" s="29"/>
      <c r="F377" s="998"/>
      <c r="G377" s="29"/>
      <c r="H377" s="1081" t="n">
        <v>4</v>
      </c>
      <c r="I377" s="1028" t="n">
        <f aca="false">-2.309+0.0879*H377+0.596</f>
        <v>-1.3614</v>
      </c>
      <c r="J377" s="1028" t="n">
        <v>0.592</v>
      </c>
      <c r="K377" s="1028" t="n">
        <v>0.001</v>
      </c>
      <c r="L377" s="1028" t="n">
        <v>0.516</v>
      </c>
      <c r="M377" s="1030" t="n">
        <v>4.27</v>
      </c>
      <c r="N377" s="1087" t="n">
        <f aca="false">N376</f>
        <v>1</v>
      </c>
    </row>
    <row r="378" customFormat="false" ht="12.75" hidden="false" customHeight="false" outlineLevel="0" collapsed="false">
      <c r="B378" s="4"/>
      <c r="C378" s="29"/>
      <c r="D378" s="549"/>
      <c r="E378" s="29"/>
      <c r="F378" s="998"/>
      <c r="G378" s="29"/>
      <c r="H378" s="1081" t="n">
        <v>5</v>
      </c>
      <c r="I378" s="1028" t="n">
        <f aca="false">-2.309+0.0879*H378+0.596</f>
        <v>-1.2735</v>
      </c>
      <c r="J378" s="1028" t="n">
        <v>0.592</v>
      </c>
      <c r="K378" s="1028" t="n">
        <v>0.001</v>
      </c>
      <c r="L378" s="1028" t="n">
        <v>0.516</v>
      </c>
      <c r="M378" s="1030" t="n">
        <v>4.27</v>
      </c>
      <c r="N378" s="1087" t="n">
        <f aca="false">N377</f>
        <v>1</v>
      </c>
    </row>
    <row r="379" customFormat="false" ht="13.5" hidden="false" customHeight="false" outlineLevel="0" collapsed="false">
      <c r="B379" s="4"/>
      <c r="C379" s="29"/>
      <c r="D379" s="549"/>
      <c r="E379" s="29"/>
      <c r="F379" s="998"/>
      <c r="G379" s="29"/>
      <c r="H379" s="1081" t="n">
        <v>6</v>
      </c>
      <c r="I379" s="1028" t="n">
        <f aca="false">-2.309+0.0879*H379+0.596</f>
        <v>-1.1856</v>
      </c>
      <c r="J379" s="1028" t="n">
        <v>0.592</v>
      </c>
      <c r="K379" s="1028" t="n">
        <v>0.001</v>
      </c>
      <c r="L379" s="1028" t="n">
        <v>0.516</v>
      </c>
      <c r="M379" s="1030" t="n">
        <v>4.27</v>
      </c>
      <c r="N379" s="1087" t="n">
        <f aca="false">N378</f>
        <v>1</v>
      </c>
    </row>
    <row r="380" customFormat="false" ht="13.5" hidden="false" customHeight="false" outlineLevel="0" collapsed="false">
      <c r="B380" s="116" t="s">
        <v>834</v>
      </c>
      <c r="C380" s="117"/>
      <c r="D380" s="117"/>
      <c r="E380" s="117"/>
      <c r="F380" s="117"/>
      <c r="G380" s="117"/>
      <c r="H380" s="117"/>
      <c r="I380" s="117"/>
      <c r="J380" s="117"/>
      <c r="K380" s="117"/>
      <c r="L380" s="117"/>
      <c r="M380" s="117"/>
      <c r="N380" s="406"/>
    </row>
    <row r="381" customFormat="false" ht="13.5" hidden="false" customHeight="false" outlineLevel="0" collapsed="false">
      <c r="B381" s="1025"/>
      <c r="C381" s="68" t="s">
        <v>835</v>
      </c>
      <c r="D381" s="68"/>
      <c r="E381" s="1027"/>
      <c r="F381" s="1027"/>
      <c r="G381" s="1027"/>
      <c r="H381" s="1090" t="n">
        <v>1</v>
      </c>
      <c r="I381" s="149" t="s">
        <v>836</v>
      </c>
      <c r="J381" s="1027"/>
      <c r="K381" s="1027"/>
      <c r="L381" s="1091"/>
      <c r="M381" s="1027"/>
      <c r="N381" s="1047" t="n">
        <v>1</v>
      </c>
    </row>
    <row r="382" customFormat="false" ht="13.5" hidden="false" customHeight="false" outlineLevel="0" collapsed="false">
      <c r="B382" s="116" t="s">
        <v>837</v>
      </c>
      <c r="C382" s="117"/>
      <c r="D382" s="117"/>
      <c r="E382" s="117"/>
      <c r="F382" s="117"/>
      <c r="G382" s="117"/>
      <c r="H382" s="117"/>
      <c r="I382" s="117"/>
      <c r="J382" s="117"/>
      <c r="K382" s="117"/>
      <c r="L382" s="117"/>
      <c r="M382" s="117"/>
      <c r="N382" s="406"/>
    </row>
    <row r="383" customFormat="false" ht="12.75" hidden="false" customHeight="true" outlineLevel="0" collapsed="false">
      <c r="B383" s="1010" t="s">
        <v>769</v>
      </c>
      <c r="C383" s="1010"/>
      <c r="D383" s="1048" t="s">
        <v>464</v>
      </c>
      <c r="E383" s="1048"/>
      <c r="F383" s="1048" t="s">
        <v>465</v>
      </c>
      <c r="G383" s="1048"/>
      <c r="H383" s="1048"/>
      <c r="I383" s="1049" t="s">
        <v>789</v>
      </c>
      <c r="J383" s="1049"/>
      <c r="K383" s="1049"/>
      <c r="L383" s="1049"/>
      <c r="M383" s="1049"/>
      <c r="N383" s="1049"/>
    </row>
    <row r="384" customFormat="false" ht="12.75" hidden="false" customHeight="false" outlineLevel="0" collapsed="false">
      <c r="B384" s="1010"/>
      <c r="C384" s="1010"/>
      <c r="D384" s="1048"/>
      <c r="E384" s="1048"/>
      <c r="F384" s="1048"/>
      <c r="G384" s="1048"/>
      <c r="H384" s="1048"/>
      <c r="I384" s="1050" t="s">
        <v>827</v>
      </c>
      <c r="J384" s="1050"/>
      <c r="K384" s="1050" t="s">
        <v>838</v>
      </c>
      <c r="L384" s="1050"/>
      <c r="M384" s="1051" t="s">
        <v>839</v>
      </c>
      <c r="N384" s="1051"/>
    </row>
    <row r="385" customFormat="false" ht="13.5" hidden="false" customHeight="false" outlineLevel="0" collapsed="false">
      <c r="B385" s="1010"/>
      <c r="C385" s="1010"/>
      <c r="D385" s="1048"/>
      <c r="E385" s="1048"/>
      <c r="F385" s="1048"/>
      <c r="G385" s="1048"/>
      <c r="H385" s="1048"/>
      <c r="I385" s="1052" t="s">
        <v>793</v>
      </c>
      <c r="J385" s="1052" t="s">
        <v>451</v>
      </c>
      <c r="K385" s="1052" t="s">
        <v>793</v>
      </c>
      <c r="L385" s="1052" t="s">
        <v>451</v>
      </c>
      <c r="M385" s="1052" t="s">
        <v>793</v>
      </c>
      <c r="N385" s="1053" t="s">
        <v>451</v>
      </c>
    </row>
    <row r="386" customFormat="false" ht="12.75" hidden="false" customHeight="false" outlineLevel="0" collapsed="false">
      <c r="B386" s="475" t="s">
        <v>778</v>
      </c>
      <c r="C386" s="1019"/>
      <c r="D386" s="1054" t="s">
        <v>467</v>
      </c>
      <c r="E386" s="1019"/>
      <c r="F386" s="71" t="s">
        <v>794</v>
      </c>
      <c r="G386" s="71"/>
      <c r="H386" s="1019"/>
      <c r="I386" s="1021" t="n">
        <v>0</v>
      </c>
      <c r="J386" s="1021" t="n">
        <v>0.006</v>
      </c>
      <c r="K386" s="1021" t="n">
        <v>0.02</v>
      </c>
      <c r="L386" s="1021" t="n">
        <v>0.015</v>
      </c>
      <c r="M386" s="1021" t="n">
        <v>0</v>
      </c>
      <c r="N386" s="1063" t="n">
        <v>0</v>
      </c>
    </row>
    <row r="387" customFormat="false" ht="12.75" hidden="false" customHeight="false" outlineLevel="0" collapsed="false">
      <c r="B387" s="4"/>
      <c r="C387" s="998"/>
      <c r="D387" s="324"/>
      <c r="E387" s="998"/>
      <c r="F387" s="29" t="s">
        <v>795</v>
      </c>
      <c r="G387" s="29"/>
      <c r="H387" s="998"/>
      <c r="I387" s="1028" t="n">
        <v>0.333</v>
      </c>
      <c r="J387" s="1028" t="n">
        <v>0.187</v>
      </c>
      <c r="K387" s="1028" t="n">
        <v>0.522</v>
      </c>
      <c r="L387" s="1028" t="n">
        <v>0.372</v>
      </c>
      <c r="M387" s="1028" t="n">
        <v>0.5</v>
      </c>
      <c r="N387" s="1057" t="n">
        <v>0.375</v>
      </c>
    </row>
    <row r="388" customFormat="false" ht="12.75" hidden="false" customHeight="false" outlineLevel="0" collapsed="false">
      <c r="B388" s="4"/>
      <c r="C388" s="998"/>
      <c r="D388" s="324"/>
      <c r="E388" s="998"/>
      <c r="F388" s="29" t="s">
        <v>796</v>
      </c>
      <c r="G388" s="29"/>
      <c r="H388" s="998"/>
      <c r="I388" s="1028" t="n">
        <v>0.552</v>
      </c>
      <c r="J388" s="1028" t="n">
        <v>0.466</v>
      </c>
      <c r="K388" s="1028" t="n">
        <v>0.275</v>
      </c>
      <c r="L388" s="1028" t="n">
        <v>0.276</v>
      </c>
      <c r="M388" s="1028" t="n">
        <v>0.5</v>
      </c>
      <c r="N388" s="1057" t="n">
        <v>0.405</v>
      </c>
    </row>
    <row r="389" customFormat="false" ht="12.75" hidden="false" customHeight="false" outlineLevel="0" collapsed="false">
      <c r="B389" s="4"/>
      <c r="C389" s="998"/>
      <c r="D389" s="324"/>
      <c r="E389" s="998"/>
      <c r="F389" s="29" t="s">
        <v>797</v>
      </c>
      <c r="G389" s="29"/>
      <c r="H389" s="998"/>
      <c r="I389" s="1028" t="n">
        <v>0</v>
      </c>
      <c r="J389" s="1028" t="n">
        <v>0.219</v>
      </c>
      <c r="K389" s="1028" t="n">
        <v>0.02</v>
      </c>
      <c r="L389" s="1028" t="n">
        <v>0.107</v>
      </c>
      <c r="M389" s="1028" t="n">
        <v>0</v>
      </c>
      <c r="N389" s="1057" t="n">
        <v>0.094</v>
      </c>
    </row>
    <row r="390" customFormat="false" ht="12.75" hidden="false" customHeight="false" outlineLevel="0" collapsed="false">
      <c r="B390" s="4"/>
      <c r="C390" s="998"/>
      <c r="D390" s="324"/>
      <c r="E390" s="998"/>
      <c r="F390" s="29" t="s">
        <v>798</v>
      </c>
      <c r="G390" s="29"/>
      <c r="H390" s="998"/>
      <c r="I390" s="1028" t="n">
        <v>0.014</v>
      </c>
      <c r="J390" s="1028" t="n">
        <v>0.013</v>
      </c>
      <c r="K390" s="1028" t="n">
        <v>0.013</v>
      </c>
      <c r="L390" s="1028" t="n">
        <v>0.026</v>
      </c>
      <c r="M390" s="1028" t="n">
        <v>0</v>
      </c>
      <c r="N390" s="1057" t="n">
        <v>0</v>
      </c>
    </row>
    <row r="391" customFormat="false" ht="12.75" hidden="false" customHeight="false" outlineLevel="0" collapsed="false">
      <c r="B391" s="4"/>
      <c r="C391" s="998"/>
      <c r="D391" s="324"/>
      <c r="E391" s="998"/>
      <c r="F391" s="1059"/>
      <c r="G391" s="60"/>
      <c r="H391" s="52"/>
      <c r="I391" s="1060"/>
      <c r="J391" s="1060"/>
      <c r="K391" s="1060"/>
      <c r="L391" s="1060"/>
      <c r="M391" s="1060"/>
      <c r="N391" s="1061"/>
    </row>
    <row r="392" customFormat="false" ht="12.75" hidden="false" customHeight="false" outlineLevel="0" collapsed="false">
      <c r="B392" s="4"/>
      <c r="C392" s="998"/>
      <c r="D392" s="1062" t="s">
        <v>477</v>
      </c>
      <c r="E392" s="488"/>
      <c r="F392" s="61" t="s">
        <v>800</v>
      </c>
      <c r="G392" s="61"/>
      <c r="H392" s="488"/>
      <c r="I392" s="1021" t="n">
        <v>0</v>
      </c>
      <c r="J392" s="1021" t="n">
        <v>0</v>
      </c>
      <c r="K392" s="1021" t="n">
        <v>0</v>
      </c>
      <c r="L392" s="1021" t="n">
        <v>0</v>
      </c>
      <c r="M392" s="1021" t="n">
        <v>0</v>
      </c>
      <c r="N392" s="1063" t="n">
        <v>0</v>
      </c>
    </row>
    <row r="393" customFormat="false" ht="12.75" hidden="false" customHeight="false" outlineLevel="0" collapsed="false">
      <c r="B393" s="4"/>
      <c r="C393" s="998"/>
      <c r="D393" s="324"/>
      <c r="E393" s="998"/>
      <c r="F393" s="29" t="s">
        <v>801</v>
      </c>
      <c r="G393" s="29"/>
      <c r="H393" s="998"/>
      <c r="I393" s="1028" t="n">
        <v>0.043</v>
      </c>
      <c r="J393" s="1028" t="n">
        <v>0.077</v>
      </c>
      <c r="K393" s="1028" t="n">
        <v>0.078</v>
      </c>
      <c r="L393" s="1028" t="n">
        <v>0.158</v>
      </c>
      <c r="M393" s="1028" t="n">
        <v>0</v>
      </c>
      <c r="N393" s="1057" t="n">
        <v>0.063</v>
      </c>
    </row>
    <row r="394" customFormat="false" ht="12.75" hidden="false" customHeight="false" outlineLevel="0" collapsed="false">
      <c r="B394" s="4"/>
      <c r="C394" s="998"/>
      <c r="D394" s="324"/>
      <c r="E394" s="998"/>
      <c r="F394" s="29" t="s">
        <v>802</v>
      </c>
      <c r="G394" s="29"/>
      <c r="H394" s="998"/>
      <c r="I394" s="1028" t="n">
        <v>0</v>
      </c>
      <c r="J394" s="1028" t="n">
        <v>0</v>
      </c>
      <c r="K394" s="1028" t="n">
        <v>0</v>
      </c>
      <c r="L394" s="1028" t="n">
        <v>0.005</v>
      </c>
      <c r="M394" s="1028" t="n">
        <v>0</v>
      </c>
      <c r="N394" s="1057" t="n">
        <v>0</v>
      </c>
    </row>
    <row r="395" customFormat="false" ht="12.75" hidden="false" customHeight="false" outlineLevel="0" collapsed="false">
      <c r="B395" s="4"/>
      <c r="C395" s="998"/>
      <c r="D395" s="324"/>
      <c r="E395" s="998"/>
      <c r="F395" s="29" t="s">
        <v>803</v>
      </c>
      <c r="G395" s="29"/>
      <c r="H395" s="998"/>
      <c r="I395" s="1028" t="n">
        <v>0</v>
      </c>
      <c r="J395" s="1028" t="n">
        <v>0.013</v>
      </c>
      <c r="K395" s="1028" t="n">
        <v>0.007</v>
      </c>
      <c r="L395" s="1028" t="n">
        <v>0.015</v>
      </c>
      <c r="M395" s="1028" t="n">
        <v>0</v>
      </c>
      <c r="N395" s="1057" t="n">
        <v>0</v>
      </c>
    </row>
    <row r="396" customFormat="false" ht="12.75" hidden="false" customHeight="false" outlineLevel="0" collapsed="false">
      <c r="B396" s="4"/>
      <c r="C396" s="998"/>
      <c r="D396" s="324"/>
      <c r="E396" s="998"/>
      <c r="F396" s="29" t="s">
        <v>804</v>
      </c>
      <c r="G396" s="29"/>
      <c r="H396" s="998"/>
      <c r="I396" s="1028" t="n">
        <v>0.058</v>
      </c>
      <c r="J396" s="1028" t="n">
        <v>0.019</v>
      </c>
      <c r="K396" s="1028" t="n">
        <v>0.065</v>
      </c>
      <c r="L396" s="1028" t="n">
        <v>0.026</v>
      </c>
      <c r="M396" s="1028" t="n">
        <v>0</v>
      </c>
      <c r="N396" s="1057" t="n">
        <v>0.063</v>
      </c>
    </row>
    <row r="397" customFormat="false" ht="12.75" hidden="false" customHeight="false" outlineLevel="0" collapsed="false">
      <c r="B397" s="47"/>
      <c r="C397" s="999"/>
      <c r="D397" s="325"/>
      <c r="E397" s="999"/>
      <c r="F397" s="61"/>
      <c r="G397" s="61"/>
      <c r="H397" s="488"/>
      <c r="I397" s="1060"/>
      <c r="J397" s="1060"/>
      <c r="K397" s="1060"/>
      <c r="L397" s="1060"/>
      <c r="M397" s="1060"/>
      <c r="N397" s="1061"/>
    </row>
    <row r="398" customFormat="false" ht="12.75" hidden="false" customHeight="false" outlineLevel="0" collapsed="false">
      <c r="B398" s="64"/>
      <c r="C398" s="61"/>
      <c r="D398" s="61"/>
      <c r="E398" s="61"/>
      <c r="F398" s="61"/>
      <c r="G398" s="61"/>
      <c r="H398" s="488" t="s">
        <v>806</v>
      </c>
      <c r="I398" s="1060" t="n">
        <f aca="false">SUM(I392:I396)+SUM(I386:I390)</f>
        <v>1</v>
      </c>
      <c r="J398" s="1060" t="n">
        <f aca="false">SUM(J392:J396)+SUM(J386:J390)</f>
        <v>1</v>
      </c>
      <c r="K398" s="1060" t="n">
        <f aca="false">SUM(K392:K396)+SUM(K386:K390)</f>
        <v>1</v>
      </c>
      <c r="L398" s="1060" t="n">
        <f aca="false">SUM(L392:L396)+SUM(L386:L390)</f>
        <v>1</v>
      </c>
      <c r="M398" s="1060" t="n">
        <f aca="false">SUM(M392:M396)+SUM(M386:M390)</f>
        <v>1</v>
      </c>
      <c r="N398" s="1061" t="n">
        <f aca="false">SUM(N392:N396)+SUM(N386:N390)</f>
        <v>1</v>
      </c>
    </row>
    <row r="399" customFormat="false" ht="12.75" hidden="false" customHeight="false" outlineLevel="0" collapsed="false">
      <c r="B399" s="64" t="s">
        <v>136</v>
      </c>
      <c r="C399" s="488"/>
      <c r="D399" s="1062" t="s">
        <v>467</v>
      </c>
      <c r="E399" s="488"/>
      <c r="F399" s="61" t="s">
        <v>794</v>
      </c>
      <c r="G399" s="61"/>
      <c r="H399" s="488"/>
      <c r="I399" s="1021" t="n">
        <v>0.011</v>
      </c>
      <c r="J399" s="1021" t="n">
        <v>0.007</v>
      </c>
      <c r="K399" s="1021" t="n">
        <v>0.017</v>
      </c>
      <c r="L399" s="1021" t="n">
        <v>0.012</v>
      </c>
      <c r="M399" s="1021" t="n">
        <v>0</v>
      </c>
      <c r="N399" s="1063" t="n">
        <v>0</v>
      </c>
    </row>
    <row r="400" customFormat="false" ht="12.75" hidden="false" customHeight="false" outlineLevel="0" collapsed="false">
      <c r="B400" s="4"/>
      <c r="C400" s="998"/>
      <c r="D400" s="324"/>
      <c r="E400" s="998"/>
      <c r="F400" s="29" t="s">
        <v>795</v>
      </c>
      <c r="G400" s="29"/>
      <c r="H400" s="998"/>
      <c r="I400" s="1028" t="n">
        <v>0.26</v>
      </c>
      <c r="J400" s="1028" t="n">
        <v>0.22</v>
      </c>
      <c r="K400" s="1028" t="n">
        <v>0.458</v>
      </c>
      <c r="L400" s="1028" t="n">
        <v>0.378</v>
      </c>
      <c r="M400" s="1028" t="n">
        <v>0.182</v>
      </c>
      <c r="N400" s="1057" t="n">
        <v>0.333</v>
      </c>
    </row>
    <row r="401" customFormat="false" ht="12.75" hidden="false" customHeight="false" outlineLevel="0" collapsed="false">
      <c r="B401" s="4"/>
      <c r="C401" s="998"/>
      <c r="D401" s="324"/>
      <c r="E401" s="998"/>
      <c r="F401" s="29" t="s">
        <v>796</v>
      </c>
      <c r="G401" s="29"/>
      <c r="H401" s="998"/>
      <c r="I401" s="1028" t="n">
        <v>0.625</v>
      </c>
      <c r="J401" s="1028" t="n">
        <v>0.543</v>
      </c>
      <c r="K401" s="1028" t="n">
        <v>0.373</v>
      </c>
      <c r="L401" s="1028" t="n">
        <v>0.377</v>
      </c>
      <c r="M401" s="1028" t="n">
        <v>0.727</v>
      </c>
      <c r="N401" s="1057" t="n">
        <v>0.5</v>
      </c>
    </row>
    <row r="402" customFormat="false" ht="12.75" hidden="false" customHeight="false" outlineLevel="0" collapsed="false">
      <c r="B402" s="4"/>
      <c r="C402" s="998"/>
      <c r="D402" s="324"/>
      <c r="E402" s="998"/>
      <c r="F402" s="29" t="s">
        <v>797</v>
      </c>
      <c r="G402" s="29"/>
      <c r="H402" s="998"/>
      <c r="I402" s="1028" t="n">
        <v>0.042</v>
      </c>
      <c r="J402" s="1028" t="n">
        <v>0.149</v>
      </c>
      <c r="K402" s="1028" t="n">
        <v>0.025</v>
      </c>
      <c r="L402" s="1028" t="n">
        <v>0.079</v>
      </c>
      <c r="M402" s="1028" t="n">
        <v>0</v>
      </c>
      <c r="N402" s="1057" t="n">
        <v>0</v>
      </c>
    </row>
    <row r="403" customFormat="false" ht="12.75" hidden="false" customHeight="false" outlineLevel="0" collapsed="false">
      <c r="B403" s="4"/>
      <c r="C403" s="998"/>
      <c r="D403" s="324"/>
      <c r="E403" s="998"/>
      <c r="F403" s="29" t="s">
        <v>798</v>
      </c>
      <c r="G403" s="29"/>
      <c r="H403" s="998"/>
      <c r="I403" s="1028" t="n">
        <v>0.009</v>
      </c>
      <c r="J403" s="1041" t="n">
        <v>0.02</v>
      </c>
      <c r="K403" s="1028" t="n">
        <v>0.017</v>
      </c>
      <c r="L403" s="1028" t="n">
        <v>0.016</v>
      </c>
      <c r="M403" s="1028" t="n">
        <v>0</v>
      </c>
      <c r="N403" s="1057" t="n">
        <v>0</v>
      </c>
    </row>
    <row r="404" customFormat="false" ht="12.75" hidden="false" customHeight="false" outlineLevel="0" collapsed="false">
      <c r="B404" s="4"/>
      <c r="C404" s="998"/>
      <c r="D404" s="324"/>
      <c r="E404" s="998"/>
      <c r="F404" s="1059"/>
      <c r="G404" s="60"/>
      <c r="H404" s="52"/>
      <c r="I404" s="1060"/>
      <c r="J404" s="1060"/>
      <c r="K404" s="1060"/>
      <c r="L404" s="1060"/>
      <c r="M404" s="1060"/>
      <c r="N404" s="1061"/>
    </row>
    <row r="405" customFormat="false" ht="12.75" hidden="false" customHeight="false" outlineLevel="0" collapsed="false">
      <c r="B405" s="4"/>
      <c r="C405" s="998"/>
      <c r="D405" s="1062" t="s">
        <v>477</v>
      </c>
      <c r="E405" s="488"/>
      <c r="F405" s="61" t="s">
        <v>800</v>
      </c>
      <c r="G405" s="61"/>
      <c r="H405" s="488"/>
      <c r="I405" s="1021" t="n">
        <v>0</v>
      </c>
      <c r="J405" s="1021" t="n">
        <v>0</v>
      </c>
      <c r="K405" s="1021" t="n">
        <v>0</v>
      </c>
      <c r="L405" s="1021" t="n">
        <v>0</v>
      </c>
      <c r="M405" s="1021" t="n">
        <v>0</v>
      </c>
      <c r="N405" s="1063" t="n">
        <v>0</v>
      </c>
    </row>
    <row r="406" customFormat="false" ht="12.75" hidden="false" customHeight="false" outlineLevel="0" collapsed="false">
      <c r="B406" s="4"/>
      <c r="C406" s="998"/>
      <c r="D406" s="324"/>
      <c r="E406" s="998"/>
      <c r="F406" s="29" t="s">
        <v>801</v>
      </c>
      <c r="G406" s="29"/>
      <c r="H406" s="998"/>
      <c r="I406" s="1028" t="n">
        <v>0.033</v>
      </c>
      <c r="J406" s="1028" t="n">
        <v>0.05</v>
      </c>
      <c r="K406" s="1028" t="n">
        <v>0.085</v>
      </c>
      <c r="L406" s="1028" t="n">
        <v>0.11</v>
      </c>
      <c r="M406" s="1028" t="n">
        <v>0</v>
      </c>
      <c r="N406" s="1057" t="n">
        <v>0.167</v>
      </c>
    </row>
    <row r="407" customFormat="false" ht="12.75" hidden="false" customHeight="false" outlineLevel="0" collapsed="false">
      <c r="B407" s="4"/>
      <c r="C407" s="998"/>
      <c r="D407" s="324"/>
      <c r="E407" s="998"/>
      <c r="F407" s="29" t="s">
        <v>802</v>
      </c>
      <c r="G407" s="29"/>
      <c r="H407" s="998"/>
      <c r="I407" s="1028" t="n">
        <v>0.001</v>
      </c>
      <c r="J407" s="1028" t="n">
        <v>0.002</v>
      </c>
      <c r="K407" s="1028" t="n">
        <v>0</v>
      </c>
      <c r="L407" s="1028" t="n">
        <v>0</v>
      </c>
      <c r="M407" s="1028" t="n">
        <v>0</v>
      </c>
      <c r="N407" s="1057" t="n">
        <v>0</v>
      </c>
    </row>
    <row r="408" customFormat="false" ht="12.75" hidden="false" customHeight="false" outlineLevel="0" collapsed="false">
      <c r="B408" s="4"/>
      <c r="C408" s="998"/>
      <c r="D408" s="324"/>
      <c r="E408" s="998"/>
      <c r="F408" s="29" t="s">
        <v>803</v>
      </c>
      <c r="G408" s="29"/>
      <c r="H408" s="998"/>
      <c r="I408" s="1028" t="n">
        <v>0.001</v>
      </c>
      <c r="J408" s="1028" t="n">
        <v>0.002</v>
      </c>
      <c r="K408" s="1028" t="n">
        <v>0</v>
      </c>
      <c r="L408" s="1028" t="n">
        <v>0.008</v>
      </c>
      <c r="M408" s="1028" t="n">
        <v>0</v>
      </c>
      <c r="N408" s="1057" t="n">
        <v>0</v>
      </c>
    </row>
    <row r="409" customFormat="false" ht="12.75" hidden="false" customHeight="false" outlineLevel="0" collapsed="false">
      <c r="B409" s="4"/>
      <c r="C409" s="998"/>
      <c r="D409" s="324"/>
      <c r="E409" s="998"/>
      <c r="F409" s="29" t="s">
        <v>804</v>
      </c>
      <c r="G409" s="29"/>
      <c r="H409" s="998"/>
      <c r="I409" s="1041" t="n">
        <v>0.018</v>
      </c>
      <c r="J409" s="1041" t="n">
        <v>0.007</v>
      </c>
      <c r="K409" s="1028" t="n">
        <v>0.025</v>
      </c>
      <c r="L409" s="1028" t="n">
        <v>0.02</v>
      </c>
      <c r="M409" s="1028" t="n">
        <v>0.091</v>
      </c>
      <c r="N409" s="1057" t="n">
        <v>0</v>
      </c>
    </row>
    <row r="410" customFormat="false" ht="12.75" hidden="false" customHeight="false" outlineLevel="0" collapsed="false">
      <c r="B410" s="47"/>
      <c r="C410" s="999"/>
      <c r="D410" s="325"/>
      <c r="E410" s="999"/>
      <c r="F410" s="61"/>
      <c r="G410" s="61"/>
      <c r="H410" s="488"/>
      <c r="I410" s="1060"/>
      <c r="J410" s="1060"/>
      <c r="K410" s="1060"/>
      <c r="L410" s="1060"/>
      <c r="M410" s="1060"/>
      <c r="N410" s="1061"/>
    </row>
    <row r="411" customFormat="false" ht="13.5" hidden="false" customHeight="false" outlineLevel="0" collapsed="false">
      <c r="B411" s="1064"/>
      <c r="C411" s="1065"/>
      <c r="D411" s="1065"/>
      <c r="E411" s="1065"/>
      <c r="F411" s="1065"/>
      <c r="G411" s="1065"/>
      <c r="H411" s="1066" t="s">
        <v>806</v>
      </c>
      <c r="I411" s="1067" t="n">
        <f aca="false">SUM(I405:I409)+SUM(I399:I403)</f>
        <v>1</v>
      </c>
      <c r="J411" s="1067" t="n">
        <f aca="false">SUM(J405:J409)+SUM(J399:J403)</f>
        <v>1</v>
      </c>
      <c r="K411" s="1067" t="n">
        <f aca="false">SUM(K405:K409)+SUM(K399:K403)</f>
        <v>1</v>
      </c>
      <c r="L411" s="1067" t="n">
        <f aca="false">SUM(L405:L409)+SUM(L399:L403)</f>
        <v>1</v>
      </c>
      <c r="M411" s="1067" t="n">
        <f aca="false">SUM(M405:M409)+SUM(M399:M403)</f>
        <v>1</v>
      </c>
      <c r="N411" s="1068" t="n">
        <f aca="false">SUM(N405:N409)+SUM(N399:N403)</f>
        <v>1</v>
      </c>
    </row>
    <row r="412" customFormat="false" ht="13.5" hidden="false" customHeight="false" outlineLevel="0" collapsed="false"/>
  </sheetData>
  <sheetProtection sheet="true" password="cbeb" objects="true" scenarios="true" formatCells="false"/>
  <mergeCells count="82">
    <mergeCell ref="B3:N3"/>
    <mergeCell ref="B5:C6"/>
    <mergeCell ref="D5:D6"/>
    <mergeCell ref="E5:G6"/>
    <mergeCell ref="H5:I6"/>
    <mergeCell ref="J5:J6"/>
    <mergeCell ref="K5:K6"/>
    <mergeCell ref="L5:L6"/>
    <mergeCell ref="M5:M6"/>
    <mergeCell ref="N5:N6"/>
    <mergeCell ref="B36:C37"/>
    <mergeCell ref="D36:D37"/>
    <mergeCell ref="E36:G37"/>
    <mergeCell ref="H36:I37"/>
    <mergeCell ref="J36:J37"/>
    <mergeCell ref="K36:K37"/>
    <mergeCell ref="L36:L37"/>
    <mergeCell ref="M36:M37"/>
    <mergeCell ref="N36:N37"/>
    <mergeCell ref="B69:C71"/>
    <mergeCell ref="D69:E71"/>
    <mergeCell ref="F69:H71"/>
    <mergeCell ref="I69:N69"/>
    <mergeCell ref="I70:J70"/>
    <mergeCell ref="K70:L70"/>
    <mergeCell ref="M70:N70"/>
    <mergeCell ref="B100:N100"/>
    <mergeCell ref="B102:C103"/>
    <mergeCell ref="D102:D103"/>
    <mergeCell ref="E102:G103"/>
    <mergeCell ref="H102:H103"/>
    <mergeCell ref="I102:I103"/>
    <mergeCell ref="J102:J103"/>
    <mergeCell ref="K102:K103"/>
    <mergeCell ref="L102:L103"/>
    <mergeCell ref="M102:M103"/>
    <mergeCell ref="N102:N103"/>
    <mergeCell ref="B123:C124"/>
    <mergeCell ref="D123:D124"/>
    <mergeCell ref="E123:G124"/>
    <mergeCell ref="H123:H124"/>
    <mergeCell ref="I123:I124"/>
    <mergeCell ref="J123:J124"/>
    <mergeCell ref="K123:K124"/>
    <mergeCell ref="L123:L124"/>
    <mergeCell ref="M123:M124"/>
    <mergeCell ref="N123:N124"/>
    <mergeCell ref="B146:C148"/>
    <mergeCell ref="D146:E148"/>
    <mergeCell ref="F146:H148"/>
    <mergeCell ref="I146:N146"/>
    <mergeCell ref="I147:J147"/>
    <mergeCell ref="K147:L147"/>
    <mergeCell ref="M147:N147"/>
    <mergeCell ref="B177:N177"/>
    <mergeCell ref="B179:C180"/>
    <mergeCell ref="D179:D180"/>
    <mergeCell ref="E179:F180"/>
    <mergeCell ref="G179:H180"/>
    <mergeCell ref="I179:I180"/>
    <mergeCell ref="J179:J180"/>
    <mergeCell ref="K179:K180"/>
    <mergeCell ref="L179:L180"/>
    <mergeCell ref="M179:M180"/>
    <mergeCell ref="N179:N180"/>
    <mergeCell ref="B280:C281"/>
    <mergeCell ref="D280:D281"/>
    <mergeCell ref="E280:F281"/>
    <mergeCell ref="G280:H281"/>
    <mergeCell ref="I280:I281"/>
    <mergeCell ref="J280:J281"/>
    <mergeCell ref="K280:K281"/>
    <mergeCell ref="L280:L281"/>
    <mergeCell ref="M280:M281"/>
    <mergeCell ref="N280:N281"/>
    <mergeCell ref="B383:C385"/>
    <mergeCell ref="D383:E385"/>
    <mergeCell ref="F383:H385"/>
    <mergeCell ref="I383:N383"/>
    <mergeCell ref="I384:J384"/>
    <mergeCell ref="K384:L384"/>
    <mergeCell ref="M384:N384"/>
  </mergeCells>
  <dataValidations count="1">
    <dataValidation allowBlank="true" error="Out of Range!" errorStyle="stop" operator="greaterThan" prompt="&gt; 0.01" promptTitle="Range:" showDropDown="false" showErrorMessage="true" showInputMessage="true" sqref="N67 N144 H381 N381" type="decimal">
      <formula1>0.0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9.0546875" defaultRowHeight="12.75" zeroHeight="false" outlineLevelRow="0" outlineLevelCol="0"/>
  <sheetData>
    <row r="1" customFormat="false" ht="12.75" hidden="false" customHeight="false" outlineLevel="0" collapsed="false">
      <c r="A1" s="0" t="n">
        <v>0</v>
      </c>
      <c r="B1" s="0" t="n">
        <v>0</v>
      </c>
      <c r="C1" s="0" t="n">
        <v>0</v>
      </c>
      <c r="D1" s="0" t="n">
        <v>0</v>
      </c>
      <c r="E1" s="0" t="n">
        <v>0</v>
      </c>
      <c r="F1" s="0" t="n">
        <v>0</v>
      </c>
      <c r="G1" s="0" t="n">
        <v>0</v>
      </c>
      <c r="H1" s="0" t="n">
        <v>0</v>
      </c>
      <c r="I1" s="0" t="n">
        <v>0</v>
      </c>
      <c r="J1" s="0" t="n">
        <v>0</v>
      </c>
      <c r="K1" s="0" t="n">
        <v>0</v>
      </c>
      <c r="L1" s="0" t="n">
        <v>0</v>
      </c>
      <c r="M1" s="0" t="n">
        <v>0</v>
      </c>
      <c r="N1" s="0" t="n">
        <v>0</v>
      </c>
      <c r="O1" s="0" t="n">
        <v>0</v>
      </c>
      <c r="P1"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33" hidden="false" customHeight="false" outlineLevel="0" collapsed="false">
      <c r="B3" s="4"/>
      <c r="C3" s="15" t="s">
        <v>14</v>
      </c>
      <c r="D3" s="15"/>
      <c r="E3" s="15"/>
      <c r="F3" s="15"/>
      <c r="G3" s="15"/>
      <c r="H3" s="15"/>
      <c r="I3" s="15"/>
      <c r="J3" s="15"/>
      <c r="K3" s="15"/>
      <c r="L3" s="15"/>
      <c r="M3" s="6"/>
    </row>
    <row r="4" customFormat="false" ht="13.5" hidden="false" customHeight="false" outlineLevel="0" collapsed="false">
      <c r="B4" s="7"/>
      <c r="C4" s="8"/>
      <c r="D4" s="8"/>
      <c r="E4" s="8"/>
      <c r="F4" s="8"/>
      <c r="G4" s="8"/>
      <c r="H4" s="8"/>
      <c r="I4" s="8"/>
      <c r="J4" s="8"/>
      <c r="K4" s="8"/>
      <c r="L4" s="8"/>
      <c r="M4" s="9"/>
    </row>
    <row r="5" customFormat="false" ht="13.5" hidden="false" customHeight="false" outlineLevel="0" collapsed="false"/>
    <row r="6" customFormat="false" ht="12.75" hidden="false" customHeight="false" outlineLevel="0" collapsed="false">
      <c r="B6" s="10" t="s">
        <v>15</v>
      </c>
    </row>
    <row r="7" customFormat="false" ht="12.75" hidden="false" customHeight="true" outlineLevel="0" collapsed="false">
      <c r="B7" s="16" t="s">
        <v>16</v>
      </c>
      <c r="C7" s="16"/>
      <c r="D7" s="16"/>
      <c r="E7" s="16"/>
      <c r="F7" s="16"/>
      <c r="G7" s="16"/>
      <c r="H7" s="16"/>
      <c r="I7" s="16"/>
      <c r="J7" s="16"/>
      <c r="K7" s="16"/>
      <c r="L7" s="16"/>
      <c r="M7" s="16"/>
    </row>
    <row r="8" customFormat="false" ht="12.75" hidden="false" customHeight="false" outlineLevel="0" collapsed="false">
      <c r="B8" s="16"/>
      <c r="C8" s="16"/>
      <c r="D8" s="16"/>
      <c r="E8" s="16"/>
      <c r="F8" s="16"/>
      <c r="G8" s="16"/>
      <c r="H8" s="16"/>
      <c r="I8" s="16"/>
      <c r="J8" s="16"/>
      <c r="K8" s="16"/>
      <c r="L8" s="16"/>
      <c r="M8" s="16"/>
    </row>
    <row r="9" customFormat="false" ht="12.75" hidden="false" customHeight="false" outlineLevel="0" collapsed="false">
      <c r="B9" s="16"/>
      <c r="C9" s="16"/>
      <c r="D9" s="16"/>
      <c r="E9" s="16"/>
      <c r="F9" s="16"/>
      <c r="G9" s="16"/>
      <c r="H9" s="16"/>
      <c r="I9" s="16"/>
      <c r="J9" s="16"/>
      <c r="K9" s="16"/>
      <c r="L9" s="16"/>
      <c r="M9" s="16"/>
    </row>
    <row r="10" customFormat="false" ht="12.75" hidden="false" customHeight="false" outlineLevel="0" collapsed="false">
      <c r="B10" s="16"/>
      <c r="C10" s="16"/>
      <c r="D10" s="16"/>
      <c r="E10" s="16"/>
      <c r="F10" s="16"/>
      <c r="G10" s="16"/>
      <c r="H10" s="16"/>
      <c r="I10" s="16"/>
      <c r="J10" s="16"/>
      <c r="K10" s="16"/>
      <c r="L10" s="16"/>
      <c r="M10" s="16"/>
    </row>
    <row r="12" customFormat="false" ht="12.75" hidden="false" customHeight="true" outlineLevel="0" collapsed="false">
      <c r="B12" s="11" t="s">
        <v>17</v>
      </c>
      <c r="C12" s="11"/>
      <c r="D12" s="11"/>
      <c r="E12" s="11"/>
      <c r="F12" s="11"/>
      <c r="G12" s="11"/>
      <c r="H12" s="11"/>
      <c r="I12" s="11"/>
      <c r="J12" s="11"/>
      <c r="K12" s="11"/>
      <c r="L12" s="11"/>
      <c r="M12" s="11"/>
    </row>
    <row r="13" customFormat="false" ht="12.75" hidden="false" customHeight="false" outlineLevel="0" collapsed="false">
      <c r="B13" s="11"/>
      <c r="C13" s="11"/>
      <c r="D13" s="11"/>
      <c r="E13" s="11"/>
      <c r="F13" s="11"/>
      <c r="G13" s="11"/>
      <c r="H13" s="11"/>
      <c r="I13" s="11"/>
      <c r="J13" s="11"/>
      <c r="K13" s="11"/>
      <c r="L13" s="11"/>
      <c r="M13" s="11"/>
    </row>
    <row r="15" customFormat="false" ht="12.75" hidden="false" customHeight="true" outlineLevel="0" collapsed="false">
      <c r="B15" s="11" t="s">
        <v>18</v>
      </c>
      <c r="C15" s="11"/>
      <c r="D15" s="11"/>
      <c r="E15" s="11"/>
      <c r="F15" s="11"/>
      <c r="G15" s="11"/>
      <c r="H15" s="11"/>
      <c r="I15" s="11"/>
      <c r="J15" s="11"/>
      <c r="K15" s="11"/>
      <c r="L15" s="11"/>
      <c r="M15" s="11"/>
    </row>
    <row r="16" customFormat="false" ht="12.75" hidden="false" customHeight="false" outlineLevel="0" collapsed="false">
      <c r="B16" s="11"/>
      <c r="C16" s="11"/>
      <c r="D16" s="11"/>
      <c r="E16" s="11"/>
      <c r="F16" s="11"/>
      <c r="G16" s="11"/>
      <c r="H16" s="11"/>
      <c r="I16" s="11"/>
      <c r="J16" s="11"/>
      <c r="K16" s="11"/>
      <c r="L16" s="11"/>
      <c r="M16" s="11"/>
    </row>
    <row r="17" customFormat="false" ht="12.75" hidden="false" customHeight="false" outlineLevel="0" collapsed="false">
      <c r="B17" s="11"/>
      <c r="C17" s="11"/>
      <c r="D17" s="11"/>
      <c r="E17" s="11"/>
      <c r="F17" s="11"/>
      <c r="G17" s="11"/>
      <c r="H17" s="11"/>
      <c r="I17" s="11"/>
      <c r="J17" s="11"/>
      <c r="K17" s="11"/>
      <c r="L17" s="11"/>
      <c r="M17" s="11"/>
    </row>
    <row r="18" customFormat="false" ht="12.75" hidden="false" customHeight="false" outlineLevel="0" collapsed="false">
      <c r="B18" s="11"/>
      <c r="C18" s="11"/>
      <c r="D18" s="11"/>
      <c r="E18" s="11"/>
      <c r="F18" s="11"/>
      <c r="G18" s="11"/>
      <c r="H18" s="11"/>
      <c r="I18" s="11"/>
      <c r="J18" s="11"/>
      <c r="K18" s="11"/>
      <c r="L18" s="11"/>
      <c r="M18" s="11"/>
    </row>
    <row r="19" customFormat="false" ht="12.75" hidden="false" customHeight="false" outlineLevel="0" collapsed="false">
      <c r="B19" s="11"/>
      <c r="C19" s="11"/>
      <c r="D19" s="11"/>
      <c r="E19" s="11"/>
      <c r="F19" s="11"/>
      <c r="G19" s="11"/>
      <c r="H19" s="11"/>
      <c r="I19" s="11"/>
      <c r="J19" s="11"/>
      <c r="K19" s="11"/>
      <c r="L19" s="11"/>
      <c r="M19" s="11"/>
    </row>
    <row r="21" customFormat="false" ht="12.75" hidden="false" customHeight="false" outlineLevel="0" collapsed="false">
      <c r="B21" s="10" t="s">
        <v>19</v>
      </c>
    </row>
    <row r="22" customFormat="false" ht="12.75" hidden="false" customHeight="false" outlineLevel="0" collapsed="false">
      <c r="B22" s="0" t="s">
        <v>20</v>
      </c>
    </row>
    <row r="24" customFormat="false" ht="12.75" hidden="false" customHeight="false" outlineLevel="0" collapsed="false">
      <c r="B24" s="0" t="s">
        <v>21</v>
      </c>
    </row>
    <row r="25" customFormat="false" ht="12.75" hidden="false" customHeight="false" outlineLevel="0" collapsed="false">
      <c r="B25" s="0" t="s">
        <v>22</v>
      </c>
    </row>
    <row r="26" customFormat="false" ht="12.75" hidden="false" customHeight="false" outlineLevel="0" collapsed="false">
      <c r="B26" s="0" t="s">
        <v>23</v>
      </c>
    </row>
    <row r="28" customFormat="false" ht="12.75" hidden="false" customHeight="true" outlineLevel="0" collapsed="false">
      <c r="B28" s="17" t="s">
        <v>24</v>
      </c>
      <c r="C28" s="17"/>
      <c r="D28" s="17"/>
      <c r="E28" s="17"/>
      <c r="F28" s="17"/>
      <c r="G28" s="17"/>
      <c r="H28" s="17"/>
      <c r="I28" s="17"/>
      <c r="J28" s="17"/>
      <c r="K28" s="17"/>
      <c r="L28" s="17"/>
      <c r="M28" s="17"/>
    </row>
    <row r="29" customFormat="false" ht="12.75" hidden="false" customHeight="false" outlineLevel="0" collapsed="false">
      <c r="B29" s="17"/>
      <c r="C29" s="17"/>
      <c r="D29" s="17"/>
      <c r="E29" s="17"/>
      <c r="F29" s="17"/>
      <c r="G29" s="17"/>
      <c r="H29" s="17"/>
      <c r="I29" s="17"/>
      <c r="J29" s="17"/>
      <c r="K29" s="17"/>
      <c r="L29" s="17"/>
      <c r="M29" s="17"/>
    </row>
    <row r="31" customFormat="false" ht="12.75" hidden="false" customHeight="false" outlineLevel="0" collapsed="false">
      <c r="B31" s="0" t="s">
        <v>25</v>
      </c>
    </row>
    <row r="32" customFormat="false" ht="12.75" hidden="false" customHeight="false" outlineLevel="0" collapsed="false">
      <c r="B32" s="0" t="s">
        <v>26</v>
      </c>
    </row>
    <row r="33" customFormat="false" ht="12.75" hidden="false" customHeight="false" outlineLevel="0" collapsed="false">
      <c r="B33" s="0" t="s">
        <v>27</v>
      </c>
    </row>
    <row r="34" customFormat="false" ht="12.75" hidden="false" customHeight="false" outlineLevel="0" collapsed="false">
      <c r="B34" s="0" t="s">
        <v>28</v>
      </c>
    </row>
    <row r="36" customFormat="false" ht="12.75" hidden="false" customHeight="true" outlineLevel="0" collapsed="false">
      <c r="B36" s="17" t="s">
        <v>29</v>
      </c>
      <c r="C36" s="17"/>
      <c r="D36" s="17"/>
      <c r="E36" s="17"/>
      <c r="F36" s="17"/>
      <c r="G36" s="17"/>
      <c r="H36" s="17"/>
      <c r="I36" s="17"/>
      <c r="J36" s="17"/>
      <c r="K36" s="17"/>
      <c r="L36" s="17"/>
      <c r="M36" s="17"/>
    </row>
    <row r="37" customFormat="false" ht="12.75" hidden="false" customHeight="false" outlineLevel="0" collapsed="false">
      <c r="B37" s="17"/>
      <c r="C37" s="17"/>
      <c r="D37" s="17"/>
      <c r="E37" s="17"/>
      <c r="F37" s="17"/>
      <c r="G37" s="17"/>
      <c r="H37" s="17"/>
      <c r="I37" s="17"/>
      <c r="J37" s="17"/>
      <c r="K37" s="17"/>
      <c r="L37" s="17"/>
      <c r="M37" s="17"/>
    </row>
    <row r="38" customFormat="false" ht="12.75" hidden="false" customHeight="false" outlineLevel="0" collapsed="false">
      <c r="B38" s="17"/>
      <c r="C38" s="17"/>
      <c r="D38" s="17"/>
      <c r="E38" s="17"/>
      <c r="F38" s="17"/>
      <c r="G38" s="17"/>
      <c r="H38" s="17"/>
      <c r="I38" s="17"/>
      <c r="J38" s="17"/>
      <c r="K38" s="17"/>
      <c r="L38" s="17"/>
      <c r="M38" s="17"/>
    </row>
    <row r="40" customFormat="false" ht="12.75" hidden="false" customHeight="false" outlineLevel="0" collapsed="false">
      <c r="B40" s="0" t="s">
        <v>30</v>
      </c>
    </row>
    <row r="41" customFormat="false" ht="12.75" hidden="false" customHeight="false" outlineLevel="0" collapsed="false">
      <c r="B41" s="0" t="s">
        <v>31</v>
      </c>
    </row>
    <row r="42" customFormat="false" ht="12.75" hidden="false" customHeight="false" outlineLevel="0" collapsed="false">
      <c r="B42" s="0" t="s">
        <v>32</v>
      </c>
    </row>
    <row r="44" customFormat="false" ht="12.75" hidden="false" customHeight="false" outlineLevel="0" collapsed="false">
      <c r="B44" s="10" t="s">
        <v>33</v>
      </c>
    </row>
    <row r="45" customFormat="false" ht="12.75" hidden="false" customHeight="false" outlineLevel="0" collapsed="false">
      <c r="B45" s="0" t="s">
        <v>34</v>
      </c>
    </row>
    <row r="47" customFormat="false" ht="12.75" hidden="false" customHeight="false" outlineLevel="0" collapsed="false">
      <c r="B47" s="0" t="s">
        <v>35</v>
      </c>
      <c r="E47" s="0" t="s">
        <v>36</v>
      </c>
    </row>
    <row r="48" customFormat="false" ht="12.75" hidden="false" customHeight="false" outlineLevel="0" collapsed="false">
      <c r="B48" s="0" t="s">
        <v>37</v>
      </c>
      <c r="E48" s="0" t="s">
        <v>38</v>
      </c>
    </row>
    <row r="49" customFormat="false" ht="12.75" hidden="false" customHeight="false" outlineLevel="0" collapsed="false">
      <c r="B49" s="0" t="s">
        <v>39</v>
      </c>
      <c r="E49" s="0" t="s">
        <v>40</v>
      </c>
    </row>
    <row r="50" customFormat="false" ht="12.75" hidden="false" customHeight="false" outlineLevel="0" collapsed="false">
      <c r="B50" s="0" t="s">
        <v>41</v>
      </c>
      <c r="E50" s="0" t="s">
        <v>42</v>
      </c>
    </row>
    <row r="51" customFormat="false" ht="12.75" hidden="false" customHeight="false" outlineLevel="0" collapsed="false">
      <c r="B51" s="0" t="s">
        <v>43</v>
      </c>
      <c r="E51" s="0" t="s">
        <v>44</v>
      </c>
    </row>
    <row r="52" customFormat="false" ht="12.75" hidden="false" customHeight="false" outlineLevel="0" collapsed="false">
      <c r="B52" s="0" t="s">
        <v>45</v>
      </c>
      <c r="E52" s="0" t="s">
        <v>46</v>
      </c>
    </row>
    <row r="53" customFormat="false" ht="12.75" hidden="false" customHeight="false" outlineLevel="0" collapsed="false">
      <c r="B53" s="0" t="s">
        <v>47</v>
      </c>
      <c r="E53" s="0" t="s">
        <v>48</v>
      </c>
    </row>
    <row r="54" customFormat="false" ht="12.75" hidden="false" customHeight="false" outlineLevel="0" collapsed="false">
      <c r="B54" s="0" t="s">
        <v>49</v>
      </c>
      <c r="E54" s="0" t="s">
        <v>50</v>
      </c>
    </row>
    <row r="55" customFormat="false" ht="12.75" hidden="false" customHeight="false" outlineLevel="0" collapsed="false">
      <c r="B55" s="0" t="s">
        <v>51</v>
      </c>
      <c r="E55" s="0" t="s">
        <v>52</v>
      </c>
    </row>
    <row r="56" customFormat="false" ht="12.75" hidden="false" customHeight="false" outlineLevel="0" collapsed="false">
      <c r="B56" s="0" t="s">
        <v>53</v>
      </c>
      <c r="E56" s="0" t="s">
        <v>54</v>
      </c>
    </row>
    <row r="57" customFormat="false" ht="12.75" hidden="false" customHeight="false" outlineLevel="0" collapsed="false">
      <c r="B57" s="0" t="s">
        <v>55</v>
      </c>
      <c r="E57" s="0" t="s">
        <v>56</v>
      </c>
    </row>
    <row r="59" customFormat="false" ht="12.75" hidden="false" customHeight="false" outlineLevel="0" collapsed="false">
      <c r="B59" s="18" t="s">
        <v>57</v>
      </c>
    </row>
    <row r="61" customFormat="false" ht="12.75" hidden="false" customHeight="false" outlineLevel="0" collapsed="false">
      <c r="B61" s="10" t="s">
        <v>58</v>
      </c>
    </row>
    <row r="62" customFormat="false" ht="12.75" hidden="false" customHeight="true" outlineLevel="0" collapsed="false">
      <c r="B62" s="11" t="s">
        <v>59</v>
      </c>
      <c r="C62" s="11"/>
      <c r="D62" s="11"/>
      <c r="E62" s="11"/>
      <c r="F62" s="11"/>
      <c r="G62" s="11"/>
      <c r="H62" s="11"/>
      <c r="I62" s="11"/>
      <c r="J62" s="11"/>
      <c r="K62" s="11"/>
      <c r="L62" s="11"/>
      <c r="M62" s="11"/>
    </row>
    <row r="63" customFormat="false" ht="12.75" hidden="false" customHeight="false" outlineLevel="0" collapsed="false">
      <c r="B63" s="11"/>
      <c r="C63" s="11"/>
      <c r="D63" s="11"/>
      <c r="E63" s="11"/>
      <c r="F63" s="11"/>
      <c r="G63" s="11"/>
      <c r="H63" s="11"/>
      <c r="I63" s="11"/>
      <c r="J63" s="11"/>
      <c r="K63" s="11"/>
      <c r="L63" s="11"/>
      <c r="M63" s="11"/>
    </row>
    <row r="64" customFormat="false" ht="12.75" hidden="false" customHeight="false" outlineLevel="0" collapsed="false">
      <c r="B64" s="11"/>
      <c r="C64" s="11"/>
      <c r="D64" s="11"/>
      <c r="E64" s="11"/>
      <c r="F64" s="11"/>
      <c r="G64" s="11"/>
      <c r="H64" s="11"/>
      <c r="I64" s="11"/>
      <c r="J64" s="11"/>
      <c r="K64" s="11"/>
      <c r="L64" s="11"/>
      <c r="M64" s="11"/>
    </row>
    <row r="65" customFormat="false" ht="12.75" hidden="false" customHeight="false" outlineLevel="0" collapsed="false">
      <c r="B65" s="19"/>
      <c r="C65" s="19"/>
      <c r="D65" s="19"/>
      <c r="E65" s="19"/>
      <c r="F65" s="19"/>
      <c r="G65" s="19"/>
      <c r="H65" s="19"/>
      <c r="I65" s="19"/>
      <c r="J65" s="19"/>
      <c r="K65" s="19"/>
      <c r="L65" s="19"/>
      <c r="M65" s="19"/>
    </row>
    <row r="66" customFormat="false" ht="12.75" hidden="false" customHeight="false" outlineLevel="0" collapsed="false">
      <c r="B66" s="20" t="s">
        <v>60</v>
      </c>
      <c r="D66" s="19"/>
      <c r="E66" s="19"/>
      <c r="F66" s="19"/>
      <c r="G66" s="19"/>
      <c r="H66" s="19"/>
      <c r="I66" s="19"/>
      <c r="J66" s="19"/>
      <c r="K66" s="19"/>
      <c r="L66" s="19"/>
      <c r="M66" s="19"/>
    </row>
    <row r="67" customFormat="false" ht="12.75" hidden="false" customHeight="false" outlineLevel="0" collapsed="false">
      <c r="B67" s="19"/>
      <c r="C67" s="19"/>
      <c r="D67" s="19"/>
      <c r="E67" s="19"/>
      <c r="F67" s="19"/>
      <c r="G67" s="19"/>
      <c r="H67" s="19"/>
      <c r="I67" s="19"/>
      <c r="J67" s="19"/>
      <c r="K67" s="19"/>
      <c r="L67" s="19"/>
      <c r="M67" s="19"/>
    </row>
    <row r="68" customFormat="false" ht="12.75" hidden="false" customHeight="false" outlineLevel="0" collapsed="false">
      <c r="B68" s="19"/>
      <c r="C68" s="19"/>
      <c r="D68" s="19"/>
      <c r="E68" s="19"/>
      <c r="F68" s="19"/>
      <c r="G68" s="19"/>
      <c r="H68" s="19"/>
      <c r="I68" s="19"/>
      <c r="J68" s="19"/>
      <c r="K68" s="19"/>
      <c r="L68" s="19"/>
      <c r="M68" s="19"/>
    </row>
    <row r="69" customFormat="false" ht="12.75" hidden="false" customHeight="false" outlineLevel="0" collapsed="false">
      <c r="B69" s="19"/>
      <c r="C69" s="19"/>
      <c r="D69" s="19"/>
      <c r="E69" s="19"/>
      <c r="F69" s="19"/>
      <c r="G69" s="19"/>
      <c r="H69" s="19"/>
      <c r="I69" s="19"/>
      <c r="J69" s="19"/>
      <c r="K69" s="19"/>
      <c r="L69" s="19"/>
      <c r="M69" s="19"/>
    </row>
    <row r="70" customFormat="false" ht="12.75" hidden="false" customHeight="false" outlineLevel="0" collapsed="false">
      <c r="B70" s="19"/>
      <c r="C70" s="19"/>
      <c r="D70" s="19"/>
      <c r="E70" s="19"/>
      <c r="F70" s="19"/>
      <c r="G70" s="19"/>
      <c r="H70" s="19"/>
      <c r="I70" s="19"/>
      <c r="J70" s="19"/>
      <c r="K70" s="19"/>
      <c r="L70" s="19"/>
      <c r="M70" s="19"/>
    </row>
    <row r="71" customFormat="false" ht="12.75" hidden="false" customHeight="false" outlineLevel="0" collapsed="false">
      <c r="B71" s="19"/>
      <c r="C71" s="19"/>
      <c r="D71" s="19"/>
      <c r="E71" s="19"/>
      <c r="F71" s="19"/>
      <c r="G71" s="19"/>
      <c r="H71" s="19"/>
      <c r="I71" s="19"/>
      <c r="J71" s="19"/>
      <c r="K71" s="19"/>
      <c r="L71" s="19"/>
      <c r="M71" s="19"/>
    </row>
    <row r="72" customFormat="false" ht="12.75" hidden="false" customHeight="false" outlineLevel="0" collapsed="false">
      <c r="B72" s="19"/>
      <c r="C72" s="19"/>
      <c r="D72" s="19"/>
      <c r="E72" s="19"/>
      <c r="F72" s="19"/>
      <c r="G72" s="19"/>
      <c r="H72" s="19"/>
      <c r="I72" s="19"/>
      <c r="J72" s="19"/>
      <c r="K72" s="19"/>
      <c r="L72" s="19"/>
      <c r="M72" s="19"/>
    </row>
    <row r="73" customFormat="false" ht="12.75" hidden="false" customHeight="false" outlineLevel="0" collapsed="false">
      <c r="B73" s="19"/>
      <c r="C73" s="19"/>
      <c r="D73" s="19"/>
      <c r="E73" s="19"/>
      <c r="F73" s="19"/>
      <c r="G73" s="19"/>
      <c r="H73" s="19"/>
      <c r="I73" s="19"/>
      <c r="J73" s="19"/>
      <c r="K73" s="19"/>
      <c r="L73" s="19"/>
      <c r="M73" s="19"/>
    </row>
    <row r="74" customFormat="false" ht="12.75" hidden="false" customHeight="false" outlineLevel="0" collapsed="false">
      <c r="B74" s="19"/>
      <c r="C74" s="19"/>
      <c r="D74" s="19"/>
      <c r="E74" s="19"/>
      <c r="F74" s="19"/>
      <c r="G74" s="19"/>
      <c r="H74" s="19"/>
      <c r="I74" s="19"/>
      <c r="J74" s="19"/>
      <c r="K74" s="19"/>
      <c r="L74" s="19"/>
      <c r="M74" s="19"/>
    </row>
    <row r="75" customFormat="false" ht="12.75" hidden="false" customHeight="false" outlineLevel="0" collapsed="false">
      <c r="B75" s="19"/>
      <c r="C75" s="19"/>
      <c r="D75" s="19"/>
      <c r="E75" s="19"/>
      <c r="F75" s="19"/>
      <c r="G75" s="19"/>
      <c r="H75" s="19"/>
      <c r="I75" s="19"/>
      <c r="J75" s="19"/>
      <c r="K75" s="19"/>
      <c r="L75" s="19"/>
      <c r="M75" s="19"/>
    </row>
    <row r="76" customFormat="false" ht="12.75" hidden="false" customHeight="false" outlineLevel="0" collapsed="false">
      <c r="B76" s="19"/>
      <c r="C76" s="19"/>
      <c r="D76" s="19"/>
      <c r="E76" s="19"/>
      <c r="F76" s="19"/>
      <c r="G76" s="19"/>
      <c r="H76" s="19"/>
      <c r="I76" s="19"/>
      <c r="J76" s="19"/>
      <c r="K76" s="19"/>
      <c r="L76" s="19"/>
      <c r="M76" s="19"/>
    </row>
    <row r="77" customFormat="false" ht="12.75" hidden="false" customHeight="false" outlineLevel="0" collapsed="false">
      <c r="B77" s="19"/>
      <c r="C77" s="19"/>
      <c r="D77" s="19"/>
      <c r="E77" s="19"/>
      <c r="F77" s="19"/>
      <c r="G77" s="19"/>
      <c r="H77" s="19"/>
      <c r="I77" s="19"/>
      <c r="J77" s="19"/>
      <c r="K77" s="19"/>
      <c r="L77" s="19"/>
      <c r="M77" s="19"/>
    </row>
    <row r="78" customFormat="false" ht="12.75" hidden="false" customHeight="false" outlineLevel="0" collapsed="false">
      <c r="B78" s="19"/>
      <c r="C78" s="19"/>
      <c r="D78" s="19"/>
      <c r="E78" s="19"/>
      <c r="F78" s="19"/>
      <c r="G78" s="19"/>
      <c r="H78" s="19"/>
      <c r="I78" s="19"/>
      <c r="J78" s="19"/>
      <c r="K78" s="19"/>
      <c r="L78" s="19"/>
      <c r="M78" s="19"/>
    </row>
    <row r="79" customFormat="false" ht="12.75" hidden="false" customHeight="false" outlineLevel="0" collapsed="false">
      <c r="B79" s="19"/>
      <c r="C79" s="19"/>
      <c r="D79" s="19"/>
      <c r="E79" s="19"/>
      <c r="F79" s="19"/>
      <c r="G79" s="19"/>
      <c r="H79" s="19"/>
      <c r="I79" s="19"/>
      <c r="J79" s="19"/>
      <c r="K79" s="19"/>
      <c r="L79" s="19"/>
      <c r="M79" s="19"/>
    </row>
    <row r="80" customFormat="false" ht="12.75" hidden="false" customHeight="false" outlineLevel="0" collapsed="false">
      <c r="B80" s="19"/>
      <c r="C80" s="19"/>
      <c r="D80" s="19"/>
      <c r="E80" s="19"/>
      <c r="F80" s="19"/>
      <c r="G80" s="19"/>
      <c r="H80" s="19"/>
      <c r="I80" s="19"/>
      <c r="J80" s="19"/>
      <c r="K80" s="19"/>
      <c r="L80" s="19"/>
      <c r="M80" s="19"/>
    </row>
    <row r="81" customFormat="false" ht="12.75" hidden="false" customHeight="false" outlineLevel="0" collapsed="false">
      <c r="B81" s="19"/>
      <c r="C81" s="19"/>
      <c r="D81" s="21" t="s">
        <v>61</v>
      </c>
      <c r="E81" s="19"/>
      <c r="F81" s="19"/>
      <c r="G81" s="19"/>
      <c r="H81" s="19"/>
      <c r="I81" s="21" t="s">
        <v>62</v>
      </c>
      <c r="J81" s="19"/>
      <c r="K81" s="19"/>
      <c r="L81" s="19"/>
      <c r="M81" s="19"/>
    </row>
    <row r="82" customFormat="false" ht="12.75" hidden="false" customHeight="false" outlineLevel="0" collapsed="false">
      <c r="B82" s="19"/>
      <c r="C82" s="19"/>
      <c r="D82" s="21" t="s">
        <v>63</v>
      </c>
      <c r="E82" s="19"/>
      <c r="F82" s="19"/>
      <c r="G82" s="19"/>
      <c r="H82" s="19"/>
      <c r="I82" s="21" t="s">
        <v>64</v>
      </c>
      <c r="J82" s="19"/>
      <c r="K82" s="19"/>
      <c r="L82" s="19"/>
      <c r="M82" s="19"/>
    </row>
    <row r="83" customFormat="false" ht="12.75" hidden="false" customHeight="false" outlineLevel="0" collapsed="false">
      <c r="A83" s="21"/>
      <c r="B83" s="19"/>
      <c r="C83" s="19"/>
      <c r="D83" s="21"/>
      <c r="E83" s="19"/>
      <c r="F83" s="19"/>
      <c r="G83" s="19"/>
      <c r="H83" s="19"/>
      <c r="I83" s="21"/>
      <c r="J83" s="19"/>
      <c r="K83" s="19"/>
      <c r="L83" s="19"/>
      <c r="M83" s="19"/>
    </row>
    <row r="84" customFormat="false" ht="12.75" hidden="false" customHeight="false" outlineLevel="0" collapsed="false">
      <c r="A84" s="21"/>
      <c r="B84" s="22" t="s">
        <v>65</v>
      </c>
      <c r="C84" s="19"/>
      <c r="D84" s="21"/>
      <c r="E84" s="19"/>
      <c r="F84" s="19"/>
      <c r="G84" s="19"/>
      <c r="H84" s="19"/>
      <c r="I84" s="21"/>
      <c r="J84" s="19"/>
      <c r="K84" s="19"/>
      <c r="L84" s="19"/>
      <c r="M84" s="19"/>
    </row>
    <row r="85" customFormat="false" ht="12.75" hidden="false" customHeight="false" outlineLevel="0" collapsed="false">
      <c r="A85" s="21"/>
      <c r="B85" s="21" t="s">
        <v>66</v>
      </c>
      <c r="C85" s="19"/>
      <c r="D85" s="21"/>
      <c r="E85" s="19"/>
      <c r="F85" s="19"/>
      <c r="G85" s="19"/>
      <c r="H85" s="19"/>
      <c r="I85" s="21"/>
      <c r="J85" s="19"/>
      <c r="K85" s="19"/>
      <c r="L85" s="19"/>
      <c r="M85" s="19"/>
    </row>
    <row r="86" customFormat="false" ht="12.75" hidden="false" customHeight="false" outlineLevel="0" collapsed="false">
      <c r="A86" s="21"/>
      <c r="B86" s="19"/>
      <c r="C86" s="19"/>
      <c r="D86" s="21"/>
      <c r="E86" s="19"/>
      <c r="F86" s="19"/>
      <c r="G86" s="19"/>
      <c r="H86" s="19"/>
      <c r="I86" s="21"/>
      <c r="J86" s="19"/>
      <c r="K86" s="19"/>
      <c r="L86" s="19"/>
      <c r="M86" s="19"/>
    </row>
    <row r="87" customFormat="false" ht="12.75" hidden="false" customHeight="false" outlineLevel="0" collapsed="false">
      <c r="A87" s="21"/>
      <c r="B87" s="23" t="s">
        <v>67</v>
      </c>
      <c r="C87" s="19"/>
      <c r="D87" s="21"/>
      <c r="E87" s="19"/>
      <c r="F87" s="19"/>
      <c r="G87" s="19"/>
      <c r="H87" s="19"/>
      <c r="I87" s="21"/>
      <c r="J87" s="19"/>
      <c r="K87" s="19"/>
      <c r="L87" s="19"/>
      <c r="M87" s="19"/>
    </row>
    <row r="88" customFormat="false" ht="12.75" hidden="false" customHeight="true" outlineLevel="0" collapsed="false">
      <c r="A88" s="21"/>
      <c r="B88" s="11" t="s">
        <v>68</v>
      </c>
      <c r="C88" s="11"/>
      <c r="D88" s="11"/>
      <c r="E88" s="11"/>
      <c r="F88" s="11"/>
      <c r="G88" s="11"/>
      <c r="H88" s="11"/>
      <c r="I88" s="11"/>
      <c r="J88" s="11"/>
      <c r="K88" s="11"/>
      <c r="L88" s="11"/>
      <c r="M88" s="11"/>
    </row>
    <row r="89" customFormat="false" ht="12.75" hidden="false" customHeight="false" outlineLevel="0" collapsed="false">
      <c r="A89" s="21"/>
      <c r="B89" s="11"/>
      <c r="C89" s="11"/>
      <c r="D89" s="11"/>
      <c r="E89" s="11"/>
      <c r="F89" s="11"/>
      <c r="G89" s="11"/>
      <c r="H89" s="11"/>
      <c r="I89" s="11"/>
      <c r="J89" s="11"/>
      <c r="K89" s="11"/>
      <c r="L89" s="11"/>
      <c r="M89" s="11"/>
    </row>
    <row r="90" customFormat="false" ht="12.75" hidden="false" customHeight="false" outlineLevel="0" collapsed="false">
      <c r="A90" s="21"/>
      <c r="B90" s="11"/>
      <c r="C90" s="11"/>
      <c r="D90" s="11"/>
      <c r="E90" s="11"/>
      <c r="F90" s="11"/>
      <c r="G90" s="11"/>
      <c r="H90" s="11"/>
      <c r="I90" s="11"/>
      <c r="J90" s="11"/>
      <c r="K90" s="11"/>
      <c r="L90" s="11"/>
      <c r="M90" s="11"/>
    </row>
    <row r="91" customFormat="false" ht="12.75" hidden="false" customHeight="false" outlineLevel="0" collapsed="false">
      <c r="A91" s="21"/>
      <c r="B91" s="11"/>
      <c r="C91" s="11"/>
      <c r="D91" s="11"/>
      <c r="E91" s="11"/>
      <c r="F91" s="11"/>
      <c r="G91" s="11"/>
      <c r="H91" s="11"/>
      <c r="I91" s="11"/>
      <c r="J91" s="11"/>
      <c r="K91" s="11"/>
      <c r="L91" s="11"/>
      <c r="M91" s="11"/>
    </row>
    <row r="92" customFormat="false" ht="12.75" hidden="false" customHeight="false" outlineLevel="0" collapsed="false">
      <c r="A92" s="21"/>
      <c r="B92" s="21"/>
      <c r="C92" s="21"/>
      <c r="D92" s="21"/>
      <c r="E92" s="21"/>
      <c r="F92" s="21"/>
      <c r="G92" s="21"/>
      <c r="H92" s="21"/>
      <c r="I92" s="21"/>
      <c r="J92" s="21"/>
      <c r="K92" s="21"/>
      <c r="L92" s="21"/>
      <c r="M92" s="21"/>
    </row>
    <row r="93" customFormat="false" ht="12.75" hidden="false" customHeight="false" outlineLevel="0" collapsed="false">
      <c r="A93" s="21"/>
      <c r="B93" s="24" t="s">
        <v>69</v>
      </c>
      <c r="C93" s="21"/>
      <c r="D93" s="21"/>
      <c r="E93" s="21"/>
      <c r="F93" s="21"/>
      <c r="G93" s="21"/>
      <c r="H93" s="21"/>
      <c r="I93" s="21"/>
      <c r="J93" s="21"/>
      <c r="K93" s="21"/>
      <c r="L93" s="21"/>
      <c r="M93" s="21"/>
    </row>
    <row r="94" customFormat="false" ht="12.75" hidden="false" customHeight="true" outlineLevel="0" collapsed="false">
      <c r="A94" s="21"/>
      <c r="B94" s="11" t="s">
        <v>70</v>
      </c>
      <c r="C94" s="11"/>
      <c r="D94" s="11"/>
      <c r="E94" s="11"/>
      <c r="F94" s="11"/>
      <c r="G94" s="11"/>
      <c r="H94" s="11"/>
      <c r="I94" s="11"/>
      <c r="J94" s="11"/>
      <c r="K94" s="11"/>
      <c r="L94" s="11"/>
      <c r="M94" s="11"/>
    </row>
    <row r="95" customFormat="false" ht="12.75" hidden="false" customHeight="false" outlineLevel="0" collapsed="false">
      <c r="A95" s="21"/>
      <c r="B95" s="11"/>
      <c r="C95" s="11"/>
      <c r="D95" s="11"/>
      <c r="E95" s="11"/>
      <c r="F95" s="11"/>
      <c r="G95" s="11"/>
      <c r="H95" s="11"/>
      <c r="I95" s="11"/>
      <c r="J95" s="11"/>
      <c r="K95" s="11"/>
      <c r="L95" s="11"/>
      <c r="M95" s="11"/>
    </row>
    <row r="96" customFormat="false" ht="12.75" hidden="false" customHeight="false" outlineLevel="0" collapsed="false">
      <c r="A96" s="21"/>
      <c r="B96" s="12"/>
      <c r="C96" s="12"/>
      <c r="D96" s="12"/>
      <c r="E96" s="12"/>
      <c r="F96" s="12"/>
      <c r="G96" s="12"/>
      <c r="H96" s="12"/>
      <c r="I96" s="12"/>
      <c r="J96" s="12"/>
      <c r="K96" s="12"/>
      <c r="L96" s="12"/>
      <c r="M96" s="12"/>
    </row>
    <row r="97" customFormat="false" ht="12.75" hidden="false" customHeight="true" outlineLevel="0" collapsed="false">
      <c r="A97" s="21"/>
      <c r="B97" s="11" t="s">
        <v>71</v>
      </c>
      <c r="C97" s="11"/>
      <c r="D97" s="11"/>
      <c r="E97" s="11"/>
      <c r="F97" s="11"/>
      <c r="G97" s="11"/>
      <c r="H97" s="11"/>
      <c r="I97" s="11"/>
      <c r="J97" s="11"/>
      <c r="K97" s="11"/>
      <c r="L97" s="11"/>
      <c r="M97" s="11"/>
    </row>
    <row r="98" customFormat="false" ht="12.75" hidden="false" customHeight="false" outlineLevel="0" collapsed="false">
      <c r="A98" s="21"/>
      <c r="B98" s="11"/>
      <c r="C98" s="11"/>
      <c r="D98" s="11"/>
      <c r="E98" s="11"/>
      <c r="F98" s="11"/>
      <c r="G98" s="11"/>
      <c r="H98" s="11"/>
      <c r="I98" s="11"/>
      <c r="J98" s="11"/>
      <c r="K98" s="11"/>
      <c r="L98" s="11"/>
      <c r="M98" s="11"/>
    </row>
    <row r="99" customFormat="false" ht="12.75" hidden="false" customHeight="false" outlineLevel="0" collapsed="false">
      <c r="A99" s="21"/>
      <c r="C99" s="19"/>
      <c r="D99" s="19"/>
      <c r="E99" s="19"/>
      <c r="F99" s="19"/>
      <c r="G99" s="19"/>
      <c r="H99" s="19"/>
      <c r="I99" s="19"/>
      <c r="J99" s="21"/>
      <c r="K99" s="19"/>
      <c r="L99" s="19"/>
      <c r="M99" s="19"/>
    </row>
    <row r="100" customFormat="false" ht="12.75" hidden="false" customHeight="false" outlineLevel="0" collapsed="false">
      <c r="A100" s="21"/>
      <c r="B100" s="19" t="s">
        <v>72</v>
      </c>
      <c r="C100" s="19"/>
      <c r="D100" s="19"/>
      <c r="E100" s="19"/>
      <c r="F100" s="19"/>
      <c r="G100" s="19"/>
      <c r="H100" s="19"/>
      <c r="I100" s="19"/>
      <c r="J100" s="19"/>
      <c r="K100" s="19"/>
      <c r="L100" s="19"/>
      <c r="M100" s="19"/>
    </row>
    <row r="101" customFormat="false" ht="12.75" hidden="false" customHeight="false" outlineLevel="0" collapsed="false">
      <c r="A101" s="21"/>
      <c r="B101" s="19"/>
      <c r="C101" s="19"/>
      <c r="D101" s="19"/>
      <c r="E101" s="19"/>
      <c r="F101" s="19"/>
      <c r="G101" s="19"/>
      <c r="H101" s="19"/>
      <c r="I101" s="19"/>
      <c r="J101" s="19"/>
      <c r="K101" s="19"/>
      <c r="L101" s="19"/>
      <c r="M101" s="19"/>
    </row>
    <row r="102" customFormat="false" ht="12.75" hidden="false" customHeight="true" outlineLevel="0" collapsed="false">
      <c r="A102" s="21"/>
      <c r="B102" s="11" t="s">
        <v>73</v>
      </c>
      <c r="C102" s="11"/>
      <c r="D102" s="11"/>
      <c r="E102" s="11"/>
      <c r="F102" s="11"/>
      <c r="G102" s="11"/>
      <c r="H102" s="11"/>
      <c r="I102" s="11"/>
      <c r="J102" s="11"/>
      <c r="K102" s="11"/>
      <c r="L102" s="11"/>
      <c r="M102" s="11"/>
    </row>
    <row r="103" customFormat="false" ht="12.75" hidden="false" customHeight="true" outlineLevel="0" collapsed="false">
      <c r="A103" s="21"/>
      <c r="B103" s="11"/>
      <c r="C103" s="11"/>
      <c r="D103" s="11"/>
      <c r="E103" s="11"/>
      <c r="F103" s="11"/>
      <c r="G103" s="11"/>
      <c r="H103" s="11"/>
      <c r="I103" s="11"/>
      <c r="J103" s="11"/>
      <c r="K103" s="11"/>
      <c r="L103" s="11"/>
      <c r="M103" s="11"/>
    </row>
    <row r="104" customFormat="false" ht="12.75" hidden="false" customHeight="false" outlineLevel="0" collapsed="false">
      <c r="A104" s="21"/>
      <c r="B104" s="12"/>
      <c r="C104" s="12"/>
      <c r="D104" s="12"/>
      <c r="E104" s="12"/>
      <c r="F104" s="12"/>
      <c r="G104" s="12"/>
      <c r="H104" s="12"/>
      <c r="I104" s="12"/>
      <c r="J104" s="12"/>
      <c r="K104" s="12"/>
      <c r="L104" s="12"/>
      <c r="M104" s="12"/>
    </row>
    <row r="105" customFormat="false" ht="12.75" hidden="false" customHeight="true" outlineLevel="0" collapsed="false">
      <c r="A105" s="21"/>
      <c r="B105" s="11" t="s">
        <v>74</v>
      </c>
      <c r="C105" s="11"/>
      <c r="D105" s="11"/>
      <c r="E105" s="11"/>
      <c r="F105" s="11"/>
      <c r="G105" s="11"/>
      <c r="H105" s="11"/>
      <c r="I105" s="11"/>
      <c r="J105" s="11"/>
      <c r="K105" s="11"/>
      <c r="L105" s="11"/>
      <c r="M105" s="11"/>
    </row>
    <row r="106" customFormat="false" ht="12.75" hidden="false" customHeight="false" outlineLevel="0" collapsed="false">
      <c r="A106" s="21"/>
      <c r="B106" s="11"/>
      <c r="C106" s="11"/>
      <c r="D106" s="11"/>
      <c r="E106" s="11"/>
      <c r="F106" s="11"/>
      <c r="G106" s="11"/>
      <c r="H106" s="11"/>
      <c r="I106" s="11"/>
      <c r="J106" s="11"/>
      <c r="K106" s="11"/>
      <c r="L106" s="11"/>
      <c r="M106" s="11"/>
    </row>
    <row r="107" customFormat="false" ht="12.75" hidden="false" customHeight="false" outlineLevel="0" collapsed="false">
      <c r="A107" s="21"/>
      <c r="B107" s="11"/>
      <c r="C107" s="11"/>
      <c r="D107" s="11"/>
      <c r="E107" s="11"/>
      <c r="F107" s="11"/>
      <c r="G107" s="11"/>
      <c r="H107" s="11"/>
      <c r="I107" s="11"/>
      <c r="J107" s="11"/>
      <c r="K107" s="11"/>
      <c r="L107" s="11"/>
      <c r="M107" s="11"/>
    </row>
    <row r="108" customFormat="false" ht="12.75" hidden="false" customHeight="false" outlineLevel="0" collapsed="false">
      <c r="A108" s="21"/>
      <c r="B108" s="19"/>
      <c r="C108" s="19"/>
      <c r="D108" s="21"/>
      <c r="E108" s="19"/>
      <c r="F108" s="19"/>
      <c r="G108" s="19"/>
      <c r="H108" s="19"/>
      <c r="I108" s="19"/>
      <c r="J108" s="19"/>
      <c r="K108" s="19"/>
      <c r="L108" s="19"/>
      <c r="M108" s="19"/>
    </row>
    <row r="109" customFormat="false" ht="12.75" hidden="false" customHeight="false" outlineLevel="0" collapsed="false">
      <c r="B109" s="20" t="s">
        <v>75</v>
      </c>
      <c r="D109" s="19"/>
      <c r="E109" s="19"/>
      <c r="F109" s="19"/>
      <c r="G109" s="19"/>
      <c r="H109" s="19"/>
      <c r="I109" s="19" t="s">
        <v>76</v>
      </c>
      <c r="J109" s="19"/>
      <c r="K109" s="19"/>
      <c r="L109" s="19"/>
      <c r="M109" s="19"/>
    </row>
    <row r="110" customFormat="false" ht="12.75" hidden="false" customHeight="false" outlineLevel="0" collapsed="false">
      <c r="B110" s="19"/>
      <c r="C110" s="19"/>
      <c r="D110" s="19"/>
      <c r="E110" s="19"/>
      <c r="F110" s="19"/>
      <c r="G110" s="19"/>
      <c r="H110" s="19"/>
      <c r="I110" s="19"/>
      <c r="J110" s="19"/>
      <c r="K110" s="19"/>
      <c r="L110" s="19"/>
      <c r="M110" s="19"/>
    </row>
    <row r="111" customFormat="false" ht="12.75" hidden="false" customHeight="false" outlineLevel="0" collapsed="false">
      <c r="B111" s="19"/>
      <c r="C111" s="19"/>
      <c r="D111" s="19"/>
      <c r="E111" s="19"/>
      <c r="F111" s="19"/>
      <c r="G111" s="19"/>
      <c r="H111" s="19"/>
      <c r="I111" s="19"/>
      <c r="J111" s="19"/>
      <c r="K111" s="19"/>
      <c r="L111" s="19"/>
      <c r="M111" s="19"/>
    </row>
    <row r="112" customFormat="false" ht="12.75" hidden="false" customHeight="false" outlineLevel="0" collapsed="false">
      <c r="B112" s="19"/>
      <c r="C112" s="19"/>
      <c r="D112" s="19"/>
      <c r="E112" s="19"/>
      <c r="F112" s="19"/>
      <c r="G112" s="19"/>
      <c r="H112" s="19"/>
      <c r="I112" s="19"/>
      <c r="J112" s="19"/>
      <c r="K112" s="19"/>
      <c r="L112" s="19"/>
      <c r="M112" s="19"/>
    </row>
    <row r="113" customFormat="false" ht="12.75" hidden="false" customHeight="false" outlineLevel="0" collapsed="false">
      <c r="B113" s="19"/>
      <c r="C113" s="19"/>
      <c r="D113" s="19"/>
      <c r="E113" s="19"/>
      <c r="F113" s="19"/>
      <c r="G113" s="19"/>
      <c r="H113" s="19"/>
      <c r="I113" s="19"/>
      <c r="J113" s="19"/>
      <c r="K113" s="19"/>
      <c r="L113" s="19"/>
      <c r="M113" s="19"/>
    </row>
    <row r="114" customFormat="false" ht="12.75" hidden="false" customHeight="false" outlineLevel="0" collapsed="false">
      <c r="B114" s="19"/>
      <c r="C114" s="19"/>
      <c r="D114" s="19"/>
      <c r="E114" s="19"/>
      <c r="F114" s="19"/>
      <c r="G114" s="19"/>
      <c r="H114" s="19"/>
      <c r="I114" s="19"/>
      <c r="J114" s="19"/>
      <c r="K114" s="19"/>
      <c r="L114" s="19"/>
      <c r="M114" s="19"/>
    </row>
    <row r="115" customFormat="false" ht="12.75" hidden="false" customHeight="false" outlineLevel="0" collapsed="false">
      <c r="B115" s="19"/>
      <c r="C115" s="19"/>
      <c r="D115" s="19"/>
      <c r="E115" s="19"/>
      <c r="F115" s="19"/>
      <c r="G115" s="19"/>
      <c r="H115" s="19"/>
      <c r="I115" s="19"/>
      <c r="J115" s="19"/>
      <c r="K115" s="19"/>
      <c r="L115" s="19"/>
      <c r="M115" s="19"/>
    </row>
    <row r="116" customFormat="false" ht="12.75" hidden="false" customHeight="false" outlineLevel="0" collapsed="false">
      <c r="B116" s="19"/>
      <c r="C116" s="19"/>
      <c r="D116" s="19"/>
      <c r="E116" s="19"/>
      <c r="F116" s="19"/>
      <c r="G116" s="19"/>
      <c r="H116" s="19"/>
      <c r="I116" s="19"/>
      <c r="J116" s="19"/>
      <c r="K116" s="19"/>
      <c r="L116" s="19"/>
      <c r="M116" s="19"/>
    </row>
    <row r="117" customFormat="false" ht="12.75" hidden="false" customHeight="false" outlineLevel="0" collapsed="false">
      <c r="B117" s="19"/>
      <c r="C117" s="19"/>
      <c r="D117" s="19"/>
      <c r="E117" s="19"/>
      <c r="F117" s="19"/>
      <c r="G117" s="19"/>
      <c r="H117" s="19"/>
      <c r="I117" s="19"/>
      <c r="J117" s="19"/>
      <c r="K117" s="19"/>
      <c r="L117" s="19"/>
      <c r="M117" s="19"/>
    </row>
    <row r="118" customFormat="false" ht="12.75" hidden="false" customHeight="false" outlineLevel="0" collapsed="false">
      <c r="B118" s="19"/>
      <c r="C118" s="19"/>
      <c r="D118" s="19"/>
      <c r="E118" s="19"/>
      <c r="F118" s="19"/>
      <c r="G118" s="19"/>
      <c r="H118" s="19"/>
      <c r="I118" s="19"/>
      <c r="J118" s="19"/>
      <c r="K118" s="19"/>
      <c r="L118" s="19"/>
      <c r="M118" s="19"/>
    </row>
    <row r="119" customFormat="false" ht="12.75" hidden="false" customHeight="false" outlineLevel="0" collapsed="false">
      <c r="B119" s="19"/>
      <c r="C119" s="19"/>
      <c r="D119" s="19"/>
      <c r="E119" s="19"/>
      <c r="F119" s="19"/>
      <c r="G119" s="19"/>
      <c r="H119" s="19"/>
      <c r="I119" s="19"/>
      <c r="J119" s="19"/>
      <c r="K119" s="19"/>
      <c r="L119" s="19"/>
      <c r="M119" s="19"/>
    </row>
    <row r="120" customFormat="false" ht="12.75" hidden="false" customHeight="false" outlineLevel="0" collapsed="false">
      <c r="B120" s="19"/>
      <c r="C120" s="19"/>
      <c r="D120" s="19"/>
      <c r="E120" s="19"/>
      <c r="F120" s="19"/>
      <c r="G120" s="19"/>
      <c r="H120" s="19"/>
      <c r="I120" s="19"/>
      <c r="J120" s="19"/>
      <c r="K120" s="19"/>
      <c r="L120" s="19"/>
      <c r="M120" s="19"/>
    </row>
    <row r="121" customFormat="false" ht="12.75" hidden="false" customHeight="false" outlineLevel="0" collapsed="false">
      <c r="B121" s="19"/>
      <c r="C121" s="19"/>
      <c r="D121" s="19"/>
      <c r="E121" s="19"/>
      <c r="F121" s="19"/>
      <c r="G121" s="19"/>
      <c r="H121" s="19"/>
      <c r="I121" s="19"/>
      <c r="J121" s="19"/>
      <c r="K121" s="19"/>
      <c r="L121" s="19"/>
      <c r="M121" s="19"/>
    </row>
    <row r="122" customFormat="false" ht="12.75" hidden="false" customHeight="false" outlineLevel="0" collapsed="false">
      <c r="B122" s="19"/>
      <c r="C122" s="19"/>
      <c r="D122" s="19"/>
      <c r="E122" s="19"/>
      <c r="F122" s="19"/>
      <c r="G122" s="19"/>
      <c r="H122" s="19"/>
      <c r="I122" s="19"/>
      <c r="J122" s="19"/>
      <c r="K122" s="19"/>
      <c r="L122" s="19"/>
      <c r="M122" s="19"/>
    </row>
    <row r="123" customFormat="false" ht="12.75" hidden="false" customHeight="false" outlineLevel="0" collapsed="false">
      <c r="B123" s="19"/>
      <c r="C123" s="19"/>
      <c r="D123" s="19"/>
      <c r="E123" s="19"/>
      <c r="F123" s="19"/>
      <c r="G123" s="19"/>
      <c r="H123" s="19"/>
      <c r="I123" s="19"/>
      <c r="J123" s="19"/>
      <c r="K123" s="19"/>
      <c r="L123" s="19"/>
      <c r="M123" s="19"/>
    </row>
    <row r="124" customFormat="false" ht="12.75" hidden="false" customHeight="false" outlineLevel="0" collapsed="false">
      <c r="B124" s="19"/>
      <c r="C124" s="19"/>
      <c r="D124" s="19"/>
      <c r="E124" s="19"/>
      <c r="F124" s="19"/>
      <c r="G124" s="19"/>
      <c r="H124" s="19"/>
      <c r="I124" s="19"/>
      <c r="J124" s="19"/>
      <c r="K124" s="19"/>
      <c r="L124" s="19"/>
      <c r="M124" s="19"/>
    </row>
    <row r="125" customFormat="false" ht="12.75" hidden="false" customHeight="false" outlineLevel="0" collapsed="false">
      <c r="C125" s="19"/>
      <c r="D125" s="19"/>
      <c r="E125" s="19"/>
      <c r="F125" s="19"/>
      <c r="G125" s="19"/>
      <c r="H125" s="19"/>
      <c r="I125" s="19"/>
      <c r="J125" s="21" t="s">
        <v>62</v>
      </c>
      <c r="K125" s="19"/>
      <c r="L125" s="19"/>
      <c r="M125" s="19"/>
    </row>
    <row r="126" customFormat="false" ht="12.75" hidden="false" customHeight="false" outlineLevel="0" collapsed="false">
      <c r="C126" s="19"/>
      <c r="D126" s="19"/>
      <c r="E126" s="19"/>
      <c r="F126" s="19"/>
      <c r="G126" s="19"/>
      <c r="H126" s="19"/>
      <c r="I126" s="19"/>
      <c r="J126" s="21" t="s">
        <v>64</v>
      </c>
      <c r="K126" s="19"/>
      <c r="L126" s="19"/>
      <c r="M126" s="19"/>
    </row>
    <row r="127" customFormat="false" ht="12.75" hidden="false" customHeight="false" outlineLevel="0" collapsed="false">
      <c r="C127" s="19"/>
      <c r="D127" s="19"/>
      <c r="E127" s="19"/>
      <c r="F127" s="19"/>
      <c r="G127" s="19"/>
      <c r="H127" s="19"/>
      <c r="I127" s="19"/>
      <c r="J127" s="21"/>
      <c r="K127" s="19"/>
      <c r="L127" s="19"/>
      <c r="M127" s="19"/>
    </row>
    <row r="128" customFormat="false" ht="12.75" hidden="false" customHeight="true" outlineLevel="0" collapsed="false">
      <c r="B128" s="17" t="s">
        <v>77</v>
      </c>
      <c r="C128" s="17"/>
      <c r="D128" s="17"/>
      <c r="E128" s="17"/>
      <c r="F128" s="17"/>
      <c r="G128" s="17"/>
      <c r="H128" s="17"/>
      <c r="I128" s="17"/>
      <c r="J128" s="17"/>
      <c r="K128" s="17"/>
      <c r="L128" s="17"/>
      <c r="M128" s="17"/>
    </row>
    <row r="129" customFormat="false" ht="12.75" hidden="false" customHeight="false" outlineLevel="0" collapsed="false">
      <c r="B129" s="17"/>
      <c r="C129" s="17"/>
      <c r="D129" s="17"/>
      <c r="E129" s="17"/>
      <c r="F129" s="17"/>
      <c r="G129" s="17"/>
      <c r="H129" s="17"/>
      <c r="I129" s="17"/>
      <c r="J129" s="17"/>
      <c r="K129" s="17"/>
      <c r="L129" s="17"/>
      <c r="M129" s="17"/>
    </row>
    <row r="130" customFormat="false" ht="12.75" hidden="false" customHeight="false" outlineLevel="0" collapsed="false">
      <c r="B130" s="17"/>
      <c r="C130" s="17"/>
      <c r="D130" s="17"/>
      <c r="E130" s="17"/>
      <c r="F130" s="17"/>
      <c r="G130" s="17"/>
      <c r="H130" s="17"/>
      <c r="I130" s="17"/>
      <c r="J130" s="17"/>
      <c r="K130" s="17"/>
      <c r="L130" s="17"/>
      <c r="M130" s="17"/>
    </row>
    <row r="131" customFormat="false" ht="12.75" hidden="false" customHeight="false" outlineLevel="0" collapsed="false">
      <c r="B131" s="17"/>
      <c r="C131" s="17"/>
      <c r="D131" s="17"/>
      <c r="E131" s="17"/>
      <c r="F131" s="17"/>
      <c r="G131" s="17"/>
      <c r="H131" s="17"/>
      <c r="I131" s="17"/>
      <c r="J131" s="17"/>
      <c r="K131" s="17"/>
      <c r="L131" s="17"/>
      <c r="M131" s="17"/>
    </row>
    <row r="132" customFormat="false" ht="12.75" hidden="false" customHeight="false" outlineLevel="0" collapsed="false">
      <c r="C132" s="19"/>
      <c r="D132" s="19"/>
      <c r="E132" s="19"/>
      <c r="F132" s="19"/>
      <c r="G132" s="19"/>
      <c r="H132" s="19"/>
      <c r="I132" s="19"/>
      <c r="J132" s="21"/>
      <c r="K132" s="19"/>
      <c r="L132" s="19"/>
      <c r="M132" s="19"/>
    </row>
    <row r="133" customFormat="false" ht="12.75" hidden="false" customHeight="false" outlineLevel="0" collapsed="false">
      <c r="B133" s="23" t="s">
        <v>78</v>
      </c>
      <c r="C133" s="19"/>
      <c r="D133" s="19"/>
      <c r="E133" s="19"/>
      <c r="F133" s="19"/>
      <c r="G133" s="19"/>
      <c r="H133" s="19"/>
      <c r="I133" s="19"/>
      <c r="J133" s="19"/>
      <c r="K133" s="19"/>
      <c r="L133" s="19"/>
      <c r="M133" s="19"/>
    </row>
    <row r="134" customFormat="false" ht="12.75" hidden="false" customHeight="true" outlineLevel="0" collapsed="false">
      <c r="B134" s="11" t="s">
        <v>79</v>
      </c>
      <c r="C134" s="11"/>
      <c r="D134" s="11"/>
      <c r="E134" s="11"/>
      <c r="F134" s="11"/>
      <c r="G134" s="11"/>
      <c r="H134" s="11"/>
      <c r="I134" s="11"/>
      <c r="J134" s="11"/>
      <c r="K134" s="11"/>
      <c r="L134" s="11"/>
      <c r="M134" s="11"/>
    </row>
    <row r="135" customFormat="false" ht="12.75" hidden="false" customHeight="false" outlineLevel="0" collapsed="false">
      <c r="B135" s="11"/>
      <c r="C135" s="11"/>
      <c r="D135" s="11"/>
      <c r="E135" s="11"/>
      <c r="F135" s="11"/>
      <c r="G135" s="11"/>
      <c r="H135" s="11"/>
      <c r="I135" s="11"/>
      <c r="J135" s="11"/>
      <c r="K135" s="11"/>
      <c r="L135" s="11"/>
      <c r="M135" s="11"/>
    </row>
    <row r="136" customFormat="false" ht="12.75" hidden="false" customHeight="false" outlineLevel="0" collapsed="false">
      <c r="B136" s="11"/>
      <c r="C136" s="11"/>
      <c r="D136" s="11"/>
      <c r="E136" s="11"/>
      <c r="F136" s="11"/>
      <c r="G136" s="11"/>
      <c r="H136" s="11"/>
      <c r="I136" s="11"/>
      <c r="J136" s="11"/>
      <c r="K136" s="11"/>
      <c r="L136" s="11"/>
      <c r="M136" s="11"/>
    </row>
    <row r="137" customFormat="false" ht="12.75" hidden="false" customHeight="false" outlineLevel="0" collapsed="false">
      <c r="B137" s="19"/>
      <c r="C137" s="19"/>
      <c r="D137" s="19"/>
      <c r="E137" s="19"/>
      <c r="F137" s="19"/>
      <c r="G137" s="19"/>
      <c r="H137" s="19"/>
      <c r="I137" s="19"/>
      <c r="J137" s="19"/>
      <c r="K137" s="19"/>
      <c r="L137" s="19"/>
      <c r="M137" s="19"/>
    </row>
    <row r="138" customFormat="false" ht="12.75" hidden="false" customHeight="false" outlineLevel="0" collapsed="false">
      <c r="B138" s="23" t="s">
        <v>80</v>
      </c>
      <c r="C138" s="19"/>
      <c r="D138" s="19"/>
      <c r="E138" s="19"/>
      <c r="F138" s="19"/>
      <c r="G138" s="19"/>
      <c r="H138" s="19"/>
      <c r="I138" s="19"/>
      <c r="J138" s="19"/>
      <c r="K138" s="19"/>
      <c r="L138" s="19"/>
      <c r="M138" s="19"/>
    </row>
    <row r="139" customFormat="false" ht="12.75" hidden="false" customHeight="true" outlineLevel="0" collapsed="false">
      <c r="B139" s="11" t="s">
        <v>81</v>
      </c>
      <c r="C139" s="11"/>
      <c r="D139" s="11"/>
      <c r="E139" s="11"/>
      <c r="F139" s="11"/>
      <c r="G139" s="11"/>
      <c r="H139" s="11"/>
      <c r="I139" s="11"/>
      <c r="J139" s="11"/>
      <c r="K139" s="11"/>
      <c r="L139" s="11"/>
      <c r="M139" s="11"/>
    </row>
    <row r="140" customFormat="false" ht="12.75" hidden="false" customHeight="false" outlineLevel="0" collapsed="false">
      <c r="B140" s="11"/>
      <c r="C140" s="11"/>
      <c r="D140" s="11"/>
      <c r="E140" s="11"/>
      <c r="F140" s="11"/>
      <c r="G140" s="11"/>
      <c r="H140" s="11"/>
      <c r="I140" s="11"/>
      <c r="J140" s="11"/>
      <c r="K140" s="11"/>
      <c r="L140" s="11"/>
      <c r="M140" s="11"/>
    </row>
    <row r="141" customFormat="false" ht="12.75" hidden="false" customHeight="false" outlineLevel="0" collapsed="false">
      <c r="B141" s="11"/>
      <c r="C141" s="11"/>
      <c r="D141" s="11"/>
      <c r="E141" s="11"/>
      <c r="F141" s="11"/>
      <c r="G141" s="11"/>
      <c r="H141" s="11"/>
      <c r="I141" s="11"/>
      <c r="J141" s="11"/>
      <c r="K141" s="11"/>
      <c r="L141" s="11"/>
      <c r="M141" s="11"/>
    </row>
    <row r="142" customFormat="false" ht="12.75" hidden="false" customHeight="false" outlineLevel="0" collapsed="false">
      <c r="B142" s="11"/>
      <c r="C142" s="11"/>
      <c r="D142" s="11"/>
      <c r="E142" s="11"/>
      <c r="F142" s="11"/>
      <c r="G142" s="11"/>
      <c r="H142" s="11"/>
      <c r="I142" s="11"/>
      <c r="J142" s="11"/>
      <c r="K142" s="11"/>
      <c r="L142" s="11"/>
      <c r="M142" s="11"/>
    </row>
    <row r="144" customFormat="false" ht="12.75" hidden="false" customHeight="true" outlineLevel="0" collapsed="false">
      <c r="B144" s="11" t="s">
        <v>82</v>
      </c>
      <c r="C144" s="11"/>
      <c r="D144" s="11"/>
      <c r="E144" s="11"/>
      <c r="F144" s="11"/>
      <c r="G144" s="11"/>
      <c r="H144" s="11"/>
      <c r="I144" s="11"/>
      <c r="J144" s="11"/>
      <c r="K144" s="11"/>
      <c r="L144" s="11"/>
      <c r="M144" s="11"/>
    </row>
    <row r="145" customFormat="false" ht="12.75" hidden="false" customHeight="false" outlineLevel="0" collapsed="false">
      <c r="B145" s="11"/>
      <c r="C145" s="11"/>
      <c r="D145" s="11"/>
      <c r="E145" s="11"/>
      <c r="F145" s="11"/>
      <c r="G145" s="11"/>
      <c r="H145" s="11"/>
      <c r="I145" s="11"/>
      <c r="J145" s="11"/>
      <c r="K145" s="11"/>
      <c r="L145" s="11"/>
      <c r="M145" s="11"/>
    </row>
    <row r="146" customFormat="false" ht="12.75" hidden="false" customHeight="false" outlineLevel="0" collapsed="false">
      <c r="B146" s="11"/>
      <c r="C146" s="11"/>
      <c r="D146" s="11"/>
      <c r="E146" s="11"/>
      <c r="F146" s="11"/>
      <c r="G146" s="11"/>
      <c r="H146" s="11"/>
      <c r="I146" s="11"/>
      <c r="J146" s="11"/>
      <c r="K146" s="11"/>
      <c r="L146" s="11"/>
      <c r="M146" s="11"/>
    </row>
    <row r="147" customFormat="false" ht="12.75" hidden="false" customHeight="false" outlineLevel="0" collapsed="false">
      <c r="B147" s="11"/>
      <c r="C147" s="11"/>
      <c r="D147" s="11"/>
      <c r="E147" s="11"/>
      <c r="F147" s="11"/>
      <c r="G147" s="11"/>
      <c r="H147" s="11"/>
      <c r="I147" s="11"/>
      <c r="J147" s="11"/>
      <c r="K147" s="11"/>
      <c r="L147" s="11"/>
      <c r="M147" s="11"/>
    </row>
    <row r="148" customFormat="false" ht="12.75" hidden="false" customHeight="false" outlineLevel="0" collapsed="false">
      <c r="B148" s="11"/>
      <c r="C148" s="11"/>
      <c r="D148" s="11"/>
      <c r="E148" s="11"/>
      <c r="F148" s="11"/>
      <c r="G148" s="11"/>
      <c r="H148" s="11"/>
      <c r="I148" s="11"/>
      <c r="J148" s="11"/>
      <c r="K148" s="11"/>
      <c r="L148" s="11"/>
      <c r="M148" s="11"/>
    </row>
    <row r="149" customFormat="false" ht="12.75" hidden="false" customHeight="false" outlineLevel="0" collapsed="false">
      <c r="B149" s="11"/>
      <c r="C149" s="11"/>
      <c r="D149" s="11"/>
      <c r="E149" s="11"/>
      <c r="F149" s="11"/>
      <c r="G149" s="11"/>
      <c r="H149" s="11"/>
      <c r="I149" s="11"/>
      <c r="J149" s="11"/>
      <c r="K149" s="11"/>
      <c r="L149" s="11"/>
      <c r="M149" s="11"/>
    </row>
    <row r="150" customFormat="false" ht="12.75" hidden="false" customHeight="false" outlineLevel="0" collapsed="false">
      <c r="B150" s="11"/>
      <c r="C150" s="11"/>
      <c r="D150" s="11"/>
      <c r="E150" s="11"/>
      <c r="F150" s="11"/>
      <c r="G150" s="11"/>
      <c r="H150" s="11"/>
      <c r="I150" s="11"/>
      <c r="J150" s="11"/>
      <c r="K150" s="11"/>
      <c r="L150" s="11"/>
      <c r="M150" s="11"/>
    </row>
    <row r="152" customFormat="false" ht="12.75" hidden="false" customHeight="false" outlineLevel="0" collapsed="false">
      <c r="B152" s="25" t="s">
        <v>83</v>
      </c>
    </row>
    <row r="171" customFormat="false" ht="12.75" hidden="false" customHeight="true" outlineLevel="0" collapsed="false">
      <c r="B171" s="11" t="s">
        <v>84</v>
      </c>
      <c r="C171" s="11"/>
      <c r="D171" s="11"/>
      <c r="E171" s="11"/>
      <c r="F171" s="11"/>
      <c r="G171" s="11"/>
      <c r="H171" s="11"/>
      <c r="I171" s="11"/>
      <c r="J171" s="11"/>
      <c r="K171" s="11"/>
      <c r="L171" s="11"/>
      <c r="M171" s="11"/>
    </row>
    <row r="172" customFormat="false" ht="12.75" hidden="false" customHeight="false" outlineLevel="0" collapsed="false">
      <c r="B172" s="11"/>
      <c r="C172" s="11"/>
      <c r="D172" s="11"/>
      <c r="E172" s="11"/>
      <c r="F172" s="11"/>
      <c r="G172" s="11"/>
      <c r="H172" s="11"/>
      <c r="I172" s="11"/>
      <c r="J172" s="11"/>
      <c r="K172" s="11"/>
      <c r="L172" s="11"/>
      <c r="M172" s="11"/>
    </row>
    <row r="173" customFormat="false" ht="12.75" hidden="false" customHeight="false" outlineLevel="0" collapsed="false">
      <c r="B173" s="19"/>
      <c r="C173" s="19"/>
      <c r="D173" s="19"/>
      <c r="E173" s="19"/>
      <c r="F173" s="19"/>
      <c r="G173" s="19"/>
      <c r="H173" s="19"/>
      <c r="I173" s="19"/>
      <c r="J173" s="19"/>
      <c r="K173" s="19"/>
      <c r="L173" s="19"/>
      <c r="M173" s="19"/>
    </row>
    <row r="174" customFormat="false" ht="12.75" hidden="false" customHeight="true" outlineLevel="0" collapsed="false">
      <c r="B174" s="26" t="s">
        <v>85</v>
      </c>
      <c r="C174" s="26"/>
      <c r="D174" s="26"/>
      <c r="E174" s="26"/>
      <c r="F174" s="26"/>
      <c r="G174" s="26"/>
      <c r="H174" s="26"/>
      <c r="I174" s="26"/>
      <c r="J174" s="26"/>
      <c r="K174" s="26"/>
      <c r="L174" s="26"/>
      <c r="M174" s="26"/>
    </row>
    <row r="175" customFormat="false" ht="12.75" hidden="false" customHeight="false" outlineLevel="0" collapsed="false">
      <c r="B175" s="26"/>
      <c r="C175" s="26"/>
      <c r="D175" s="26"/>
      <c r="E175" s="26"/>
      <c r="F175" s="26"/>
      <c r="G175" s="26"/>
      <c r="H175" s="26"/>
      <c r="I175" s="26"/>
      <c r="J175" s="26"/>
      <c r="K175" s="26"/>
      <c r="L175" s="26"/>
      <c r="M175" s="26"/>
    </row>
    <row r="176" customFormat="false" ht="12.75" hidden="false" customHeight="false" outlineLevel="0" collapsed="false">
      <c r="B176" s="26"/>
      <c r="C176" s="26"/>
      <c r="D176" s="26"/>
      <c r="E176" s="26"/>
      <c r="F176" s="26"/>
      <c r="G176" s="26"/>
      <c r="H176" s="26"/>
      <c r="I176" s="26"/>
      <c r="J176" s="26"/>
      <c r="K176" s="26"/>
      <c r="L176" s="26"/>
      <c r="M176" s="26"/>
    </row>
    <row r="177" customFormat="false" ht="12.75" hidden="false" customHeight="false" outlineLevel="0" collapsed="false">
      <c r="C177" s="12"/>
      <c r="D177" s="12"/>
      <c r="E177" s="12"/>
      <c r="F177" s="12"/>
      <c r="G177" s="12"/>
      <c r="H177" s="12"/>
      <c r="I177" s="12"/>
      <c r="J177" s="12"/>
      <c r="K177" s="12"/>
      <c r="L177" s="12"/>
      <c r="M177" s="12"/>
    </row>
    <row r="178" customFormat="false" ht="12.75" hidden="false" customHeight="false" outlineLevel="0" collapsed="false">
      <c r="B178" s="10" t="s">
        <v>86</v>
      </c>
    </row>
    <row r="179" customFormat="false" ht="12.75" hidden="false" customHeight="true" outlineLevel="0" collapsed="false">
      <c r="B179" s="27" t="s">
        <v>87</v>
      </c>
      <c r="C179" s="27"/>
      <c r="D179" s="27"/>
      <c r="E179" s="27"/>
      <c r="F179" s="27"/>
      <c r="G179" s="27"/>
      <c r="H179" s="27"/>
      <c r="I179" s="27"/>
      <c r="J179" s="27"/>
      <c r="K179" s="27"/>
      <c r="L179" s="27"/>
      <c r="M179" s="27"/>
    </row>
    <row r="180" customFormat="false" ht="12.75" hidden="false" customHeight="false" outlineLevel="0" collapsed="false">
      <c r="B180" s="27"/>
      <c r="C180" s="27"/>
      <c r="D180" s="27"/>
      <c r="E180" s="27"/>
      <c r="F180" s="27"/>
      <c r="G180" s="27"/>
      <c r="H180" s="27"/>
      <c r="I180" s="27"/>
      <c r="J180" s="27"/>
      <c r="K180" s="27"/>
      <c r="L180" s="27"/>
      <c r="M180" s="27"/>
    </row>
    <row r="181" customFormat="false" ht="12.75" hidden="false" customHeight="false" outlineLevel="0" collapsed="false">
      <c r="B181" s="27"/>
      <c r="C181" s="27"/>
      <c r="D181" s="27"/>
      <c r="E181" s="27"/>
      <c r="F181" s="27"/>
      <c r="G181" s="27"/>
      <c r="H181" s="27"/>
      <c r="I181" s="27"/>
      <c r="J181" s="27"/>
      <c r="K181" s="27"/>
      <c r="L181" s="27"/>
      <c r="M181" s="27"/>
    </row>
    <row r="182" customFormat="false" ht="12.75" hidden="false" customHeight="false" outlineLevel="0" collapsed="false">
      <c r="B182" s="27"/>
      <c r="C182" s="27"/>
      <c r="D182" s="27"/>
      <c r="E182" s="27"/>
      <c r="F182" s="27"/>
      <c r="G182" s="27"/>
      <c r="H182" s="27"/>
      <c r="I182" s="27"/>
      <c r="J182" s="27"/>
      <c r="K182" s="27"/>
      <c r="L182" s="27"/>
      <c r="M182" s="27"/>
    </row>
    <row r="184" customFormat="false" ht="12.75" hidden="false" customHeight="false" outlineLevel="0" collapsed="false">
      <c r="B184" s="25" t="s">
        <v>88</v>
      </c>
    </row>
    <row r="201" customFormat="false" ht="12.75" hidden="false" customHeight="true" outlineLevel="0" collapsed="false">
      <c r="B201" s="11" t="s">
        <v>89</v>
      </c>
      <c r="C201" s="11"/>
      <c r="D201" s="11"/>
      <c r="E201" s="11"/>
      <c r="F201" s="11"/>
      <c r="G201" s="11"/>
      <c r="H201" s="11"/>
      <c r="I201" s="11"/>
      <c r="J201" s="11"/>
      <c r="K201" s="11"/>
      <c r="L201" s="11"/>
      <c r="M201" s="11"/>
    </row>
    <row r="202" customFormat="false" ht="12.75" hidden="false" customHeight="false" outlineLevel="0" collapsed="false">
      <c r="B202" s="11"/>
      <c r="C202" s="11"/>
      <c r="D202" s="11"/>
      <c r="E202" s="11"/>
      <c r="F202" s="11"/>
      <c r="G202" s="11"/>
      <c r="H202" s="11"/>
      <c r="I202" s="11"/>
      <c r="J202" s="11"/>
      <c r="K202" s="11"/>
      <c r="L202" s="11"/>
      <c r="M202" s="11"/>
    </row>
    <row r="203" customFormat="false" ht="12.75" hidden="false" customHeight="false" outlineLevel="0" collapsed="false">
      <c r="B203" s="11"/>
      <c r="C203" s="11"/>
      <c r="D203" s="11"/>
      <c r="E203" s="11"/>
      <c r="F203" s="11"/>
      <c r="G203" s="11"/>
      <c r="H203" s="11"/>
      <c r="I203" s="11"/>
      <c r="J203" s="11"/>
      <c r="K203" s="11"/>
      <c r="L203" s="11"/>
      <c r="M203" s="11"/>
    </row>
    <row r="204" customFormat="false" ht="12.75" hidden="false" customHeight="false" outlineLevel="0" collapsed="false">
      <c r="B204" s="11"/>
      <c r="C204" s="11"/>
      <c r="D204" s="11"/>
      <c r="E204" s="11"/>
      <c r="F204" s="11"/>
      <c r="G204" s="11"/>
      <c r="H204" s="11"/>
      <c r="I204" s="11"/>
      <c r="J204" s="11"/>
      <c r="K204" s="11"/>
      <c r="L204" s="11"/>
      <c r="M204" s="11"/>
    </row>
    <row r="205" customFormat="false" ht="12.75" hidden="false" customHeight="false" outlineLevel="0" collapsed="false">
      <c r="B205" s="11"/>
      <c r="C205" s="11"/>
      <c r="D205" s="11"/>
      <c r="E205" s="11"/>
      <c r="F205" s="11"/>
      <c r="G205" s="11"/>
      <c r="H205" s="11"/>
      <c r="I205" s="11"/>
      <c r="J205" s="11"/>
      <c r="K205" s="11"/>
      <c r="L205" s="11"/>
      <c r="M205" s="11"/>
    </row>
    <row r="206" customFormat="false" ht="12.75" hidden="false" customHeight="false" outlineLevel="0" collapsed="false">
      <c r="B206" s="11"/>
      <c r="C206" s="11"/>
      <c r="D206" s="11"/>
      <c r="E206" s="11"/>
      <c r="F206" s="11"/>
      <c r="G206" s="11"/>
      <c r="H206" s="11"/>
      <c r="I206" s="11"/>
      <c r="J206" s="11"/>
      <c r="K206" s="11"/>
      <c r="L206" s="11"/>
      <c r="M206" s="11"/>
    </row>
    <row r="208" customFormat="false" ht="12.75" hidden="false" customHeight="false" outlineLevel="0" collapsed="false">
      <c r="B208" s="25" t="s">
        <v>90</v>
      </c>
    </row>
    <row r="227" customFormat="false" ht="12.75" hidden="false" customHeight="true" outlineLevel="0" collapsed="false">
      <c r="B227" s="11" t="s">
        <v>91</v>
      </c>
      <c r="C227" s="11"/>
      <c r="D227" s="11"/>
      <c r="E227" s="11"/>
      <c r="F227" s="11"/>
      <c r="G227" s="11"/>
      <c r="H227" s="11"/>
      <c r="I227" s="11"/>
      <c r="J227" s="11"/>
      <c r="K227" s="11"/>
      <c r="L227" s="11"/>
      <c r="M227" s="11"/>
    </row>
    <row r="228" customFormat="false" ht="12.75" hidden="false" customHeight="false" outlineLevel="0" collapsed="false">
      <c r="B228" s="11"/>
      <c r="C228" s="11"/>
      <c r="D228" s="11"/>
      <c r="E228" s="11"/>
      <c r="F228" s="11"/>
      <c r="G228" s="11"/>
      <c r="H228" s="11"/>
      <c r="I228" s="11"/>
      <c r="J228" s="11"/>
      <c r="K228" s="11"/>
      <c r="L228" s="11"/>
      <c r="M228" s="11"/>
    </row>
    <row r="229" customFormat="false" ht="12.75" hidden="false" customHeight="false" outlineLevel="0" collapsed="false">
      <c r="B229" s="11"/>
      <c r="C229" s="11"/>
      <c r="D229" s="11"/>
      <c r="E229" s="11"/>
      <c r="F229" s="11"/>
      <c r="G229" s="11"/>
      <c r="H229" s="11"/>
      <c r="I229" s="11"/>
      <c r="J229" s="11"/>
      <c r="K229" s="11"/>
      <c r="L229" s="11"/>
      <c r="M229" s="11"/>
    </row>
    <row r="230" customFormat="false" ht="12.75" hidden="false" customHeight="false" outlineLevel="0" collapsed="false">
      <c r="B230" s="11"/>
      <c r="C230" s="11"/>
      <c r="D230" s="11"/>
      <c r="E230" s="11"/>
      <c r="F230" s="11"/>
      <c r="G230" s="11"/>
      <c r="H230" s="11"/>
      <c r="I230" s="11"/>
      <c r="J230" s="11"/>
      <c r="K230" s="11"/>
      <c r="L230" s="11"/>
      <c r="M230" s="11"/>
    </row>
    <row r="232" customFormat="false" ht="12.75" hidden="false" customHeight="false" outlineLevel="0" collapsed="false">
      <c r="B232" s="25" t="s">
        <v>92</v>
      </c>
    </row>
    <row r="248" customFormat="false" ht="12.75" hidden="false" customHeight="true" outlineLevel="0" collapsed="false">
      <c r="B248" s="11" t="s">
        <v>93</v>
      </c>
      <c r="C248" s="11"/>
      <c r="D248" s="11"/>
      <c r="E248" s="11"/>
      <c r="F248" s="11"/>
      <c r="G248" s="11"/>
      <c r="H248" s="11"/>
      <c r="I248" s="11"/>
      <c r="J248" s="11"/>
      <c r="K248" s="11"/>
      <c r="L248" s="11"/>
      <c r="M248" s="11"/>
    </row>
    <row r="249" customFormat="false" ht="12.75" hidden="false" customHeight="false" outlineLevel="0" collapsed="false">
      <c r="B249" s="11"/>
      <c r="C249" s="11"/>
      <c r="D249" s="11"/>
      <c r="E249" s="11"/>
      <c r="F249" s="11"/>
      <c r="G249" s="11"/>
      <c r="H249" s="11"/>
      <c r="I249" s="11"/>
      <c r="J249" s="11"/>
      <c r="K249" s="11"/>
      <c r="L249" s="11"/>
      <c r="M249" s="11"/>
    </row>
    <row r="251" customFormat="false" ht="12.75" hidden="false" customHeight="false" outlineLevel="0" collapsed="false">
      <c r="B251" s="10" t="s">
        <v>94</v>
      </c>
    </row>
    <row r="252" customFormat="false" ht="12.75" hidden="false" customHeight="false" outlineLevel="0" collapsed="false">
      <c r="B252" s="25" t="s">
        <v>95</v>
      </c>
    </row>
    <row r="266" customFormat="false" ht="12.75" hidden="false" customHeight="true" outlineLevel="0" collapsed="false">
      <c r="B266" s="11" t="s">
        <v>96</v>
      </c>
      <c r="C266" s="11"/>
      <c r="D266" s="11"/>
      <c r="E266" s="11"/>
      <c r="F266" s="11"/>
      <c r="G266" s="11"/>
      <c r="H266" s="11"/>
      <c r="I266" s="11"/>
      <c r="J266" s="11"/>
      <c r="K266" s="11"/>
      <c r="L266" s="11"/>
      <c r="M266" s="11"/>
    </row>
    <row r="267" customFormat="false" ht="12.75" hidden="false" customHeight="false" outlineLevel="0" collapsed="false">
      <c r="B267" s="11"/>
      <c r="C267" s="11"/>
      <c r="D267" s="11"/>
      <c r="E267" s="11"/>
      <c r="F267" s="11"/>
      <c r="G267" s="11"/>
      <c r="H267" s="11"/>
      <c r="I267" s="11"/>
      <c r="J267" s="11"/>
      <c r="K267" s="11"/>
      <c r="L267" s="11"/>
      <c r="M267" s="11"/>
    </row>
    <row r="268" customFormat="false" ht="12.75" hidden="false" customHeight="false" outlineLevel="0" collapsed="false">
      <c r="B268" s="11"/>
      <c r="C268" s="11"/>
      <c r="D268" s="11"/>
      <c r="E268" s="11"/>
      <c r="F268" s="11"/>
      <c r="G268" s="11"/>
      <c r="H268" s="11"/>
      <c r="I268" s="11"/>
      <c r="J268" s="11"/>
      <c r="K268" s="11"/>
      <c r="L268" s="11"/>
      <c r="M268" s="11"/>
    </row>
    <row r="269" customFormat="false" ht="12.75" hidden="false" customHeight="false" outlineLevel="0" collapsed="false">
      <c r="B269" s="11"/>
      <c r="C269" s="11"/>
      <c r="D269" s="11"/>
      <c r="E269" s="11"/>
      <c r="F269" s="11"/>
      <c r="G269" s="11"/>
      <c r="H269" s="11"/>
      <c r="I269" s="11"/>
      <c r="J269" s="11"/>
      <c r="K269" s="11"/>
      <c r="L269" s="11"/>
      <c r="M269" s="11"/>
    </row>
    <row r="270" customFormat="false" ht="12.75" hidden="false" customHeight="false" outlineLevel="0" collapsed="false">
      <c r="B270" s="11"/>
      <c r="C270" s="11"/>
      <c r="D270" s="11"/>
      <c r="E270" s="11"/>
      <c r="F270" s="11"/>
      <c r="G270" s="11"/>
      <c r="H270" s="11"/>
      <c r="I270" s="11"/>
      <c r="J270" s="11"/>
      <c r="K270" s="11"/>
      <c r="L270" s="11"/>
      <c r="M270" s="11"/>
    </row>
    <row r="271" customFormat="false" ht="12.75" hidden="false" customHeight="false" outlineLevel="0" collapsed="false">
      <c r="B271" s="19"/>
      <c r="C271" s="19"/>
      <c r="D271" s="19"/>
      <c r="E271" s="19"/>
      <c r="F271" s="19"/>
      <c r="G271" s="19"/>
      <c r="H271" s="19"/>
      <c r="I271" s="19"/>
      <c r="J271" s="19"/>
      <c r="K271" s="19"/>
      <c r="L271" s="19"/>
      <c r="M271" s="19"/>
    </row>
    <row r="272" customFormat="false" ht="12.75" hidden="false" customHeight="false" outlineLevel="0" collapsed="false">
      <c r="B272" s="23" t="s">
        <v>97</v>
      </c>
      <c r="C272" s="19"/>
      <c r="D272" s="19"/>
      <c r="E272" s="19"/>
      <c r="F272" s="19"/>
      <c r="G272" s="19"/>
      <c r="H272" s="19"/>
      <c r="I272" s="19"/>
      <c r="J272" s="19"/>
      <c r="K272" s="19"/>
      <c r="L272" s="19"/>
      <c r="M272" s="19"/>
    </row>
    <row r="288" customFormat="false" ht="12.75" hidden="false" customHeight="true" outlineLevel="0" collapsed="false">
      <c r="B288" s="26" t="s">
        <v>98</v>
      </c>
      <c r="C288" s="26"/>
      <c r="D288" s="26"/>
      <c r="E288" s="26"/>
      <c r="F288" s="26"/>
      <c r="G288" s="26"/>
      <c r="H288" s="26"/>
      <c r="I288" s="26"/>
      <c r="J288" s="26"/>
      <c r="K288" s="26"/>
      <c r="L288" s="26"/>
      <c r="M288" s="26"/>
    </row>
    <row r="289" customFormat="false" ht="12.75" hidden="false" customHeight="false" outlineLevel="0" collapsed="false">
      <c r="B289" s="26"/>
      <c r="C289" s="26"/>
      <c r="D289" s="26"/>
      <c r="E289" s="26"/>
      <c r="F289" s="26"/>
      <c r="G289" s="26"/>
      <c r="H289" s="26"/>
      <c r="I289" s="26"/>
      <c r="J289" s="26"/>
      <c r="K289" s="26"/>
      <c r="L289" s="26"/>
      <c r="M289" s="26"/>
    </row>
    <row r="290" customFormat="false" ht="12.75" hidden="false" customHeight="false" outlineLevel="0" collapsed="false">
      <c r="B290" s="26"/>
      <c r="C290" s="26"/>
      <c r="D290" s="26"/>
      <c r="E290" s="26"/>
      <c r="F290" s="26"/>
      <c r="G290" s="26"/>
      <c r="H290" s="26"/>
      <c r="I290" s="26"/>
      <c r="J290" s="26"/>
      <c r="K290" s="26"/>
      <c r="L290" s="26"/>
      <c r="M290" s="26"/>
    </row>
    <row r="292" customFormat="false" ht="12.75" hidden="false" customHeight="false" outlineLevel="0" collapsed="false">
      <c r="B292" s="10" t="s">
        <v>99</v>
      </c>
    </row>
    <row r="314" customFormat="false" ht="12.75" hidden="false" customHeight="true" outlineLevel="0" collapsed="false">
      <c r="B314" s="11" t="s">
        <v>100</v>
      </c>
      <c r="C314" s="11"/>
      <c r="D314" s="11"/>
      <c r="E314" s="11"/>
      <c r="F314" s="11"/>
      <c r="G314" s="11"/>
      <c r="H314" s="11"/>
      <c r="I314" s="11"/>
      <c r="J314" s="11"/>
      <c r="K314" s="11"/>
      <c r="L314" s="11"/>
      <c r="M314" s="11"/>
    </row>
    <row r="315" customFormat="false" ht="12.75" hidden="false" customHeight="false" outlineLevel="0" collapsed="false">
      <c r="B315" s="11"/>
      <c r="C315" s="11"/>
      <c r="D315" s="11"/>
      <c r="E315" s="11"/>
      <c r="F315" s="11"/>
      <c r="G315" s="11"/>
      <c r="H315" s="11"/>
      <c r="I315" s="11"/>
      <c r="J315" s="11"/>
      <c r="K315" s="11"/>
      <c r="L315" s="11"/>
      <c r="M315" s="11"/>
    </row>
    <row r="316" customFormat="false" ht="12.75" hidden="false" customHeight="false" outlineLevel="0" collapsed="false">
      <c r="B316" s="11"/>
      <c r="C316" s="11"/>
      <c r="D316" s="11"/>
      <c r="E316" s="11"/>
      <c r="F316" s="11"/>
      <c r="G316" s="11"/>
      <c r="H316" s="11"/>
      <c r="I316" s="11"/>
      <c r="J316" s="11"/>
      <c r="K316" s="11"/>
      <c r="L316" s="11"/>
      <c r="M316" s="11"/>
    </row>
    <row r="317" customFormat="false" ht="12.75" hidden="false" customHeight="false" outlineLevel="0" collapsed="false">
      <c r="B317" s="11"/>
      <c r="C317" s="11"/>
      <c r="D317" s="11"/>
      <c r="E317" s="11"/>
      <c r="F317" s="11"/>
      <c r="G317" s="11"/>
      <c r="H317" s="11"/>
      <c r="I317" s="11"/>
      <c r="J317" s="11"/>
      <c r="K317" s="11"/>
      <c r="L317" s="11"/>
      <c r="M317" s="11"/>
    </row>
    <row r="319" customFormat="false" ht="12.75" hidden="false" customHeight="true" outlineLevel="0" collapsed="false">
      <c r="B319" s="13" t="s">
        <v>101</v>
      </c>
      <c r="C319" s="13"/>
      <c r="D319" s="13"/>
      <c r="E319" s="13"/>
      <c r="F319" s="13"/>
      <c r="G319" s="13"/>
      <c r="H319" s="13"/>
      <c r="I319" s="13"/>
      <c r="J319" s="13"/>
      <c r="K319" s="13"/>
      <c r="L319" s="13"/>
      <c r="M319" s="13"/>
    </row>
    <row r="320" customFormat="false" ht="12.75" hidden="false" customHeight="false" outlineLevel="0" collapsed="false">
      <c r="B320" s="13"/>
      <c r="C320" s="13"/>
      <c r="D320" s="13"/>
      <c r="E320" s="13"/>
      <c r="F320" s="13"/>
      <c r="G320" s="13"/>
      <c r="H320" s="13"/>
      <c r="I320" s="13"/>
      <c r="J320" s="13"/>
      <c r="K320" s="13"/>
      <c r="L320" s="13"/>
      <c r="M320" s="13"/>
    </row>
    <row r="321" customFormat="false" ht="12.75" hidden="false" customHeight="false" outlineLevel="0" collapsed="false">
      <c r="B321" s="13"/>
      <c r="C321" s="13"/>
      <c r="D321" s="13"/>
      <c r="E321" s="13"/>
      <c r="F321" s="13"/>
      <c r="G321" s="13"/>
      <c r="H321" s="13"/>
      <c r="I321" s="13"/>
      <c r="J321" s="13"/>
      <c r="K321" s="13"/>
      <c r="L321" s="13"/>
      <c r="M321" s="13"/>
    </row>
    <row r="322" customFormat="false" ht="12.75" hidden="false" customHeight="false" outlineLevel="0" collapsed="false">
      <c r="B322" s="13"/>
      <c r="C322" s="13"/>
      <c r="D322" s="13"/>
      <c r="E322" s="13"/>
      <c r="F322" s="13"/>
      <c r="G322" s="13"/>
      <c r="H322" s="13"/>
      <c r="I322" s="13"/>
      <c r="J322" s="13"/>
      <c r="K322" s="13"/>
      <c r="L322" s="13"/>
      <c r="M322" s="13"/>
    </row>
    <row r="323" customFormat="false" ht="12.75" hidden="false" customHeight="false" outlineLevel="0" collapsed="false">
      <c r="B323" s="13"/>
      <c r="C323" s="13"/>
      <c r="D323" s="13"/>
      <c r="E323" s="13"/>
      <c r="F323" s="13"/>
      <c r="G323" s="13"/>
      <c r="H323" s="13"/>
      <c r="I323" s="13"/>
      <c r="J323" s="13"/>
      <c r="K323" s="13"/>
      <c r="L323" s="13"/>
      <c r="M323" s="13"/>
    </row>
    <row r="324" customFormat="false" ht="12.75" hidden="false" customHeight="false" outlineLevel="0" collapsed="false">
      <c r="B324" s="13"/>
      <c r="C324" s="13"/>
      <c r="D324" s="13"/>
      <c r="E324" s="13"/>
      <c r="F324" s="13"/>
      <c r="G324" s="13"/>
      <c r="H324" s="13"/>
      <c r="I324" s="13"/>
      <c r="J324" s="13"/>
      <c r="K324" s="13"/>
      <c r="L324" s="13"/>
      <c r="M324" s="13"/>
    </row>
    <row r="325" customFormat="false" ht="12.75" hidden="false" customHeight="true" outlineLevel="0" collapsed="false">
      <c r="B325" s="13" t="s">
        <v>102</v>
      </c>
      <c r="C325" s="13"/>
      <c r="D325" s="13"/>
      <c r="E325" s="13"/>
      <c r="F325" s="13"/>
      <c r="G325" s="13"/>
      <c r="H325" s="13"/>
      <c r="I325" s="13"/>
      <c r="J325" s="13"/>
      <c r="K325" s="13"/>
      <c r="L325" s="13"/>
      <c r="M325" s="13"/>
    </row>
    <row r="326" customFormat="false" ht="12.75" hidden="false" customHeight="false" outlineLevel="0" collapsed="false">
      <c r="B326" s="14"/>
      <c r="C326" s="14"/>
      <c r="D326" s="14"/>
      <c r="E326" s="14"/>
      <c r="F326" s="14"/>
      <c r="G326" s="14"/>
      <c r="H326" s="14"/>
      <c r="I326" s="14"/>
      <c r="J326" s="14"/>
      <c r="K326" s="14"/>
      <c r="L326" s="14"/>
      <c r="M326" s="14"/>
    </row>
    <row r="327" customFormat="false" ht="12.75" hidden="false" customHeight="false" outlineLevel="0" collapsed="false">
      <c r="B327" s="10" t="s">
        <v>103</v>
      </c>
    </row>
    <row r="328" customFormat="false" ht="12.75" hidden="false" customHeight="true" outlineLevel="0" collapsed="false">
      <c r="B328" s="11" t="s">
        <v>104</v>
      </c>
      <c r="C328" s="11"/>
      <c r="D328" s="11"/>
      <c r="E328" s="11"/>
      <c r="F328" s="11"/>
      <c r="G328" s="11"/>
      <c r="P328" s="19"/>
      <c r="Q328" s="19"/>
      <c r="R328" s="19"/>
      <c r="S328" s="19"/>
      <c r="T328" s="19"/>
      <c r="U328" s="19"/>
    </row>
    <row r="329" customFormat="false" ht="12.75" hidden="false" customHeight="false" outlineLevel="0" collapsed="false">
      <c r="B329" s="11"/>
      <c r="C329" s="11"/>
      <c r="D329" s="11"/>
      <c r="E329" s="11"/>
      <c r="F329" s="11"/>
      <c r="G329" s="11"/>
      <c r="P329" s="19"/>
      <c r="Q329" s="19"/>
      <c r="R329" s="19"/>
      <c r="S329" s="19"/>
      <c r="T329" s="19"/>
      <c r="U329" s="19"/>
    </row>
    <row r="330" customFormat="false" ht="12.75" hidden="false" customHeight="false" outlineLevel="0" collapsed="false">
      <c r="B330" s="11"/>
      <c r="C330" s="11"/>
      <c r="D330" s="11"/>
      <c r="E330" s="11"/>
      <c r="F330" s="11"/>
      <c r="G330" s="11"/>
      <c r="P330" s="19"/>
      <c r="Q330" s="19"/>
      <c r="R330" s="19"/>
      <c r="S330" s="19"/>
      <c r="T330" s="19"/>
      <c r="U330" s="19"/>
    </row>
    <row r="331" customFormat="false" ht="12.75" hidden="false" customHeight="false" outlineLevel="0" collapsed="false">
      <c r="B331" s="11"/>
      <c r="C331" s="11"/>
      <c r="D331" s="11"/>
      <c r="E331" s="11"/>
      <c r="F331" s="11"/>
      <c r="G331" s="11"/>
      <c r="P331" s="19"/>
      <c r="Q331" s="19"/>
      <c r="R331" s="19"/>
      <c r="S331" s="19"/>
      <c r="T331" s="19"/>
      <c r="U331" s="19"/>
    </row>
    <row r="332" customFormat="false" ht="12.75" hidden="false" customHeight="false" outlineLevel="0" collapsed="false">
      <c r="B332" s="11"/>
      <c r="C332" s="11"/>
      <c r="D332" s="11"/>
      <c r="E332" s="11"/>
      <c r="F332" s="11"/>
      <c r="G332" s="11"/>
      <c r="P332" s="19"/>
      <c r="Q332" s="19"/>
      <c r="R332" s="19"/>
      <c r="S332" s="19"/>
      <c r="T332" s="19"/>
      <c r="U332" s="19"/>
    </row>
    <row r="333" customFormat="false" ht="12.75" hidden="false" customHeight="false" outlineLevel="0" collapsed="false">
      <c r="B333" s="19"/>
      <c r="C333" s="19"/>
      <c r="D333" s="19"/>
      <c r="E333" s="19"/>
      <c r="F333" s="19"/>
      <c r="G333" s="19"/>
      <c r="P333" s="19"/>
      <c r="Q333" s="19"/>
      <c r="R333" s="19"/>
      <c r="S333" s="19"/>
      <c r="T333" s="19"/>
      <c r="U333" s="19"/>
    </row>
    <row r="334" customFormat="false" ht="12.75" hidden="false" customHeight="true" outlineLevel="0" collapsed="false">
      <c r="B334" s="11" t="s">
        <v>105</v>
      </c>
      <c r="C334" s="11"/>
      <c r="D334" s="11"/>
      <c r="E334" s="11"/>
      <c r="F334" s="11"/>
      <c r="G334" s="11"/>
      <c r="P334" s="19"/>
      <c r="Q334" s="19"/>
      <c r="R334" s="19"/>
      <c r="S334" s="19"/>
      <c r="T334" s="19"/>
      <c r="U334" s="19"/>
    </row>
    <row r="335" customFormat="false" ht="12.75" hidden="false" customHeight="false" outlineLevel="0" collapsed="false">
      <c r="B335" s="11"/>
      <c r="C335" s="11"/>
      <c r="D335" s="11"/>
      <c r="E335" s="11"/>
      <c r="F335" s="11"/>
      <c r="G335" s="11"/>
      <c r="P335" s="19"/>
      <c r="Q335" s="19"/>
      <c r="R335" s="19"/>
      <c r="S335" s="19"/>
      <c r="T335" s="19"/>
      <c r="U335" s="19"/>
    </row>
    <row r="336" customFormat="false" ht="12.75" hidden="false" customHeight="false" outlineLevel="0" collapsed="false">
      <c r="B336" s="11"/>
      <c r="C336" s="11"/>
      <c r="D336" s="11"/>
      <c r="E336" s="11"/>
      <c r="F336" s="11"/>
      <c r="G336" s="11"/>
      <c r="P336" s="19"/>
      <c r="Q336" s="19"/>
      <c r="R336" s="19"/>
      <c r="S336" s="19"/>
      <c r="T336" s="19"/>
      <c r="U336" s="19"/>
    </row>
    <row r="337" customFormat="false" ht="12.75" hidden="false" customHeight="false" outlineLevel="0" collapsed="false">
      <c r="B337" s="11"/>
      <c r="C337" s="11"/>
      <c r="D337" s="11"/>
      <c r="E337" s="11"/>
      <c r="F337" s="11"/>
      <c r="G337" s="11"/>
      <c r="P337" s="19"/>
      <c r="Q337" s="19"/>
      <c r="R337" s="19"/>
      <c r="S337" s="19"/>
      <c r="T337" s="19"/>
      <c r="U337" s="19"/>
    </row>
    <row r="338" customFormat="false" ht="12.75" hidden="false" customHeight="false" outlineLevel="0" collapsed="false">
      <c r="B338" s="11"/>
      <c r="C338" s="11"/>
      <c r="D338" s="11"/>
      <c r="E338" s="11"/>
      <c r="F338" s="11"/>
      <c r="G338" s="11"/>
      <c r="P338" s="19"/>
      <c r="Q338" s="19"/>
      <c r="R338" s="19"/>
      <c r="S338" s="19"/>
      <c r="T338" s="19"/>
      <c r="U338" s="19"/>
    </row>
    <row r="339" customFormat="false" ht="12.75" hidden="false" customHeight="false" outlineLevel="0" collapsed="false">
      <c r="B339" s="21"/>
      <c r="C339" s="21"/>
      <c r="D339" s="21"/>
      <c r="E339" s="21"/>
      <c r="F339" s="21"/>
      <c r="G339" s="21"/>
      <c r="P339" s="19"/>
      <c r="Q339" s="19"/>
      <c r="R339" s="19"/>
      <c r="S339" s="19"/>
      <c r="T339" s="19"/>
      <c r="U339" s="19"/>
    </row>
    <row r="340" customFormat="false" ht="12.75" hidden="false" customHeight="false" outlineLevel="0" collapsed="false">
      <c r="B340" s="21"/>
      <c r="C340" s="21"/>
      <c r="D340" s="21"/>
      <c r="E340" s="21"/>
      <c r="F340" s="21"/>
      <c r="G340" s="21"/>
    </row>
    <row r="341" customFormat="false" ht="12.75" hidden="false" customHeight="false" outlineLevel="0" collapsed="false">
      <c r="B341" s="21"/>
      <c r="C341" s="21"/>
      <c r="D341" s="21"/>
      <c r="E341" s="21"/>
      <c r="F341" s="21"/>
      <c r="G341" s="21"/>
    </row>
    <row r="347" customFormat="false" ht="12.75" hidden="false" customHeight="true" outlineLevel="0" collapsed="false">
      <c r="B347" s="13" t="s">
        <v>106</v>
      </c>
      <c r="C347" s="13"/>
      <c r="D347" s="13"/>
      <c r="E347" s="13"/>
      <c r="F347" s="13"/>
      <c r="G347" s="13"/>
    </row>
    <row r="348" customFormat="false" ht="12.75" hidden="false" customHeight="false" outlineLevel="0" collapsed="false">
      <c r="B348" s="13"/>
      <c r="C348" s="13"/>
      <c r="D348" s="13"/>
      <c r="E348" s="13"/>
      <c r="F348" s="13"/>
      <c r="G348" s="13"/>
    </row>
    <row r="349" customFormat="false" ht="12.75" hidden="false" customHeight="false" outlineLevel="0" collapsed="false">
      <c r="B349" s="13"/>
      <c r="C349" s="13"/>
      <c r="D349" s="13"/>
      <c r="E349" s="13"/>
      <c r="F349" s="13"/>
      <c r="G349" s="13"/>
    </row>
    <row r="350" customFormat="false" ht="12.75" hidden="false" customHeight="false" outlineLevel="0" collapsed="false">
      <c r="B350" s="13"/>
      <c r="C350" s="13"/>
      <c r="D350" s="13"/>
      <c r="E350" s="13"/>
      <c r="F350" s="13"/>
      <c r="G350" s="13"/>
    </row>
    <row r="352" customFormat="false" ht="12.75" hidden="false" customHeight="false" outlineLevel="0" collapsed="false">
      <c r="B352" s="10" t="s">
        <v>107</v>
      </c>
    </row>
    <row r="353" customFormat="false" ht="12.75" hidden="false" customHeight="false" outlineLevel="0" collapsed="false">
      <c r="B353" s="28"/>
      <c r="C353" s="29"/>
      <c r="D353" s="29"/>
      <c r="E353" s="29"/>
      <c r="F353" s="29"/>
      <c r="G353" s="28"/>
      <c r="H353" s="28"/>
      <c r="I353" s="29"/>
    </row>
    <row r="354" customFormat="false" ht="12.75" hidden="false" customHeight="true" outlineLevel="0" collapsed="false">
      <c r="B354" s="29"/>
      <c r="C354" s="29"/>
      <c r="D354" s="29"/>
      <c r="E354" s="29"/>
      <c r="F354" s="29"/>
      <c r="G354" s="29"/>
      <c r="H354" s="29"/>
      <c r="I354" s="13" t="s">
        <v>108</v>
      </c>
      <c r="J354" s="13"/>
      <c r="K354" s="13"/>
      <c r="L354" s="13"/>
      <c r="M354" s="13"/>
    </row>
    <row r="355" customFormat="false" ht="12.75" hidden="false" customHeight="false" outlineLevel="0" collapsed="false">
      <c r="B355" s="29"/>
      <c r="C355" s="29"/>
      <c r="D355" s="29"/>
      <c r="E355" s="29"/>
      <c r="F355" s="29"/>
      <c r="G355" s="29"/>
      <c r="H355" s="29"/>
      <c r="I355" s="13"/>
      <c r="J355" s="13"/>
      <c r="K355" s="13"/>
      <c r="L355" s="13"/>
      <c r="M355" s="13"/>
    </row>
    <row r="356" customFormat="false" ht="12.75" hidden="false" customHeight="false" outlineLevel="0" collapsed="false">
      <c r="B356" s="29"/>
      <c r="C356" s="29"/>
      <c r="D356" s="29"/>
      <c r="E356" s="29"/>
      <c r="F356" s="29"/>
      <c r="G356" s="29"/>
      <c r="H356" s="29"/>
      <c r="I356" s="13"/>
      <c r="J356" s="13"/>
      <c r="K356" s="13"/>
      <c r="L356" s="13"/>
      <c r="M356" s="13"/>
    </row>
    <row r="357" customFormat="false" ht="12.75" hidden="false" customHeight="false" outlineLevel="0" collapsed="false">
      <c r="B357" s="29"/>
      <c r="C357" s="29"/>
      <c r="D357" s="29"/>
      <c r="E357" s="29"/>
      <c r="F357" s="29"/>
      <c r="G357" s="29"/>
      <c r="H357" s="29"/>
      <c r="I357" s="30"/>
      <c r="J357" s="30"/>
      <c r="K357" s="30"/>
      <c r="L357" s="30"/>
      <c r="M357" s="30"/>
    </row>
    <row r="358" customFormat="false" ht="12.75" hidden="false" customHeight="true" outlineLevel="0" collapsed="false">
      <c r="B358" s="29"/>
      <c r="C358" s="29"/>
      <c r="D358" s="29"/>
      <c r="E358" s="29"/>
      <c r="F358" s="29"/>
      <c r="G358" s="29"/>
      <c r="H358" s="29"/>
      <c r="I358" s="31" t="s">
        <v>109</v>
      </c>
      <c r="J358" s="31"/>
      <c r="K358" s="31"/>
      <c r="L358" s="31"/>
      <c r="M358" s="31"/>
    </row>
    <row r="359" customFormat="false" ht="12.75" hidden="false" customHeight="true" outlineLevel="0" collapsed="false">
      <c r="B359" s="29"/>
      <c r="C359" s="29"/>
      <c r="D359" s="29"/>
      <c r="E359" s="29"/>
      <c r="F359" s="29"/>
      <c r="G359" s="29"/>
      <c r="H359" s="29"/>
      <c r="I359" s="31"/>
      <c r="J359" s="31"/>
      <c r="K359" s="31"/>
      <c r="L359" s="31"/>
      <c r="M359" s="31"/>
      <c r="O359" s="32"/>
    </row>
    <row r="360" customFormat="false" ht="12.75" hidden="false" customHeight="false" outlineLevel="0" collapsed="false">
      <c r="B360" s="29"/>
      <c r="C360" s="29"/>
      <c r="D360" s="29"/>
      <c r="E360" s="29"/>
      <c r="F360" s="29"/>
      <c r="G360" s="28"/>
      <c r="H360" s="29"/>
      <c r="I360" s="31"/>
      <c r="J360" s="31"/>
      <c r="K360" s="31"/>
      <c r="L360" s="31"/>
      <c r="M360" s="31"/>
    </row>
    <row r="361" customFormat="false" ht="12.75" hidden="false" customHeight="false" outlineLevel="0" collapsed="false">
      <c r="B361" s="29"/>
      <c r="C361" s="29"/>
      <c r="D361" s="29"/>
      <c r="E361" s="29"/>
      <c r="F361" s="29"/>
      <c r="G361" s="29"/>
      <c r="H361" s="29"/>
      <c r="I361" s="31"/>
      <c r="J361" s="31"/>
      <c r="K361" s="31"/>
      <c r="L361" s="31"/>
      <c r="M361" s="31"/>
    </row>
    <row r="362" customFormat="false" ht="12.75" hidden="false" customHeight="false" outlineLevel="0" collapsed="false">
      <c r="B362" s="29"/>
      <c r="C362" s="29"/>
      <c r="D362" s="29"/>
      <c r="E362" s="29"/>
      <c r="F362" s="29"/>
      <c r="G362" s="29"/>
      <c r="H362" s="29"/>
      <c r="I362" s="31"/>
      <c r="J362" s="31"/>
      <c r="K362" s="31"/>
      <c r="L362" s="31"/>
      <c r="M362" s="31"/>
    </row>
    <row r="363" customFormat="false" ht="12.75" hidden="false" customHeight="false" outlineLevel="0" collapsed="false">
      <c r="B363" s="29"/>
      <c r="C363" s="29"/>
      <c r="D363" s="29"/>
      <c r="E363" s="29"/>
      <c r="F363" s="29"/>
      <c r="G363" s="29"/>
      <c r="H363" s="29"/>
      <c r="I363" s="30"/>
      <c r="J363" s="30"/>
      <c r="K363" s="30"/>
      <c r="L363" s="30"/>
      <c r="M363" s="30"/>
    </row>
    <row r="364" customFormat="false" ht="12.75" hidden="false" customHeight="true" outlineLevel="0" collapsed="false">
      <c r="C364" s="29"/>
      <c r="D364" s="29"/>
      <c r="E364" s="29"/>
      <c r="F364" s="29"/>
      <c r="G364" s="29"/>
      <c r="H364" s="29"/>
      <c r="I364" s="17" t="s">
        <v>110</v>
      </c>
      <c r="J364" s="17"/>
      <c r="K364" s="17"/>
      <c r="L364" s="17"/>
      <c r="M364" s="17"/>
    </row>
    <row r="365" customFormat="false" ht="12.75" hidden="false" customHeight="false" outlineLevel="0" collapsed="false">
      <c r="B365" s="28"/>
      <c r="C365" s="29"/>
      <c r="D365" s="33"/>
      <c r="E365" s="34"/>
      <c r="F365" s="35"/>
      <c r="G365" s="36"/>
      <c r="H365" s="29"/>
      <c r="I365" s="17"/>
      <c r="J365" s="17"/>
      <c r="K365" s="17"/>
      <c r="L365" s="17"/>
      <c r="M365" s="17"/>
    </row>
    <row r="366" customFormat="false" ht="12.75" hidden="false" customHeight="false" outlineLevel="0" collapsed="false">
      <c r="B366" s="28"/>
      <c r="C366" s="29"/>
      <c r="D366" s="33"/>
      <c r="E366" s="34"/>
      <c r="F366" s="35"/>
      <c r="G366" s="36"/>
      <c r="H366" s="29"/>
      <c r="I366" s="17"/>
      <c r="J366" s="17"/>
      <c r="K366" s="17"/>
      <c r="L366" s="17"/>
      <c r="M366" s="17"/>
    </row>
    <row r="367" customFormat="false" ht="12.75" hidden="false" customHeight="false" outlineLevel="0" collapsed="false">
      <c r="C367" s="29"/>
      <c r="D367" s="33"/>
      <c r="E367" s="29"/>
      <c r="F367" s="35"/>
      <c r="G367" s="36"/>
      <c r="H367" s="29"/>
      <c r="I367" s="17"/>
      <c r="J367" s="17"/>
      <c r="K367" s="17"/>
      <c r="L367" s="17"/>
      <c r="M367" s="17"/>
      <c r="O367" s="37"/>
      <c r="P367" s="21"/>
      <c r="Q367" s="21"/>
      <c r="R367" s="21"/>
    </row>
    <row r="368" customFormat="false" ht="12.75" hidden="false" customHeight="false" outlineLevel="0" collapsed="false">
      <c r="B368" s="29"/>
      <c r="C368" s="29"/>
      <c r="D368" s="33"/>
      <c r="E368" s="29"/>
      <c r="F368" s="35"/>
      <c r="G368" s="36"/>
      <c r="H368" s="29"/>
      <c r="I368" s="17"/>
      <c r="J368" s="17"/>
      <c r="K368" s="17"/>
      <c r="L368" s="17"/>
      <c r="M368" s="17"/>
      <c r="O368" s="21"/>
      <c r="P368" s="21"/>
      <c r="Q368" s="21"/>
      <c r="R368" s="21"/>
    </row>
    <row r="369" customFormat="false" ht="12.75" hidden="false" customHeight="false" outlineLevel="0" collapsed="false">
      <c r="B369" s="29"/>
      <c r="C369" s="29"/>
      <c r="D369" s="33"/>
      <c r="E369" s="38"/>
      <c r="F369" s="35"/>
      <c r="G369" s="36"/>
      <c r="H369" s="29"/>
      <c r="I369" s="17"/>
      <c r="J369" s="17"/>
      <c r="K369" s="17"/>
      <c r="L369" s="17"/>
      <c r="M369" s="17"/>
      <c r="O369" s="21"/>
      <c r="P369" s="21"/>
      <c r="Q369" s="21"/>
      <c r="R369" s="21"/>
    </row>
    <row r="370" customFormat="false" ht="12.75" hidden="false" customHeight="false" outlineLevel="0" collapsed="false">
      <c r="B370" s="29"/>
      <c r="C370" s="29"/>
      <c r="D370" s="33"/>
      <c r="E370" s="35"/>
      <c r="F370" s="35"/>
      <c r="G370" s="36"/>
      <c r="H370" s="29"/>
      <c r="I370" s="37"/>
      <c r="J370" s="21"/>
      <c r="K370" s="21"/>
      <c r="L370" s="21"/>
      <c r="M370" s="21"/>
      <c r="O370" s="21"/>
      <c r="P370" s="21"/>
      <c r="Q370" s="21"/>
      <c r="R370" s="21"/>
    </row>
    <row r="371" customFormat="false" ht="12.75" hidden="false" customHeight="true" outlineLevel="0" collapsed="false">
      <c r="B371" s="29"/>
      <c r="C371" s="29"/>
      <c r="D371" s="33"/>
      <c r="E371" s="35"/>
      <c r="F371" s="35"/>
      <c r="G371" s="36"/>
      <c r="H371" s="29"/>
      <c r="I371" s="31" t="s">
        <v>111</v>
      </c>
      <c r="J371" s="31"/>
      <c r="K371" s="31"/>
      <c r="L371" s="31"/>
      <c r="M371" s="31"/>
      <c r="O371" s="39"/>
      <c r="P371" s="21"/>
      <c r="Q371" s="21"/>
      <c r="R371" s="21"/>
    </row>
    <row r="372" customFormat="false" ht="12.75" hidden="false" customHeight="false" outlineLevel="0" collapsed="false">
      <c r="B372" s="29"/>
      <c r="C372" s="29"/>
      <c r="D372" s="33"/>
      <c r="E372" s="35"/>
      <c r="F372" s="35"/>
      <c r="G372" s="36"/>
      <c r="H372" s="29"/>
      <c r="I372" s="31"/>
      <c r="J372" s="31"/>
      <c r="K372" s="31"/>
      <c r="L372" s="31"/>
      <c r="M372" s="31"/>
      <c r="O372" s="21"/>
      <c r="P372" s="21"/>
      <c r="Q372" s="21"/>
      <c r="R372" s="21"/>
    </row>
    <row r="373" customFormat="false" ht="12.75" hidden="false" customHeight="false" outlineLevel="0" collapsed="false">
      <c r="B373" s="29"/>
      <c r="C373" s="29"/>
      <c r="D373" s="33"/>
      <c r="E373" s="29"/>
      <c r="F373" s="35"/>
      <c r="G373" s="36"/>
      <c r="H373" s="29"/>
      <c r="I373" s="31"/>
      <c r="J373" s="31"/>
      <c r="K373" s="31"/>
      <c r="L373" s="31"/>
      <c r="M373" s="31"/>
      <c r="O373" s="21"/>
      <c r="P373" s="21"/>
      <c r="Q373" s="21"/>
      <c r="R373" s="21"/>
    </row>
    <row r="374" customFormat="false" ht="12.75" hidden="false" customHeight="false" outlineLevel="0" collapsed="false">
      <c r="B374" s="29"/>
      <c r="C374" s="29"/>
      <c r="D374" s="29"/>
      <c r="E374" s="29"/>
      <c r="F374" s="29"/>
      <c r="G374" s="29"/>
      <c r="H374" s="29"/>
      <c r="I374" s="31"/>
      <c r="J374" s="31"/>
      <c r="K374" s="31"/>
      <c r="L374" s="31"/>
      <c r="M374" s="31"/>
      <c r="O374" s="21"/>
      <c r="P374" s="21"/>
      <c r="Q374" s="21"/>
      <c r="R374" s="21"/>
    </row>
    <row r="375" customFormat="false" ht="12.75" hidden="false" customHeight="false" outlineLevel="0" collapsed="false">
      <c r="B375" s="29"/>
      <c r="C375" s="29"/>
      <c r="D375" s="40"/>
      <c r="E375" s="40"/>
      <c r="F375" s="40"/>
      <c r="G375" s="29"/>
      <c r="H375" s="29"/>
      <c r="I375" s="31"/>
      <c r="J375" s="31"/>
      <c r="K375" s="31"/>
      <c r="L375" s="31"/>
      <c r="M375" s="31"/>
      <c r="O375" s="21"/>
      <c r="P375" s="21"/>
      <c r="Q375" s="21"/>
      <c r="R375" s="21"/>
    </row>
    <row r="376" customFormat="false" ht="12.75" hidden="false" customHeight="false" outlineLevel="0" collapsed="false">
      <c r="B376" s="29"/>
      <c r="C376" s="29"/>
      <c r="D376" s="35"/>
      <c r="E376" s="35"/>
      <c r="F376" s="36"/>
      <c r="G376" s="29"/>
      <c r="H376" s="29"/>
      <c r="I376" s="31"/>
      <c r="J376" s="31"/>
      <c r="K376" s="31"/>
      <c r="L376" s="31"/>
      <c r="M376" s="31"/>
      <c r="O376" s="21"/>
      <c r="P376" s="21"/>
      <c r="Q376" s="21"/>
      <c r="R376" s="21"/>
    </row>
    <row r="377" customFormat="false" ht="12.75" hidden="false" customHeight="false" outlineLevel="0" collapsed="false">
      <c r="B377" s="29"/>
      <c r="C377" s="29"/>
      <c r="D377" s="29"/>
      <c r="E377" s="29"/>
      <c r="F377" s="29"/>
      <c r="G377" s="29"/>
      <c r="H377" s="29"/>
      <c r="I377" s="31"/>
      <c r="J377" s="31"/>
      <c r="K377" s="31"/>
      <c r="L377" s="31"/>
      <c r="M377" s="31"/>
      <c r="O377" s="21"/>
      <c r="P377" s="21"/>
      <c r="Q377" s="21"/>
      <c r="R377" s="21"/>
    </row>
    <row r="378" customFormat="false" ht="12.75" hidden="false" customHeight="false" outlineLevel="0" collapsed="false">
      <c r="B378" s="29"/>
      <c r="C378" s="29"/>
      <c r="D378" s="29"/>
      <c r="E378" s="29"/>
      <c r="F378" s="29"/>
      <c r="G378" s="29"/>
      <c r="H378" s="29"/>
      <c r="I378" s="29"/>
      <c r="J378" s="21"/>
      <c r="K378" s="21"/>
      <c r="L378" s="21"/>
      <c r="M378" s="21"/>
      <c r="O378" s="21"/>
      <c r="P378" s="21"/>
      <c r="Q378" s="21"/>
      <c r="R378" s="21"/>
    </row>
    <row r="380" customFormat="false" ht="12.75" hidden="false" customHeight="false" outlineLevel="0" collapsed="false">
      <c r="B380" s="10" t="s">
        <v>112</v>
      </c>
    </row>
    <row r="381" customFormat="false" ht="12.75" hidden="false" customHeight="false" outlineLevel="0" collapsed="false">
      <c r="B381" s="10" t="s">
        <v>113</v>
      </c>
    </row>
    <row r="382" customFormat="false" ht="12.75" hidden="false" customHeight="false" outlineLevel="0" collapsed="false">
      <c r="B382" s="10"/>
    </row>
    <row r="383" customFormat="false" ht="12.75" hidden="false" customHeight="false" outlineLevel="0" collapsed="false">
      <c r="B383" s="10"/>
    </row>
    <row r="384" customFormat="false" ht="12.75" hidden="false" customHeight="false" outlineLevel="0" collapsed="false">
      <c r="B384" s="10"/>
    </row>
    <row r="385" customFormat="false" ht="12.75" hidden="false" customHeight="false" outlineLevel="0" collapsed="false">
      <c r="B385" s="10"/>
    </row>
    <row r="386" customFormat="false" ht="12.75" hidden="false" customHeight="false" outlineLevel="0" collapsed="false">
      <c r="B386" s="10"/>
    </row>
    <row r="387" customFormat="false" ht="12.75" hidden="false" customHeight="false" outlineLevel="0" collapsed="false">
      <c r="B387" s="10"/>
    </row>
    <row r="388" customFormat="false" ht="12.75" hidden="false" customHeight="false" outlineLevel="0" collapsed="false">
      <c r="B388" s="10"/>
    </row>
    <row r="389" customFormat="false" ht="12.75" hidden="false" customHeight="false" outlineLevel="0" collapsed="false">
      <c r="B389" s="10"/>
    </row>
    <row r="390" customFormat="false" ht="12.75" hidden="false" customHeight="false" outlineLevel="0" collapsed="false">
      <c r="B390" s="10"/>
    </row>
    <row r="391" customFormat="false" ht="12.75" hidden="false" customHeight="false" outlineLevel="0" collapsed="false">
      <c r="B391" s="10"/>
    </row>
    <row r="392" customFormat="false" ht="12.75" hidden="false" customHeight="false" outlineLevel="0" collapsed="false">
      <c r="B392" s="10"/>
    </row>
    <row r="393" customFormat="false" ht="12.75" hidden="false" customHeight="false" outlineLevel="0" collapsed="false">
      <c r="B393" s="10"/>
    </row>
    <row r="394" customFormat="false" ht="12.75" hidden="false" customHeight="false" outlineLevel="0" collapsed="false">
      <c r="B394" s="10"/>
    </row>
    <row r="395" customFormat="false" ht="12.75" hidden="false" customHeight="false" outlineLevel="0" collapsed="false">
      <c r="B395" s="10"/>
    </row>
    <row r="396" customFormat="false" ht="12.75" hidden="false" customHeight="false" outlineLevel="0" collapsed="false">
      <c r="B396" s="10"/>
    </row>
    <row r="397" customFormat="false" ht="12.75" hidden="false" customHeight="false" outlineLevel="0" collapsed="false">
      <c r="B397" s="10"/>
    </row>
    <row r="398" customFormat="false" ht="12.75" hidden="false" customHeight="false" outlineLevel="0" collapsed="false">
      <c r="B398" s="10"/>
    </row>
    <row r="399" customFormat="false" ht="12.75" hidden="false" customHeight="false" outlineLevel="0" collapsed="false">
      <c r="B399" s="10"/>
    </row>
    <row r="400" customFormat="false" ht="12.75" hidden="false" customHeight="false" outlineLevel="0" collapsed="false">
      <c r="B400" s="10"/>
    </row>
    <row r="401" customFormat="false" ht="12.75" hidden="false" customHeight="false" outlineLevel="0" collapsed="false">
      <c r="B401" s="10"/>
    </row>
    <row r="402" customFormat="false" ht="12.75" hidden="false" customHeight="false" outlineLevel="0" collapsed="false">
      <c r="B402" s="10"/>
    </row>
    <row r="403" customFormat="false" ht="12.75" hidden="false" customHeight="false" outlineLevel="0" collapsed="false">
      <c r="B403" s="10"/>
    </row>
    <row r="404" customFormat="false" ht="12.75" hidden="false" customHeight="false" outlineLevel="0" collapsed="false">
      <c r="B404" s="10"/>
    </row>
    <row r="405" customFormat="false" ht="12.75" hidden="false" customHeight="false" outlineLevel="0" collapsed="false">
      <c r="B405" s="10"/>
    </row>
    <row r="406" customFormat="false" ht="12.75" hidden="false" customHeight="false" outlineLevel="0" collapsed="false">
      <c r="B406" s="10"/>
    </row>
    <row r="407" customFormat="false" ht="12.75" hidden="false" customHeight="false" outlineLevel="0" collapsed="false">
      <c r="B407" s="10"/>
    </row>
    <row r="408" customFormat="false" ht="12.75" hidden="false" customHeight="false" outlineLevel="0" collapsed="false">
      <c r="B408" s="10"/>
    </row>
    <row r="409" customFormat="false" ht="12.75" hidden="false" customHeight="false" outlineLevel="0" collapsed="false">
      <c r="B409" s="10"/>
    </row>
    <row r="410" customFormat="false" ht="12.75" hidden="false" customHeight="false" outlineLevel="0" collapsed="false">
      <c r="B410" s="10"/>
    </row>
    <row r="411" customFormat="false" ht="12.75" hidden="false" customHeight="false" outlineLevel="0" collapsed="false">
      <c r="B411" s="10"/>
    </row>
    <row r="412" customFormat="false" ht="12.75" hidden="false" customHeight="false" outlineLevel="0" collapsed="false">
      <c r="B412" s="10"/>
    </row>
    <row r="413" customFormat="false" ht="12.75" hidden="false" customHeight="false" outlineLevel="0" collapsed="false">
      <c r="B413" s="10"/>
    </row>
    <row r="414" customFormat="false" ht="12.75" hidden="false" customHeight="false" outlineLevel="0" collapsed="false">
      <c r="B414" s="10"/>
    </row>
    <row r="415" customFormat="false" ht="12.75" hidden="false" customHeight="false" outlineLevel="0" collapsed="false">
      <c r="B415" s="10"/>
    </row>
    <row r="416" customFormat="false" ht="12.75" hidden="false" customHeight="false" outlineLevel="0" collapsed="false">
      <c r="B416" s="10"/>
    </row>
    <row r="417" customFormat="false" ht="12.75" hidden="false" customHeight="false" outlineLevel="0" collapsed="false">
      <c r="B417" s="10"/>
    </row>
    <row r="418" customFormat="false" ht="12.75" hidden="false" customHeight="false" outlineLevel="0" collapsed="false">
      <c r="B418" s="10"/>
    </row>
    <row r="419" customFormat="false" ht="12.75" hidden="false" customHeight="false" outlineLevel="0" collapsed="false">
      <c r="B419" s="10"/>
    </row>
    <row r="420" customFormat="false" ht="12.75" hidden="false" customHeight="false" outlineLevel="0" collapsed="false">
      <c r="B420" s="10"/>
    </row>
    <row r="421" customFormat="false" ht="12.75" hidden="false" customHeight="false" outlineLevel="0" collapsed="false">
      <c r="B421" s="10"/>
    </row>
    <row r="422" customFormat="false" ht="12.75" hidden="false" customHeight="false" outlineLevel="0" collapsed="false">
      <c r="B422" s="10"/>
    </row>
    <row r="423" customFormat="false" ht="12.75" hidden="false" customHeight="false" outlineLevel="0" collapsed="false">
      <c r="B423" s="10"/>
    </row>
    <row r="424" customFormat="false" ht="12.75" hidden="false" customHeight="false" outlineLevel="0" collapsed="false">
      <c r="B424" s="10"/>
    </row>
    <row r="425" customFormat="false" ht="12.75" hidden="false" customHeight="false" outlineLevel="0" collapsed="false">
      <c r="B425" s="10"/>
    </row>
    <row r="426" customFormat="false" ht="12.75" hidden="false" customHeight="false" outlineLevel="0" collapsed="false">
      <c r="B426" s="10"/>
    </row>
    <row r="427" customFormat="false" ht="12.75" hidden="false" customHeight="false" outlineLevel="0" collapsed="false">
      <c r="B427" s="10"/>
    </row>
    <row r="428" customFormat="false" ht="12.75" hidden="false" customHeight="false" outlineLevel="0" collapsed="false">
      <c r="B428" s="10"/>
    </row>
    <row r="429" customFormat="false" ht="12.75" hidden="false" customHeight="false" outlineLevel="0" collapsed="false">
      <c r="B429" s="10"/>
    </row>
    <row r="430" customFormat="false" ht="12.75" hidden="false" customHeight="false" outlineLevel="0" collapsed="false">
      <c r="B430" s="10"/>
    </row>
    <row r="431" customFormat="false" ht="12.75" hidden="false" customHeight="false" outlineLevel="0" collapsed="false">
      <c r="B431" s="10"/>
    </row>
    <row r="432" customFormat="false" ht="12.75" hidden="false" customHeight="false" outlineLevel="0" collapsed="false">
      <c r="B432" s="10"/>
    </row>
    <row r="433" customFormat="false" ht="12.75" hidden="false" customHeight="false" outlineLevel="0" collapsed="false">
      <c r="B433" s="10"/>
    </row>
    <row r="434" customFormat="false" ht="12.75" hidden="false" customHeight="false" outlineLevel="0" collapsed="false">
      <c r="B434" s="10"/>
    </row>
    <row r="435" customFormat="false" ht="12.75" hidden="false" customHeight="false" outlineLevel="0" collapsed="false">
      <c r="B435" s="10"/>
    </row>
    <row r="436" customFormat="false" ht="12.75" hidden="false" customHeight="false" outlineLevel="0" collapsed="false">
      <c r="B436" s="10"/>
    </row>
    <row r="437" customFormat="false" ht="12.75" hidden="false" customHeight="false" outlineLevel="0" collapsed="false">
      <c r="B437" s="10"/>
    </row>
    <row r="438" customFormat="false" ht="12.75" hidden="false" customHeight="false" outlineLevel="0" collapsed="false">
      <c r="B438" s="10"/>
    </row>
    <row r="439" customFormat="false" ht="12.75" hidden="false" customHeight="false" outlineLevel="0" collapsed="false">
      <c r="B439" s="10"/>
    </row>
    <row r="440" customFormat="false" ht="12.75" hidden="false" customHeight="false" outlineLevel="0" collapsed="false">
      <c r="B440" s="10"/>
    </row>
    <row r="441" customFormat="false" ht="12.75" hidden="false" customHeight="false" outlineLevel="0" collapsed="false">
      <c r="B441" s="10"/>
    </row>
    <row r="442" customFormat="false" ht="12.75" hidden="false" customHeight="false" outlineLevel="0" collapsed="false">
      <c r="B442" s="10"/>
    </row>
    <row r="443" customFormat="false" ht="12.75" hidden="false" customHeight="false" outlineLevel="0" collapsed="false">
      <c r="B443" s="10"/>
    </row>
    <row r="444" customFormat="false" ht="12.75" hidden="false" customHeight="false" outlineLevel="0" collapsed="false">
      <c r="B444" s="10"/>
    </row>
    <row r="445" customFormat="false" ht="12.75" hidden="false" customHeight="false" outlineLevel="0" collapsed="false">
      <c r="B445" s="10"/>
    </row>
    <row r="446" customFormat="false" ht="12.75" hidden="false" customHeight="false" outlineLevel="0" collapsed="false">
      <c r="B446" s="10"/>
    </row>
    <row r="447" customFormat="false" ht="12.75" hidden="false" customHeight="false" outlineLevel="0" collapsed="false">
      <c r="B447" s="10"/>
    </row>
    <row r="448" customFormat="false" ht="12.75" hidden="false" customHeight="false" outlineLevel="0" collapsed="false">
      <c r="B448" s="10"/>
    </row>
    <row r="449" customFormat="false" ht="12.75" hidden="false" customHeight="false" outlineLevel="0" collapsed="false">
      <c r="B449" s="10"/>
    </row>
    <row r="450" customFormat="false" ht="12.75" hidden="false" customHeight="false" outlineLevel="0" collapsed="false">
      <c r="B450" s="10"/>
    </row>
    <row r="451" customFormat="false" ht="12.75" hidden="false" customHeight="false" outlineLevel="0" collapsed="false">
      <c r="B451" s="10"/>
    </row>
    <row r="452" customFormat="false" ht="12.75" hidden="false" customHeight="false" outlineLevel="0" collapsed="false">
      <c r="B452" s="10"/>
    </row>
    <row r="453" customFormat="false" ht="12.75" hidden="false" customHeight="false" outlineLevel="0" collapsed="false">
      <c r="B453" s="10"/>
    </row>
    <row r="454" customFormat="false" ht="12.75" hidden="false" customHeight="false" outlineLevel="0" collapsed="false">
      <c r="B454" s="10"/>
    </row>
    <row r="455" customFormat="false" ht="12.75" hidden="false" customHeight="false" outlineLevel="0" collapsed="false">
      <c r="B455" s="10"/>
    </row>
    <row r="456" customFormat="false" ht="12.75" hidden="false" customHeight="false" outlineLevel="0" collapsed="false">
      <c r="B456" s="10"/>
    </row>
    <row r="457" customFormat="false" ht="12.75" hidden="false" customHeight="false" outlineLevel="0" collapsed="false">
      <c r="B457" s="10"/>
    </row>
    <row r="458" customFormat="false" ht="12.75" hidden="false" customHeight="false" outlineLevel="0" collapsed="false">
      <c r="B458" s="10"/>
    </row>
    <row r="459" customFormat="false" ht="12.75" hidden="false" customHeight="false" outlineLevel="0" collapsed="false">
      <c r="B459" s="10"/>
    </row>
    <row r="460" customFormat="false" ht="12.75" hidden="false" customHeight="false" outlineLevel="0" collapsed="false">
      <c r="B460" s="10"/>
    </row>
    <row r="461" customFormat="false" ht="12.75" hidden="false" customHeight="false" outlineLevel="0" collapsed="false">
      <c r="B461" s="10"/>
    </row>
    <row r="462" customFormat="false" ht="12.75" hidden="false" customHeight="false" outlineLevel="0" collapsed="false">
      <c r="B462" s="10"/>
    </row>
    <row r="463" customFormat="false" ht="12.75" hidden="false" customHeight="false" outlineLevel="0" collapsed="false">
      <c r="B463" s="10"/>
    </row>
    <row r="464" customFormat="false" ht="12.75" hidden="false" customHeight="false" outlineLevel="0" collapsed="false">
      <c r="B464" s="10"/>
    </row>
    <row r="465" customFormat="false" ht="12.75" hidden="false" customHeight="false" outlineLevel="0" collapsed="false">
      <c r="B465" s="10"/>
    </row>
    <row r="466" customFormat="false" ht="12.75" hidden="false" customHeight="false" outlineLevel="0" collapsed="false">
      <c r="B466" s="10"/>
    </row>
    <row r="467" customFormat="false" ht="12.75" hidden="false" customHeight="false" outlineLevel="0" collapsed="false">
      <c r="B467" s="10"/>
    </row>
    <row r="468" customFormat="false" ht="12.75" hidden="false" customHeight="false" outlineLevel="0" collapsed="false">
      <c r="B468" s="10"/>
    </row>
    <row r="469" customFormat="false" ht="12.75" hidden="false" customHeight="false" outlineLevel="0" collapsed="false">
      <c r="B469" s="10"/>
    </row>
    <row r="470" customFormat="false" ht="12.75" hidden="false" customHeight="false" outlineLevel="0" collapsed="false">
      <c r="B470" s="10"/>
    </row>
    <row r="471" customFormat="false" ht="12.75" hidden="false" customHeight="false" outlineLevel="0" collapsed="false">
      <c r="B471" s="10" t="s">
        <v>114</v>
      </c>
    </row>
    <row r="491" customFormat="false" ht="12.75" hidden="false" customHeight="true" outlineLevel="0" collapsed="false">
      <c r="B491" s="13" t="s">
        <v>115</v>
      </c>
      <c r="C491" s="13"/>
      <c r="D491" s="13"/>
      <c r="E491" s="13"/>
      <c r="F491" s="13"/>
      <c r="G491" s="13"/>
      <c r="H491" s="13"/>
      <c r="I491" s="13"/>
      <c r="J491" s="13"/>
      <c r="K491" s="13"/>
      <c r="L491" s="13"/>
      <c r="M491" s="13"/>
    </row>
    <row r="492" customFormat="false" ht="12.75" hidden="false" customHeight="false" outlineLevel="0" collapsed="false">
      <c r="B492" s="13"/>
      <c r="C492" s="13"/>
      <c r="D492" s="13"/>
      <c r="E492" s="13"/>
      <c r="F492" s="13"/>
      <c r="G492" s="13"/>
      <c r="H492" s="13"/>
      <c r="I492" s="13"/>
      <c r="J492" s="13"/>
      <c r="K492" s="13"/>
      <c r="L492" s="13"/>
      <c r="M492" s="13"/>
    </row>
    <row r="493" customFormat="false" ht="12.75" hidden="false" customHeight="false" outlineLevel="0" collapsed="false">
      <c r="B493" s="13"/>
      <c r="C493" s="13"/>
      <c r="D493" s="13"/>
      <c r="E493" s="13"/>
      <c r="F493" s="13"/>
      <c r="G493" s="13"/>
      <c r="H493" s="13"/>
      <c r="I493" s="13"/>
      <c r="J493" s="13"/>
      <c r="K493" s="13"/>
      <c r="L493" s="13"/>
      <c r="M493" s="13"/>
    </row>
    <row r="495" customFormat="false" ht="12.75" hidden="false" customHeight="true" outlineLevel="0" collapsed="false">
      <c r="B495" s="13" t="s">
        <v>116</v>
      </c>
      <c r="C495" s="13"/>
      <c r="D495" s="13"/>
      <c r="E495" s="13"/>
      <c r="F495" s="13"/>
      <c r="G495" s="13"/>
      <c r="H495" s="13"/>
      <c r="I495" s="13"/>
      <c r="J495" s="13"/>
      <c r="K495" s="13"/>
      <c r="L495" s="13"/>
      <c r="M495" s="13"/>
    </row>
    <row r="496" customFormat="false" ht="12.75" hidden="false" customHeight="false" outlineLevel="0" collapsed="false">
      <c r="B496" s="13"/>
      <c r="C496" s="13"/>
      <c r="D496" s="13"/>
      <c r="E496" s="13"/>
      <c r="F496" s="13"/>
      <c r="G496" s="13"/>
      <c r="H496" s="13"/>
      <c r="I496" s="13"/>
      <c r="J496" s="13"/>
      <c r="K496" s="13"/>
      <c r="L496" s="13"/>
      <c r="M496" s="13"/>
    </row>
    <row r="497" customFormat="false" ht="12.75" hidden="false" customHeight="false" outlineLevel="0" collapsed="false">
      <c r="B497" s="13"/>
      <c r="C497" s="13"/>
      <c r="D497" s="13"/>
      <c r="E497" s="13"/>
      <c r="F497" s="13"/>
      <c r="G497" s="13"/>
      <c r="H497" s="13"/>
      <c r="I497" s="13"/>
      <c r="J497" s="13"/>
      <c r="K497" s="13"/>
      <c r="L497" s="13"/>
      <c r="M497" s="13"/>
    </row>
    <row r="498" customFormat="false" ht="12.75" hidden="false" customHeight="false" outlineLevel="0" collapsed="false">
      <c r="B498" s="13"/>
      <c r="C498" s="13"/>
      <c r="D498" s="13"/>
      <c r="E498" s="13"/>
      <c r="F498" s="13"/>
      <c r="G498" s="13"/>
      <c r="H498" s="13"/>
      <c r="I498" s="13"/>
      <c r="J498" s="13"/>
      <c r="K498" s="13"/>
      <c r="L498" s="13"/>
      <c r="M498" s="13"/>
    </row>
    <row r="499" customFormat="false" ht="12.75" hidden="false" customHeight="false" outlineLevel="0" collapsed="false">
      <c r="B499" s="13"/>
      <c r="C499" s="13"/>
      <c r="D499" s="13"/>
      <c r="E499" s="13"/>
      <c r="F499" s="13"/>
      <c r="G499" s="13"/>
      <c r="H499" s="13"/>
      <c r="I499" s="13"/>
      <c r="J499" s="13"/>
      <c r="K499" s="13"/>
      <c r="L499" s="13"/>
      <c r="M499" s="13"/>
    </row>
    <row r="500" customFormat="false" ht="12.75" hidden="false" customHeight="false" outlineLevel="0" collapsed="false">
      <c r="B500" s="13"/>
      <c r="C500" s="13"/>
      <c r="D500" s="13"/>
      <c r="E500" s="13"/>
      <c r="F500" s="13"/>
      <c r="G500" s="13"/>
      <c r="H500" s="13"/>
      <c r="I500" s="13"/>
      <c r="J500" s="13"/>
      <c r="K500" s="13"/>
      <c r="L500" s="13"/>
      <c r="M500" s="13"/>
    </row>
    <row r="501" customFormat="false" ht="12.75" hidden="false" customHeight="false" outlineLevel="0" collapsed="false">
      <c r="B501" s="13"/>
      <c r="C501" s="13"/>
      <c r="D501" s="13"/>
      <c r="E501" s="13"/>
      <c r="F501" s="13"/>
      <c r="G501" s="13"/>
      <c r="H501" s="13"/>
      <c r="I501" s="13"/>
      <c r="J501" s="13"/>
      <c r="K501" s="13"/>
      <c r="L501" s="13"/>
      <c r="M501" s="13"/>
    </row>
    <row r="502" customFormat="false" ht="14.25" hidden="false" customHeight="false" outlineLevel="0" collapsed="false">
      <c r="B502" s="10" t="s">
        <v>117</v>
      </c>
    </row>
    <row r="536" customFormat="false" ht="12.75" hidden="false" customHeight="true" outlineLevel="0" collapsed="false">
      <c r="B536" s="13" t="s">
        <v>118</v>
      </c>
      <c r="C536" s="13"/>
      <c r="D536" s="13"/>
      <c r="E536" s="13"/>
      <c r="F536" s="13"/>
      <c r="G536" s="13"/>
      <c r="H536" s="13"/>
      <c r="I536" s="13"/>
      <c r="J536" s="13"/>
      <c r="K536" s="13"/>
      <c r="L536" s="13"/>
      <c r="M536" s="13"/>
    </row>
    <row r="537" customFormat="false" ht="12.75" hidden="false" customHeight="false" outlineLevel="0" collapsed="false">
      <c r="B537" s="13"/>
      <c r="C537" s="13"/>
      <c r="D537" s="13"/>
      <c r="E537" s="13"/>
      <c r="F537" s="13"/>
      <c r="G537" s="13"/>
      <c r="H537" s="13"/>
      <c r="I537" s="13"/>
      <c r="J537" s="13"/>
      <c r="K537" s="13"/>
      <c r="L537" s="13"/>
      <c r="M537" s="13"/>
    </row>
    <row r="538" customFormat="false" ht="12.75" hidden="false" customHeight="false" outlineLevel="0" collapsed="false">
      <c r="B538" s="13"/>
      <c r="C538" s="13"/>
      <c r="D538" s="13"/>
      <c r="E538" s="13"/>
      <c r="F538" s="13"/>
      <c r="G538" s="13"/>
      <c r="H538" s="13"/>
      <c r="I538" s="13"/>
      <c r="J538" s="13"/>
      <c r="K538" s="13"/>
      <c r="L538" s="13"/>
      <c r="M538" s="13"/>
    </row>
    <row r="539" customFormat="false" ht="12.75" hidden="false" customHeight="false" outlineLevel="0" collapsed="false">
      <c r="B539" s="13"/>
      <c r="C539" s="13"/>
      <c r="D539" s="13"/>
      <c r="E539" s="13"/>
      <c r="F539" s="13"/>
      <c r="G539" s="13"/>
      <c r="H539" s="13"/>
      <c r="I539" s="13"/>
      <c r="J539" s="13"/>
      <c r="K539" s="13"/>
      <c r="L539" s="13"/>
      <c r="M539" s="13"/>
    </row>
    <row r="540" customFormat="false" ht="12.75" hidden="false" customHeight="false" outlineLevel="0" collapsed="false">
      <c r="B540" s="13"/>
      <c r="C540" s="13"/>
      <c r="D540" s="13"/>
      <c r="E540" s="13"/>
      <c r="F540" s="13"/>
      <c r="G540" s="13"/>
      <c r="H540" s="13"/>
      <c r="I540" s="13"/>
      <c r="J540" s="13"/>
      <c r="K540" s="13"/>
      <c r="L540" s="13"/>
      <c r="M540" s="13"/>
    </row>
    <row r="541" customFormat="false" ht="12.75" hidden="false" customHeight="false" outlineLevel="0" collapsed="false">
      <c r="B541" s="13"/>
      <c r="C541" s="13"/>
      <c r="D541" s="13"/>
      <c r="E541" s="13"/>
      <c r="F541" s="13"/>
      <c r="G541" s="13"/>
      <c r="H541" s="13"/>
      <c r="I541" s="13"/>
      <c r="J541" s="13"/>
      <c r="K541" s="13"/>
      <c r="L541" s="13"/>
      <c r="M541" s="13"/>
    </row>
    <row r="542" customFormat="false" ht="12.75" hidden="false" customHeight="false" outlineLevel="0" collapsed="false">
      <c r="B542" s="10" t="s">
        <v>119</v>
      </c>
    </row>
    <row r="561" customFormat="false" ht="12.75" hidden="false" customHeight="true" outlineLevel="0" collapsed="false">
      <c r="B561" s="13" t="s">
        <v>120</v>
      </c>
      <c r="C561" s="13"/>
      <c r="D561" s="13"/>
      <c r="E561" s="13"/>
      <c r="F561" s="13"/>
      <c r="G561" s="13"/>
      <c r="H561" s="13"/>
      <c r="I561" s="13"/>
      <c r="J561" s="13"/>
      <c r="K561" s="13"/>
      <c r="L561" s="13"/>
      <c r="M561" s="13"/>
    </row>
    <row r="562" customFormat="false" ht="12.75" hidden="false" customHeight="false" outlineLevel="0" collapsed="false">
      <c r="B562" s="13"/>
      <c r="C562" s="13"/>
      <c r="D562" s="13"/>
      <c r="E562" s="13"/>
      <c r="F562" s="13"/>
      <c r="G562" s="13"/>
      <c r="H562" s="13"/>
      <c r="I562" s="13"/>
      <c r="J562" s="13"/>
      <c r="K562" s="13"/>
      <c r="L562" s="13"/>
      <c r="M562" s="13"/>
    </row>
    <row r="563" customFormat="false" ht="12.75" hidden="false" customHeight="false" outlineLevel="0" collapsed="false">
      <c r="B563" s="13"/>
      <c r="C563" s="13"/>
      <c r="D563" s="13"/>
      <c r="E563" s="13"/>
      <c r="F563" s="13"/>
      <c r="G563" s="13"/>
      <c r="H563" s="13"/>
      <c r="I563" s="13"/>
      <c r="J563" s="13"/>
      <c r="K563" s="13"/>
      <c r="L563" s="13"/>
      <c r="M563" s="13"/>
    </row>
    <row r="564" customFormat="false" ht="12.75" hidden="false" customHeight="false" outlineLevel="0" collapsed="false">
      <c r="B564" s="13"/>
      <c r="C564" s="13"/>
      <c r="D564" s="13"/>
      <c r="E564" s="13"/>
      <c r="F564" s="13"/>
      <c r="G564" s="13"/>
      <c r="H564" s="13"/>
      <c r="I564" s="13"/>
      <c r="J564" s="13"/>
      <c r="K564" s="13"/>
      <c r="L564" s="13"/>
      <c r="M564" s="13"/>
    </row>
    <row r="565" customFormat="false" ht="12.75" hidden="false" customHeight="false" outlineLevel="0" collapsed="false">
      <c r="B565" s="13"/>
      <c r="C565" s="13"/>
      <c r="D565" s="13"/>
      <c r="E565" s="13"/>
      <c r="F565" s="13"/>
      <c r="G565" s="13"/>
      <c r="H565" s="13"/>
      <c r="I565" s="13"/>
      <c r="J565" s="13"/>
      <c r="K565" s="13"/>
      <c r="L565" s="13"/>
      <c r="M565" s="13"/>
    </row>
    <row r="567" customFormat="false" ht="12.75" hidden="false" customHeight="false" outlineLevel="0" collapsed="false">
      <c r="B567" s="10" t="s">
        <v>121</v>
      </c>
    </row>
    <row r="586" customFormat="false" ht="12.75" hidden="false" customHeight="true" outlineLevel="0" collapsed="false">
      <c r="B586" s="13" t="s">
        <v>122</v>
      </c>
      <c r="C586" s="13"/>
      <c r="D586" s="13"/>
      <c r="E586" s="13"/>
      <c r="F586" s="13"/>
      <c r="G586" s="13"/>
      <c r="H586" s="13"/>
      <c r="I586" s="13"/>
      <c r="J586" s="13"/>
      <c r="K586" s="13"/>
      <c r="L586" s="13"/>
      <c r="M586" s="13"/>
    </row>
    <row r="587" customFormat="false" ht="12.75" hidden="false" customHeight="false" outlineLevel="0" collapsed="false">
      <c r="B587" s="13"/>
      <c r="C587" s="13"/>
      <c r="D587" s="13"/>
      <c r="E587" s="13"/>
      <c r="F587" s="13"/>
      <c r="G587" s="13"/>
      <c r="H587" s="13"/>
      <c r="I587" s="13"/>
      <c r="J587" s="13"/>
      <c r="K587" s="13"/>
      <c r="L587" s="13"/>
      <c r="M587" s="13"/>
    </row>
    <row r="589" customFormat="false" ht="12.75" hidden="false" customHeight="true" outlineLevel="0" collapsed="false">
      <c r="B589" s="13" t="s">
        <v>123</v>
      </c>
      <c r="C589" s="13"/>
      <c r="D589" s="13"/>
      <c r="E589" s="13"/>
      <c r="F589" s="13"/>
      <c r="G589" s="13"/>
      <c r="H589" s="13"/>
      <c r="I589" s="13"/>
      <c r="J589" s="13"/>
      <c r="K589" s="13"/>
      <c r="L589" s="13"/>
      <c r="M589" s="13"/>
    </row>
    <row r="590" customFormat="false" ht="12.75" hidden="false" customHeight="false" outlineLevel="0" collapsed="false">
      <c r="B590" s="13"/>
      <c r="C590" s="13"/>
      <c r="D590" s="13"/>
      <c r="E590" s="13"/>
      <c r="F590" s="13"/>
      <c r="G590" s="13"/>
      <c r="H590" s="13"/>
      <c r="I590" s="13"/>
      <c r="J590" s="13"/>
      <c r="K590" s="13"/>
      <c r="L590" s="13"/>
      <c r="M590" s="13"/>
    </row>
  </sheetData>
  <sheetProtection sheet="true" password="cbeb" objects="true" scenarios="true" formatCells="false"/>
  <mergeCells count="40">
    <mergeCell ref="C3:L3"/>
    <mergeCell ref="B7:M10"/>
    <mergeCell ref="B12:M13"/>
    <mergeCell ref="B15:M19"/>
    <mergeCell ref="B28:M29"/>
    <mergeCell ref="B36:M38"/>
    <mergeCell ref="B62:M64"/>
    <mergeCell ref="B88:M91"/>
    <mergeCell ref="B94:M95"/>
    <mergeCell ref="B97:M98"/>
    <mergeCell ref="B102:M103"/>
    <mergeCell ref="B105:M107"/>
    <mergeCell ref="B128:M131"/>
    <mergeCell ref="B134:M136"/>
    <mergeCell ref="B139:M142"/>
    <mergeCell ref="B144:M150"/>
    <mergeCell ref="B171:M172"/>
    <mergeCell ref="B174:M176"/>
    <mergeCell ref="B179:M182"/>
    <mergeCell ref="B201:M206"/>
    <mergeCell ref="B227:M230"/>
    <mergeCell ref="B248:M249"/>
    <mergeCell ref="B266:M270"/>
    <mergeCell ref="B288:M290"/>
    <mergeCell ref="B314:M317"/>
    <mergeCell ref="B319:M324"/>
    <mergeCell ref="B325:M325"/>
    <mergeCell ref="B328:G332"/>
    <mergeCell ref="B334:G338"/>
    <mergeCell ref="B347:G350"/>
    <mergeCell ref="I354:M356"/>
    <mergeCell ref="I358:M362"/>
    <mergeCell ref="I364:M369"/>
    <mergeCell ref="I371:M377"/>
    <mergeCell ref="B491:M493"/>
    <mergeCell ref="B495:M501"/>
    <mergeCell ref="B536:M541"/>
    <mergeCell ref="B561:M565"/>
    <mergeCell ref="B586:M587"/>
    <mergeCell ref="B589:M59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O2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D1" s="41"/>
      <c r="E1" s="41"/>
    </row>
    <row r="2" customFormat="false" ht="13.5" hidden="false" customHeight="false" outlineLevel="0" collapsed="false"/>
    <row r="3" customFormat="false" ht="14.25" hidden="false" customHeight="false" outlineLevel="0" collapsed="false">
      <c r="B3" s="42" t="s">
        <v>124</v>
      </c>
      <c r="C3" s="42"/>
      <c r="D3" s="42"/>
      <c r="E3" s="42"/>
      <c r="F3" s="42"/>
      <c r="G3" s="42"/>
      <c r="H3" s="42"/>
      <c r="I3" s="42"/>
      <c r="J3" s="42"/>
      <c r="K3" s="42"/>
      <c r="L3" s="42"/>
      <c r="AA3" s="43"/>
      <c r="AB3" s="43"/>
      <c r="AC3" s="43" t="s">
        <v>125</v>
      </c>
      <c r="AD3" s="43"/>
      <c r="AE3" s="43"/>
      <c r="AF3" s="43"/>
      <c r="AG3" s="43" t="s">
        <v>126</v>
      </c>
      <c r="AH3" s="43"/>
      <c r="AI3" s="43"/>
      <c r="AJ3" s="43"/>
      <c r="AK3" s="43" t="s">
        <v>126</v>
      </c>
      <c r="AL3" s="43"/>
      <c r="AM3" s="43"/>
      <c r="AN3" s="43"/>
      <c r="AO3" s="43"/>
    </row>
    <row r="4" customFormat="false" ht="13.5" hidden="false" customHeight="false" outlineLevel="0" collapsed="false">
      <c r="B4" s="44" t="s">
        <v>65</v>
      </c>
      <c r="C4" s="45"/>
      <c r="D4" s="45"/>
      <c r="E4" s="45"/>
      <c r="F4" s="45"/>
      <c r="G4" s="45"/>
      <c r="H4" s="45"/>
      <c r="I4" s="45"/>
      <c r="J4" s="45"/>
      <c r="K4" s="45"/>
      <c r="L4" s="46"/>
      <c r="AA4" s="43"/>
      <c r="AB4" s="43"/>
      <c r="AC4" s="43" t="s">
        <v>127</v>
      </c>
      <c r="AD4" s="43"/>
      <c r="AE4" s="43"/>
      <c r="AF4" s="43"/>
      <c r="AG4" s="43" t="s">
        <v>127</v>
      </c>
      <c r="AH4" s="43"/>
      <c r="AI4" s="43"/>
      <c r="AJ4" s="43"/>
      <c r="AK4" s="43" t="s">
        <v>128</v>
      </c>
      <c r="AL4" s="43"/>
      <c r="AM4" s="43"/>
      <c r="AN4" s="43"/>
      <c r="AO4" s="43"/>
    </row>
    <row r="5" customFormat="false" ht="12.75" hidden="false" customHeight="false" outlineLevel="0" collapsed="false">
      <c r="B5" s="47" t="s">
        <v>129</v>
      </c>
      <c r="C5" s="48"/>
      <c r="D5" s="49" t="s">
        <v>130</v>
      </c>
      <c r="E5" s="49"/>
      <c r="F5" s="49"/>
      <c r="G5" s="49"/>
      <c r="H5" s="49"/>
      <c r="I5" s="49"/>
      <c r="J5" s="49"/>
      <c r="K5" s="49"/>
      <c r="L5" s="49"/>
      <c r="AA5" s="43" t="s">
        <v>131</v>
      </c>
      <c r="AB5" s="43"/>
      <c r="AC5" s="50" t="n">
        <f aca="false">MIN($D7,AC7)</f>
        <v>2013</v>
      </c>
      <c r="AD5" s="43"/>
      <c r="AE5" s="50"/>
      <c r="AF5" s="43"/>
      <c r="AG5" s="50" t="n">
        <f aca="false">MIN($D7,AG7)</f>
        <v>2013</v>
      </c>
      <c r="AH5" s="43"/>
      <c r="AI5" s="43"/>
      <c r="AJ5" s="43"/>
      <c r="AK5" s="50" t="n">
        <f aca="false">MIN($D7,AK7)</f>
        <v>2013</v>
      </c>
      <c r="AL5" s="43"/>
      <c r="AM5" s="43"/>
      <c r="AN5" s="43"/>
      <c r="AO5" s="43"/>
    </row>
    <row r="6" customFormat="false" ht="12.75" hidden="false" customHeight="false" outlineLevel="0" collapsed="false">
      <c r="B6" s="51" t="s">
        <v>132</v>
      </c>
      <c r="C6" s="52"/>
      <c r="D6" s="53" t="s">
        <v>133</v>
      </c>
      <c r="E6" s="53"/>
      <c r="F6" s="54" t="s">
        <v>134</v>
      </c>
      <c r="G6" s="55" t="n">
        <f aca="true">NOW()</f>
        <v>46233.8444016527</v>
      </c>
      <c r="H6" s="55"/>
      <c r="I6" s="56" t="s">
        <v>135</v>
      </c>
      <c r="J6" s="57"/>
      <c r="K6" s="58" t="s">
        <v>136</v>
      </c>
      <c r="L6" s="58"/>
      <c r="AA6" s="43" t="s">
        <v>137</v>
      </c>
      <c r="AB6" s="43"/>
      <c r="AC6" s="50" t="n">
        <f aca="false">MAX($D8,AC8)</f>
        <v>2014</v>
      </c>
      <c r="AD6" s="43"/>
      <c r="AE6" s="50"/>
      <c r="AF6" s="43"/>
      <c r="AG6" s="50" t="n">
        <f aca="false">MAX($D8,AG8)</f>
        <v>2014</v>
      </c>
      <c r="AH6" s="43"/>
      <c r="AI6" s="43"/>
      <c r="AJ6" s="43"/>
      <c r="AK6" s="50" t="n">
        <f aca="false">MAX($D8,AK8)</f>
        <v>2014</v>
      </c>
      <c r="AL6" s="43"/>
      <c r="AM6" s="43"/>
      <c r="AN6" s="43"/>
      <c r="AO6" s="43"/>
    </row>
    <row r="7" customFormat="false" ht="12.75" hidden="false" customHeight="false" outlineLevel="0" collapsed="false">
      <c r="B7" s="51" t="s">
        <v>138</v>
      </c>
      <c r="C7" s="52"/>
      <c r="D7" s="59" t="n">
        <v>2013</v>
      </c>
      <c r="E7" s="60"/>
      <c r="G7" s="60"/>
      <c r="H7" s="60"/>
      <c r="I7" s="60"/>
      <c r="J7" s="60"/>
      <c r="K7" s="61"/>
      <c r="L7" s="62"/>
      <c r="AA7" s="43" t="s">
        <v>139</v>
      </c>
      <c r="AB7" s="43"/>
      <c r="AC7" s="43" t="n">
        <f aca="false">AD7</f>
        <v>2013</v>
      </c>
      <c r="AD7" s="63" t="n">
        <v>2013</v>
      </c>
      <c r="AE7" s="43"/>
      <c r="AF7" s="43"/>
      <c r="AG7" s="43" t="n">
        <f aca="false">AH7</f>
        <v>2013</v>
      </c>
      <c r="AH7" s="63" t="n">
        <v>2013</v>
      </c>
      <c r="AI7" s="43"/>
      <c r="AJ7" s="43"/>
      <c r="AK7" s="43" t="n">
        <f aca="false">AL7</f>
        <v>2013</v>
      </c>
      <c r="AL7" s="63" t="n">
        <v>2013</v>
      </c>
      <c r="AM7" s="43"/>
      <c r="AN7" s="43"/>
      <c r="AO7" s="43"/>
    </row>
    <row r="8" customFormat="false" ht="13.5" hidden="false" customHeight="false" outlineLevel="0" collapsed="false">
      <c r="B8" s="64" t="s">
        <v>140</v>
      </c>
      <c r="C8" s="65"/>
      <c r="D8" s="66" t="n">
        <v>2014</v>
      </c>
      <c r="E8" s="67" t="str">
        <f aca="false">IF(D8&lt;D7,"Note: must equal or exceed first year of analysis.",IF(D8-MIN(AC5,AG5,AK5)+1&gt;24,"Note: last year must be less than or equal to "&amp;TEXT(MIN(AC5,AG5,AK5)+24-1,"0"),"."))</f>
        <v>.</v>
      </c>
      <c r="F8" s="61"/>
      <c r="G8" s="61"/>
      <c r="H8" s="61"/>
      <c r="I8" s="61"/>
      <c r="J8" s="61"/>
      <c r="K8" s="61"/>
      <c r="L8" s="62"/>
      <c r="AA8" s="43" t="s">
        <v>141</v>
      </c>
      <c r="AB8" s="43"/>
      <c r="AC8" s="68" t="n">
        <f aca="true">MIN($D$8,AD8,AC7+4,YEAR(NOW()))</f>
        <v>2014</v>
      </c>
      <c r="AD8" s="63" t="n">
        <v>2014</v>
      </c>
      <c r="AE8" s="68"/>
      <c r="AF8" s="43"/>
      <c r="AG8" s="68" t="n">
        <f aca="true">MIN($D$8,AH8,AG7+4,YEAR(NOW()))</f>
        <v>2014</v>
      </c>
      <c r="AH8" s="63" t="n">
        <v>2014</v>
      </c>
      <c r="AI8" s="43"/>
      <c r="AJ8" s="43"/>
      <c r="AK8" s="68" t="n">
        <f aca="true">MIN($D$8,AL8,AK7+4,YEAR(NOW()))</f>
        <v>2014</v>
      </c>
      <c r="AL8" s="63" t="n">
        <v>2014</v>
      </c>
      <c r="AM8" s="43"/>
      <c r="AN8" s="43"/>
      <c r="AO8" s="43"/>
    </row>
    <row r="9" customFormat="false" ht="13.5" hidden="false" customHeight="false" outlineLevel="0" collapsed="false">
      <c r="B9" s="44" t="s">
        <v>67</v>
      </c>
      <c r="C9" s="45"/>
      <c r="D9" s="45"/>
      <c r="E9" s="45"/>
      <c r="F9" s="45"/>
      <c r="G9" s="69"/>
      <c r="H9" s="69"/>
      <c r="I9" s="69"/>
      <c r="J9" s="69"/>
      <c r="K9" s="69"/>
      <c r="L9" s="46"/>
      <c r="AA9" s="43"/>
      <c r="AB9" s="43"/>
      <c r="AC9" s="43"/>
      <c r="AD9" s="43"/>
      <c r="AE9" s="43"/>
      <c r="AF9" s="43"/>
      <c r="AG9" s="43"/>
      <c r="AH9" s="43"/>
      <c r="AI9" s="43"/>
      <c r="AJ9" s="43"/>
      <c r="AK9" s="43"/>
      <c r="AL9" s="43"/>
      <c r="AM9" s="43"/>
      <c r="AN9" s="43"/>
      <c r="AO9" s="43"/>
    </row>
    <row r="10" customFormat="false" ht="12.75" hidden="false" customHeight="true" outlineLevel="0" collapsed="false">
      <c r="B10" s="70" t="s">
        <v>142</v>
      </c>
      <c r="C10" s="71"/>
      <c r="D10" s="72"/>
      <c r="E10" s="72"/>
      <c r="F10" s="29"/>
      <c r="G10" s="67" t="str">
        <f aca="false">IF(L11-I11&gt;4,"Upper limit of 5 years of crash data.",".")</f>
        <v>.</v>
      </c>
      <c r="H10" s="61"/>
      <c r="I10" s="61"/>
      <c r="J10" s="61"/>
      <c r="K10" s="61"/>
      <c r="L10" s="62"/>
      <c r="AA10" s="43" t="s">
        <v>143</v>
      </c>
      <c r="AB10" s="43"/>
      <c r="AC10" s="43"/>
      <c r="AD10" s="43"/>
      <c r="AE10" s="43" t="s">
        <v>144</v>
      </c>
      <c r="AF10" s="43"/>
      <c r="AG10" s="43"/>
      <c r="AH10" s="43"/>
      <c r="AI10" s="43" t="s">
        <v>145</v>
      </c>
      <c r="AJ10" s="43"/>
      <c r="AK10" s="43"/>
      <c r="AL10" s="43"/>
      <c r="AM10" s="43"/>
      <c r="AN10" s="43"/>
      <c r="AO10" s="43"/>
    </row>
    <row r="11" customFormat="false" ht="12.75" hidden="false" customHeight="true" outlineLevel="0" collapsed="false">
      <c r="B11" s="4"/>
      <c r="C11" s="29"/>
      <c r="D11" s="29"/>
      <c r="E11" s="29"/>
      <c r="F11" s="29"/>
      <c r="G11" s="73" t="s">
        <v>146</v>
      </c>
      <c r="H11" s="74"/>
      <c r="I11" s="75" t="n">
        <v>2008</v>
      </c>
      <c r="J11" s="73" t="s">
        <v>147</v>
      </c>
      <c r="K11" s="74"/>
      <c r="L11" s="76" t="n">
        <v>2012</v>
      </c>
      <c r="AA11" s="43" t="s">
        <v>148</v>
      </c>
      <c r="AB11" s="43"/>
      <c r="AC11" s="63" t="s">
        <v>148</v>
      </c>
      <c r="AD11" s="43"/>
      <c r="AE11" s="43" t="s">
        <v>148</v>
      </c>
      <c r="AF11" s="43"/>
      <c r="AG11" s="63" t="s">
        <v>148</v>
      </c>
      <c r="AH11" s="43"/>
      <c r="AI11" s="43" t="s">
        <v>148</v>
      </c>
      <c r="AJ11" s="43"/>
      <c r="AK11" s="63" t="s">
        <v>148</v>
      </c>
      <c r="AL11" s="43"/>
      <c r="AM11" s="43"/>
      <c r="AN11" s="43"/>
      <c r="AO11" s="43"/>
    </row>
    <row r="12" customFormat="false" ht="12.75" hidden="false" customHeight="false" outlineLevel="0" collapsed="false">
      <c r="B12" s="77" t="s">
        <v>149</v>
      </c>
      <c r="C12" s="61"/>
      <c r="D12" s="78"/>
      <c r="E12" s="79"/>
      <c r="F12" s="79"/>
      <c r="G12" s="67" t="str">
        <f aca="false">IF(L13-I13&gt;4,"Upper limit of 5 years of crash data.",".")</f>
        <v>.</v>
      </c>
      <c r="H12" s="61"/>
      <c r="I12" s="61"/>
      <c r="J12" s="61"/>
      <c r="K12" s="61"/>
      <c r="L12" s="62"/>
      <c r="AA12" s="43" t="s">
        <v>150</v>
      </c>
      <c r="AB12" s="43"/>
      <c r="AC12" s="43"/>
      <c r="AD12" s="43"/>
      <c r="AE12" s="43" t="s">
        <v>150</v>
      </c>
      <c r="AF12" s="43"/>
      <c r="AG12" s="43"/>
      <c r="AH12" s="43"/>
      <c r="AI12" s="43" t="s">
        <v>151</v>
      </c>
      <c r="AJ12" s="43"/>
      <c r="AK12" s="43"/>
      <c r="AL12" s="43"/>
      <c r="AM12" s="43"/>
      <c r="AN12" s="43"/>
      <c r="AO12" s="43"/>
    </row>
    <row r="13" customFormat="false" ht="12.75" hidden="false" customHeight="false" outlineLevel="0" collapsed="false">
      <c r="B13" s="47"/>
      <c r="C13" s="80"/>
      <c r="D13" s="80"/>
      <c r="E13" s="80"/>
      <c r="F13" s="80"/>
      <c r="G13" s="73" t="s">
        <v>146</v>
      </c>
      <c r="H13" s="74"/>
      <c r="I13" s="75" t="n">
        <v>2008</v>
      </c>
      <c r="J13" s="73" t="s">
        <v>147</v>
      </c>
      <c r="K13" s="74"/>
      <c r="L13" s="76" t="n">
        <v>2012</v>
      </c>
      <c r="AA13" s="43" t="s">
        <v>152</v>
      </c>
      <c r="AB13" s="43"/>
      <c r="AC13" s="43"/>
      <c r="AD13" s="43"/>
      <c r="AE13" s="43" t="s">
        <v>152</v>
      </c>
      <c r="AF13" s="43"/>
      <c r="AG13" s="43"/>
      <c r="AH13" s="43"/>
      <c r="AI13" s="43" t="s">
        <v>153</v>
      </c>
      <c r="AJ13" s="43"/>
      <c r="AK13" s="43"/>
      <c r="AL13" s="43"/>
      <c r="AM13" s="43"/>
      <c r="AN13" s="43"/>
      <c r="AO13" s="43"/>
    </row>
    <row r="14" customFormat="false" ht="12.75" hidden="false" customHeight="false" outlineLevel="0" collapsed="false">
      <c r="B14" s="81" t="s">
        <v>154</v>
      </c>
      <c r="C14" s="61"/>
      <c r="D14" s="72"/>
      <c r="E14" s="72"/>
      <c r="F14" s="72"/>
      <c r="G14" s="67" t="str">
        <f aca="false">IF(L15-I15&gt;4,"Upper limit of 5 years of crash data.",".")</f>
        <v>.</v>
      </c>
      <c r="H14" s="61"/>
      <c r="I14" s="61"/>
      <c r="J14" s="61"/>
      <c r="K14" s="61"/>
      <c r="L14" s="62"/>
      <c r="AA14" s="43"/>
      <c r="AB14" s="43" t="s">
        <v>155</v>
      </c>
      <c r="AC14" s="43" t="n">
        <f aca="false">IF(AC11=AA11,FALSE(),TRUE())</f>
        <v>0</v>
      </c>
      <c r="AD14" s="43"/>
      <c r="AE14" s="43"/>
      <c r="AF14" s="43"/>
      <c r="AG14" s="43" t="n">
        <f aca="false">IF(AG11=AE11,FALSE(),TRUE())</f>
        <v>0</v>
      </c>
      <c r="AH14" s="43"/>
      <c r="AI14" s="43"/>
      <c r="AJ14" s="43"/>
      <c r="AK14" s="43" t="n">
        <f aca="false">IF(AK11=AI11,FALSE(),TRUE())</f>
        <v>0</v>
      </c>
      <c r="AL14" s="43"/>
      <c r="AM14" s="43"/>
      <c r="AN14" s="43"/>
      <c r="AO14" s="43"/>
    </row>
    <row r="15" customFormat="false" ht="12.75" hidden="false" customHeight="false" outlineLevel="0" collapsed="false">
      <c r="B15" s="47"/>
      <c r="C15" s="80"/>
      <c r="D15" s="80"/>
      <c r="E15" s="80"/>
      <c r="F15" s="80"/>
      <c r="G15" s="73" t="s">
        <v>146</v>
      </c>
      <c r="H15" s="74"/>
      <c r="I15" s="75" t="n">
        <v>2008</v>
      </c>
      <c r="J15" s="73" t="s">
        <v>147</v>
      </c>
      <c r="K15" s="74"/>
      <c r="L15" s="76" t="n">
        <v>2012</v>
      </c>
      <c r="AA15" s="43"/>
      <c r="AB15" s="43" t="s">
        <v>156</v>
      </c>
      <c r="AC15" s="43" t="n">
        <f aca="false">IF(AC11=AA12,TRUE(),FALSE())</f>
        <v>0</v>
      </c>
      <c r="AD15" s="43"/>
      <c r="AE15" s="43"/>
      <c r="AF15" s="43"/>
      <c r="AG15" s="43" t="n">
        <f aca="false">IF(AG11=AE12,TRUE(),FALSE())</f>
        <v>0</v>
      </c>
      <c r="AH15" s="43"/>
      <c r="AI15" s="43"/>
      <c r="AJ15" s="43"/>
      <c r="AK15" s="43" t="n">
        <f aca="false">IF(AK11=AI12,TRUE(),FALSE())</f>
        <v>0</v>
      </c>
      <c r="AL15" s="43"/>
      <c r="AM15" s="43"/>
      <c r="AN15" s="43"/>
      <c r="AO15" s="43"/>
    </row>
    <row r="16" customFormat="false" ht="12.75" hidden="false" customHeight="false" outlineLevel="0" collapsed="false">
      <c r="B16" s="64"/>
      <c r="C16" s="61"/>
      <c r="D16" s="61"/>
      <c r="E16" s="61"/>
      <c r="F16" s="61"/>
      <c r="G16" s="61"/>
      <c r="H16" s="61"/>
      <c r="I16" s="61"/>
      <c r="J16" s="61"/>
      <c r="K16" s="61"/>
      <c r="L16" s="62"/>
      <c r="AA16" s="43"/>
      <c r="AB16" s="43"/>
      <c r="AC16" s="43"/>
      <c r="AD16" s="43"/>
      <c r="AE16" s="43"/>
      <c r="AF16" s="43"/>
      <c r="AG16" s="43"/>
      <c r="AH16" s="43"/>
      <c r="AI16" s="43"/>
      <c r="AJ16" s="43"/>
      <c r="AK16" s="43"/>
      <c r="AL16" s="43"/>
      <c r="AM16" s="43"/>
      <c r="AN16" s="43"/>
      <c r="AO16" s="43"/>
    </row>
    <row r="17" customFormat="false" ht="13.5" hidden="false" customHeight="false" outlineLevel="0" collapsed="false">
      <c r="B17" s="4"/>
      <c r="C17" s="29"/>
      <c r="D17" s="29"/>
      <c r="E17" s="29"/>
      <c r="F17" s="29"/>
      <c r="G17" s="29"/>
      <c r="H17" s="29"/>
      <c r="I17" s="29"/>
      <c r="J17" s="29"/>
      <c r="K17" s="29"/>
      <c r="L17" s="6"/>
      <c r="AA17" s="43"/>
      <c r="AB17" s="43"/>
      <c r="AC17" s="43"/>
      <c r="AD17" s="43"/>
      <c r="AE17" s="43"/>
      <c r="AF17" s="43"/>
      <c r="AG17" s="43"/>
      <c r="AH17" s="43"/>
      <c r="AI17" s="43"/>
      <c r="AJ17" s="43"/>
      <c r="AK17" s="43"/>
      <c r="AL17" s="43"/>
      <c r="AM17" s="43"/>
      <c r="AN17" s="43"/>
      <c r="AO17" s="43"/>
    </row>
    <row r="18" customFormat="false" ht="13.5" hidden="false" customHeight="false" outlineLevel="0" collapsed="false">
      <c r="B18" s="44" t="s">
        <v>157</v>
      </c>
      <c r="C18" s="45"/>
      <c r="D18" s="45"/>
      <c r="E18" s="45"/>
      <c r="F18" s="45"/>
      <c r="G18" s="45"/>
      <c r="H18" s="45"/>
      <c r="I18" s="45"/>
      <c r="J18" s="45"/>
      <c r="K18" s="45"/>
      <c r="L18" s="46"/>
      <c r="AA18" s="43"/>
      <c r="AB18" s="43"/>
      <c r="AC18" s="43"/>
      <c r="AD18" s="43"/>
      <c r="AE18" s="43"/>
      <c r="AF18" s="43"/>
      <c r="AG18" s="43"/>
      <c r="AH18" s="43"/>
      <c r="AI18" s="43"/>
      <c r="AJ18" s="43"/>
      <c r="AK18" s="43"/>
      <c r="AL18" s="43"/>
      <c r="AM18" s="43"/>
      <c r="AN18" s="43"/>
      <c r="AO18" s="43"/>
    </row>
    <row r="19" customFormat="false" ht="12.75" hidden="false" customHeight="false" outlineLevel="0" collapsed="false">
      <c r="B19" s="4" t="s">
        <v>158</v>
      </c>
      <c r="C19" s="29"/>
      <c r="D19" s="29"/>
      <c r="E19" s="29"/>
      <c r="F19" s="29"/>
      <c r="G19" s="29"/>
      <c r="H19" s="29"/>
      <c r="I19" s="29"/>
      <c r="J19" s="29"/>
      <c r="K19" s="29"/>
      <c r="L19" s="6"/>
      <c r="AA19" s="43"/>
      <c r="AB19" s="43"/>
      <c r="AC19" s="43"/>
      <c r="AD19" s="43"/>
      <c r="AE19" s="43"/>
      <c r="AF19" s="43"/>
      <c r="AG19" s="43"/>
      <c r="AH19" s="43"/>
      <c r="AI19" s="43"/>
      <c r="AJ19" s="43"/>
      <c r="AK19" s="43"/>
      <c r="AL19" s="43"/>
      <c r="AM19" s="43"/>
      <c r="AN19" s="43"/>
      <c r="AO19" s="43"/>
    </row>
    <row r="20" customFormat="false" ht="12.75" hidden="false" customHeight="false" outlineLevel="0" collapsed="false">
      <c r="B20" s="4" t="s">
        <v>159</v>
      </c>
      <c r="C20" s="29"/>
      <c r="D20" s="29"/>
      <c r="E20" s="29"/>
      <c r="F20" s="29"/>
      <c r="G20" s="29"/>
      <c r="H20" s="29"/>
      <c r="I20" s="29"/>
      <c r="J20" s="29"/>
      <c r="K20" s="29"/>
      <c r="L20" s="6"/>
      <c r="AA20" s="43"/>
      <c r="AB20" s="43"/>
      <c r="AC20" s="43"/>
      <c r="AD20" s="43"/>
      <c r="AE20" s="43"/>
      <c r="AF20" s="43"/>
      <c r="AG20" s="43"/>
      <c r="AH20" s="43"/>
      <c r="AI20" s="43"/>
      <c r="AJ20" s="43"/>
      <c r="AK20" s="43"/>
      <c r="AL20" s="43"/>
      <c r="AM20" s="43"/>
      <c r="AN20" s="43"/>
      <c r="AO20" s="43"/>
    </row>
    <row r="21" customFormat="false" ht="12.75" hidden="false" customHeight="false" outlineLevel="0" collapsed="false">
      <c r="B21" s="4"/>
      <c r="C21" s="29"/>
      <c r="D21" s="29"/>
      <c r="E21" s="29"/>
      <c r="F21" s="29"/>
      <c r="G21" s="29"/>
      <c r="H21" s="29"/>
      <c r="I21" s="29"/>
      <c r="J21" s="29"/>
      <c r="K21" s="29"/>
      <c r="L21" s="6"/>
    </row>
    <row r="22" customFormat="false" ht="12.75" hidden="false" customHeight="false" outlineLevel="0" collapsed="false">
      <c r="B22" s="4"/>
      <c r="C22" s="29"/>
      <c r="D22" s="29"/>
      <c r="E22" s="29"/>
      <c r="F22" s="29"/>
      <c r="G22" s="29"/>
      <c r="H22" s="29"/>
      <c r="I22" s="29"/>
      <c r="J22" s="29"/>
      <c r="K22" s="29"/>
      <c r="L22" s="6"/>
    </row>
    <row r="23" customFormat="false" ht="12.75" hidden="false" customHeight="false" outlineLevel="0" collapsed="false">
      <c r="B23" s="4"/>
      <c r="C23" s="29"/>
      <c r="D23" s="29"/>
      <c r="E23" s="29"/>
      <c r="F23" s="29"/>
      <c r="G23" s="29"/>
      <c r="H23" s="29"/>
      <c r="I23" s="29"/>
      <c r="J23" s="29"/>
      <c r="K23" s="29"/>
      <c r="L23" s="6"/>
    </row>
    <row r="24" customFormat="false" ht="12.75" hidden="false" customHeight="false" outlineLevel="0" collapsed="false">
      <c r="B24" s="4" t="s">
        <v>160</v>
      </c>
      <c r="C24" s="29"/>
      <c r="D24" s="29"/>
      <c r="E24" s="29"/>
      <c r="F24" s="29"/>
      <c r="G24" s="29"/>
      <c r="H24" s="29"/>
      <c r="I24" s="29"/>
      <c r="J24" s="29"/>
      <c r="K24" s="29"/>
      <c r="L24" s="6"/>
    </row>
    <row r="25" customFormat="false" ht="12.75" hidden="false" customHeight="true" outlineLevel="0" collapsed="false">
      <c r="B25" s="82" t="s">
        <v>161</v>
      </c>
      <c r="C25" s="82"/>
      <c r="D25" s="82"/>
      <c r="E25" s="82"/>
      <c r="F25" s="82"/>
      <c r="G25" s="82"/>
      <c r="H25" s="82"/>
      <c r="I25" s="82"/>
      <c r="J25" s="82"/>
      <c r="K25" s="82"/>
      <c r="L25" s="82"/>
    </row>
    <row r="26" customFormat="false" ht="13.5" hidden="false" customHeight="false" outlineLevel="0" collapsed="false">
      <c r="B26" s="82"/>
      <c r="C26" s="82"/>
      <c r="D26" s="82"/>
      <c r="E26" s="82"/>
      <c r="F26" s="82"/>
      <c r="G26" s="82"/>
      <c r="H26" s="82"/>
      <c r="I26" s="82"/>
      <c r="J26" s="82"/>
      <c r="K26" s="82"/>
      <c r="L26" s="82"/>
    </row>
    <row r="27" customFormat="false" ht="13.5" hidden="false" customHeight="false" outlineLevel="0" collapsed="false">
      <c r="B27" s="29"/>
      <c r="C27" s="29"/>
      <c r="D27" s="29"/>
      <c r="E27" s="29"/>
      <c r="F27" s="29"/>
      <c r="G27" s="29"/>
      <c r="H27" s="29"/>
      <c r="I27" s="29"/>
      <c r="J27" s="29"/>
      <c r="K27" s="29"/>
      <c r="L27" s="29"/>
    </row>
    <row r="28" customFormat="false" ht="13.5" hidden="false" customHeight="false" outlineLevel="0" collapsed="false">
      <c r="B28" s="29"/>
      <c r="C28" s="29"/>
      <c r="D28" s="29"/>
      <c r="E28" s="29"/>
      <c r="F28" s="29"/>
      <c r="G28" s="29"/>
      <c r="H28" s="29"/>
      <c r="I28" s="29"/>
      <c r="J28" s="29"/>
      <c r="K28" s="29"/>
      <c r="L28" s="29"/>
    </row>
    <row r="29" customFormat="false" ht="13.5" hidden="false" customHeight="false" outlineLevel="0" collapsed="false">
      <c r="B29" s="44" t="s">
        <v>162</v>
      </c>
      <c r="C29" s="45"/>
      <c r="D29" s="45" t="s">
        <v>163</v>
      </c>
      <c r="E29" s="45"/>
      <c r="F29" s="45"/>
      <c r="G29" s="45"/>
      <c r="H29" s="45"/>
      <c r="I29" s="45"/>
      <c r="J29" s="45"/>
      <c r="K29" s="45"/>
      <c r="L29" s="46"/>
    </row>
    <row r="30" customFormat="false" ht="12.75" hidden="false" customHeight="false" outlineLevel="0" collapsed="false">
      <c r="B30" s="83" t="s">
        <v>143</v>
      </c>
      <c r="C30" s="84"/>
      <c r="D30" s="48"/>
      <c r="E30" s="84" t="s">
        <v>144</v>
      </c>
      <c r="F30" s="84"/>
      <c r="G30" s="48"/>
      <c r="H30" s="84" t="s">
        <v>145</v>
      </c>
      <c r="I30" s="84"/>
      <c r="J30" s="84"/>
      <c r="K30" s="84"/>
      <c r="L30" s="85"/>
    </row>
    <row r="31" customFormat="false" ht="12.75" hidden="false" customHeight="false" outlineLevel="0" collapsed="false">
      <c r="B31" s="86"/>
      <c r="C31" s="87"/>
      <c r="D31" s="88"/>
      <c r="E31" s="87"/>
      <c r="F31" s="87"/>
      <c r="G31" s="88"/>
      <c r="H31" s="87"/>
      <c r="I31" s="87"/>
      <c r="J31" s="87"/>
      <c r="K31" s="87"/>
      <c r="L31" s="89"/>
    </row>
    <row r="32" customFormat="false" ht="12.75" hidden="false" customHeight="false" outlineLevel="0" collapsed="false">
      <c r="B32" s="86"/>
      <c r="C32" s="87"/>
      <c r="D32" s="88"/>
      <c r="E32" s="87"/>
      <c r="F32" s="87"/>
      <c r="G32" s="88"/>
      <c r="H32" s="87"/>
      <c r="I32" s="87"/>
      <c r="J32" s="87"/>
      <c r="K32" s="87"/>
      <c r="L32" s="89"/>
    </row>
    <row r="33" customFormat="false" ht="12.75" hidden="false" customHeight="false" outlineLevel="0" collapsed="false">
      <c r="B33" s="86"/>
      <c r="C33" s="87"/>
      <c r="D33" s="88"/>
      <c r="E33" s="87"/>
      <c r="F33" s="87"/>
      <c r="G33" s="88"/>
      <c r="H33" s="87"/>
      <c r="I33" s="87"/>
      <c r="J33" s="87"/>
      <c r="K33" s="87"/>
      <c r="L33" s="89"/>
    </row>
    <row r="34" customFormat="false" ht="12.75" hidden="false" customHeight="false" outlineLevel="0" collapsed="false">
      <c r="B34" s="86"/>
      <c r="C34" s="87"/>
      <c r="D34" s="88"/>
      <c r="E34" s="87"/>
      <c r="F34" s="87"/>
      <c r="G34" s="88"/>
      <c r="H34" s="87"/>
      <c r="I34" s="87"/>
      <c r="J34" s="87"/>
      <c r="K34" s="87"/>
      <c r="L34" s="89"/>
    </row>
    <row r="35" customFormat="false" ht="12.75" hidden="false" customHeight="false" outlineLevel="0" collapsed="false">
      <c r="B35" s="86"/>
      <c r="C35" s="87"/>
      <c r="D35" s="88"/>
      <c r="E35" s="87"/>
      <c r="F35" s="87"/>
      <c r="G35" s="88"/>
      <c r="H35" s="87"/>
      <c r="I35" s="87"/>
      <c r="J35" s="87"/>
      <c r="K35" s="87"/>
      <c r="L35" s="89"/>
    </row>
    <row r="36" customFormat="false" ht="12.75" hidden="false" customHeight="false" outlineLevel="0" collapsed="false">
      <c r="B36" s="86"/>
      <c r="C36" s="87"/>
      <c r="D36" s="88"/>
      <c r="E36" s="87"/>
      <c r="F36" s="87"/>
      <c r="G36" s="88"/>
      <c r="H36" s="87"/>
      <c r="I36" s="87"/>
      <c r="J36" s="87"/>
      <c r="K36" s="87"/>
      <c r="L36" s="89"/>
    </row>
    <row r="37" customFormat="false" ht="12.75" hidden="false" customHeight="false" outlineLevel="0" collapsed="false">
      <c r="B37" s="86"/>
      <c r="C37" s="87"/>
      <c r="D37" s="88"/>
      <c r="E37" s="87"/>
      <c r="F37" s="87"/>
      <c r="G37" s="88"/>
      <c r="H37" s="87"/>
      <c r="I37" s="87"/>
      <c r="J37" s="87"/>
      <c r="K37" s="87"/>
      <c r="L37" s="89"/>
    </row>
    <row r="38" customFormat="false" ht="12.75" hidden="false" customHeight="false" outlineLevel="0" collapsed="false">
      <c r="B38" s="86"/>
      <c r="C38" s="87"/>
      <c r="D38" s="88"/>
      <c r="E38" s="87"/>
      <c r="F38" s="87"/>
      <c r="G38" s="88"/>
      <c r="H38" s="87"/>
      <c r="I38" s="87"/>
      <c r="J38" s="87"/>
      <c r="K38" s="87"/>
      <c r="L38" s="89"/>
    </row>
    <row r="39" customFormat="false" ht="12.75" hidden="false" customHeight="false" outlineLevel="0" collapsed="false">
      <c r="B39" s="86"/>
      <c r="C39" s="87"/>
      <c r="D39" s="88"/>
      <c r="E39" s="87"/>
      <c r="F39" s="87"/>
      <c r="G39" s="88"/>
      <c r="H39" s="87"/>
      <c r="I39" s="87"/>
      <c r="J39" s="87"/>
      <c r="K39" s="87"/>
      <c r="L39" s="89"/>
    </row>
    <row r="40" customFormat="false" ht="12.75" hidden="false" customHeight="false" outlineLevel="0" collapsed="false">
      <c r="B40" s="86"/>
      <c r="C40" s="87"/>
      <c r="D40" s="88"/>
      <c r="E40" s="87"/>
      <c r="F40" s="87"/>
      <c r="G40" s="88"/>
      <c r="H40" s="87"/>
      <c r="I40" s="87"/>
      <c r="J40" s="87"/>
      <c r="K40" s="87"/>
      <c r="L40" s="89"/>
    </row>
    <row r="41" customFormat="false" ht="12.75" hidden="false" customHeight="false" outlineLevel="0" collapsed="false">
      <c r="B41" s="86"/>
      <c r="C41" s="87"/>
      <c r="D41" s="88"/>
      <c r="E41" s="87"/>
      <c r="F41" s="87"/>
      <c r="G41" s="88"/>
      <c r="H41" s="87"/>
      <c r="I41" s="87"/>
      <c r="J41" s="87"/>
      <c r="K41" s="87"/>
      <c r="L41" s="89"/>
    </row>
    <row r="42" customFormat="false" ht="12.75" hidden="false" customHeight="false" outlineLevel="0" collapsed="false">
      <c r="B42" s="86"/>
      <c r="C42" s="87"/>
      <c r="D42" s="88"/>
      <c r="E42" s="87"/>
      <c r="F42" s="87"/>
      <c r="G42" s="88"/>
      <c r="H42" s="87"/>
      <c r="I42" s="87"/>
      <c r="J42" s="87"/>
      <c r="K42" s="87"/>
      <c r="L42" s="89"/>
    </row>
    <row r="43" customFormat="false" ht="12.75" hidden="false" customHeight="false" outlineLevel="0" collapsed="false">
      <c r="B43" s="86"/>
      <c r="C43" s="87"/>
      <c r="D43" s="88"/>
      <c r="E43" s="87"/>
      <c r="F43" s="87"/>
      <c r="G43" s="88"/>
      <c r="H43" s="87"/>
      <c r="I43" s="87"/>
      <c r="J43" s="87"/>
      <c r="K43" s="87"/>
      <c r="L43" s="89"/>
    </row>
    <row r="44" customFormat="false" ht="12.75" hidden="false" customHeight="false" outlineLevel="0" collapsed="false">
      <c r="B44" s="86"/>
      <c r="C44" s="87"/>
      <c r="D44" s="88"/>
      <c r="E44" s="87"/>
      <c r="F44" s="87"/>
      <c r="G44" s="88"/>
      <c r="H44" s="87"/>
      <c r="I44" s="87"/>
      <c r="J44" s="87"/>
      <c r="K44" s="87"/>
      <c r="L44" s="89"/>
    </row>
    <row r="45" customFormat="false" ht="12.75" hidden="false" customHeight="false" outlineLevel="0" collapsed="false">
      <c r="B45" s="86"/>
      <c r="C45" s="87"/>
      <c r="D45" s="88"/>
      <c r="E45" s="87"/>
      <c r="F45" s="87"/>
      <c r="G45" s="88"/>
      <c r="H45" s="87"/>
      <c r="I45" s="87"/>
      <c r="J45" s="87"/>
      <c r="K45" s="87"/>
      <c r="L45" s="89"/>
    </row>
    <row r="46" customFormat="false" ht="12.75" hidden="false" customHeight="false" outlineLevel="0" collapsed="false">
      <c r="B46" s="86"/>
      <c r="C46" s="87"/>
      <c r="D46" s="88"/>
      <c r="E46" s="87"/>
      <c r="F46" s="87"/>
      <c r="G46" s="88"/>
      <c r="H46" s="87"/>
      <c r="I46" s="87"/>
      <c r="J46" s="87"/>
      <c r="K46" s="87"/>
      <c r="L46" s="89"/>
    </row>
    <row r="47" customFormat="false" ht="12.75" hidden="false" customHeight="false" outlineLevel="0" collapsed="false">
      <c r="B47" s="86"/>
      <c r="C47" s="87"/>
      <c r="D47" s="88"/>
      <c r="E47" s="87"/>
      <c r="F47" s="87"/>
      <c r="G47" s="88"/>
      <c r="H47" s="87"/>
      <c r="I47" s="87"/>
      <c r="J47" s="87"/>
      <c r="K47" s="87"/>
      <c r="L47" s="89"/>
    </row>
    <row r="48" customFormat="false" ht="12.75" hidden="false" customHeight="false" outlineLevel="0" collapsed="false">
      <c r="B48" s="86"/>
      <c r="C48" s="87"/>
      <c r="D48" s="88"/>
      <c r="E48" s="87"/>
      <c r="F48" s="87"/>
      <c r="G48" s="88"/>
      <c r="H48" s="87"/>
      <c r="I48" s="87"/>
      <c r="J48" s="87"/>
      <c r="K48" s="87"/>
      <c r="L48" s="89"/>
    </row>
    <row r="49" customFormat="false" ht="12.75" hidden="false" customHeight="false" outlineLevel="0" collapsed="false">
      <c r="B49" s="86"/>
      <c r="C49" s="87"/>
      <c r="D49" s="88"/>
      <c r="E49" s="87"/>
      <c r="F49" s="87"/>
      <c r="G49" s="88"/>
      <c r="H49" s="87"/>
      <c r="I49" s="87"/>
      <c r="J49" s="87"/>
      <c r="K49" s="87"/>
      <c r="L49" s="89"/>
    </row>
    <row r="50" customFormat="false" ht="12.75" hidden="false" customHeight="false" outlineLevel="0" collapsed="false">
      <c r="B50" s="86"/>
      <c r="C50" s="87"/>
      <c r="D50" s="88"/>
      <c r="E50" s="87"/>
      <c r="F50" s="87"/>
      <c r="G50" s="88"/>
      <c r="H50" s="87"/>
      <c r="I50" s="87"/>
      <c r="J50" s="87"/>
      <c r="K50" s="87"/>
      <c r="L50" s="89"/>
    </row>
    <row r="51" customFormat="false" ht="12.75" hidden="false" customHeight="false" outlineLevel="0" collapsed="false">
      <c r="B51" s="86"/>
      <c r="C51" s="87"/>
      <c r="D51" s="88"/>
      <c r="E51" s="87"/>
      <c r="F51" s="87"/>
      <c r="G51" s="88"/>
      <c r="H51" s="87"/>
      <c r="I51" s="87"/>
      <c r="J51" s="87"/>
      <c r="K51" s="87"/>
      <c r="L51" s="89"/>
    </row>
    <row r="52" customFormat="false" ht="12.75" hidden="false" customHeight="false" outlineLevel="0" collapsed="false">
      <c r="B52" s="86"/>
      <c r="C52" s="87"/>
      <c r="D52" s="88"/>
      <c r="E52" s="87"/>
      <c r="F52" s="87"/>
      <c r="G52" s="88"/>
      <c r="H52" s="87"/>
      <c r="I52" s="87"/>
      <c r="J52" s="87"/>
      <c r="K52" s="87"/>
      <c r="L52" s="89"/>
    </row>
    <row r="53" customFormat="false" ht="12.75" hidden="false" customHeight="false" outlineLevel="0" collapsed="false">
      <c r="B53" s="86"/>
      <c r="C53" s="87"/>
      <c r="D53" s="88"/>
      <c r="E53" s="87"/>
      <c r="F53" s="87"/>
      <c r="G53" s="88"/>
      <c r="H53" s="87"/>
      <c r="I53" s="87"/>
      <c r="J53" s="87"/>
      <c r="K53" s="87"/>
      <c r="L53" s="89"/>
    </row>
    <row r="54" customFormat="false" ht="12.75" hidden="false" customHeight="false" outlineLevel="0" collapsed="false">
      <c r="B54" s="86"/>
      <c r="C54" s="87"/>
      <c r="D54" s="88"/>
      <c r="E54" s="87"/>
      <c r="F54" s="87"/>
      <c r="G54" s="88"/>
      <c r="H54" s="87"/>
      <c r="I54" s="87"/>
      <c r="J54" s="87"/>
      <c r="K54" s="87"/>
      <c r="L54" s="89"/>
    </row>
    <row r="55" customFormat="false" ht="12.75" hidden="false" customHeight="false" outlineLevel="0" collapsed="false">
      <c r="B55" s="86"/>
      <c r="C55" s="87"/>
      <c r="D55" s="88"/>
      <c r="E55" s="87"/>
      <c r="F55" s="87"/>
      <c r="G55" s="88"/>
      <c r="H55" s="87"/>
      <c r="I55" s="87"/>
      <c r="J55" s="87"/>
      <c r="K55" s="87"/>
      <c r="L55" s="89"/>
    </row>
    <row r="56" customFormat="false" ht="12.75" hidden="false" customHeight="false" outlineLevel="0" collapsed="false">
      <c r="B56" s="86"/>
      <c r="C56" s="87"/>
      <c r="D56" s="88"/>
      <c r="E56" s="87"/>
      <c r="F56" s="87"/>
      <c r="G56" s="88"/>
      <c r="H56" s="87"/>
      <c r="I56" s="87"/>
      <c r="J56" s="87"/>
      <c r="K56" s="87"/>
      <c r="L56" s="89"/>
    </row>
    <row r="57" customFormat="false" ht="12.75" hidden="false" customHeight="false" outlineLevel="0" collapsed="false">
      <c r="B57" s="86"/>
      <c r="C57" s="87"/>
      <c r="D57" s="88"/>
      <c r="E57" s="87"/>
      <c r="F57" s="87"/>
      <c r="G57" s="88"/>
      <c r="H57" s="87"/>
      <c r="I57" s="87"/>
      <c r="J57" s="87"/>
      <c r="K57" s="87"/>
      <c r="L57" s="89"/>
    </row>
    <row r="58" customFormat="false" ht="12.75" hidden="false" customHeight="false" outlineLevel="0" collapsed="false">
      <c r="B58" s="86"/>
      <c r="C58" s="87"/>
      <c r="D58" s="88"/>
      <c r="E58" s="87"/>
      <c r="F58" s="87"/>
      <c r="G58" s="88"/>
      <c r="H58" s="87"/>
      <c r="I58" s="87"/>
      <c r="J58" s="87"/>
      <c r="K58" s="87"/>
      <c r="L58" s="89"/>
    </row>
    <row r="59" customFormat="false" ht="12.75" hidden="false" customHeight="false" outlineLevel="0" collapsed="false">
      <c r="B59" s="86"/>
      <c r="C59" s="87"/>
      <c r="D59" s="88"/>
      <c r="E59" s="87"/>
      <c r="F59" s="87"/>
      <c r="G59" s="88"/>
      <c r="H59" s="87"/>
      <c r="I59" s="87"/>
      <c r="J59" s="87"/>
      <c r="K59" s="87"/>
      <c r="L59" s="89"/>
    </row>
    <row r="60" customFormat="false" ht="12.75" hidden="false" customHeight="false" outlineLevel="0" collapsed="false">
      <c r="B60" s="86"/>
      <c r="C60" s="87"/>
      <c r="D60" s="88"/>
      <c r="E60" s="87"/>
      <c r="F60" s="87"/>
      <c r="G60" s="88"/>
      <c r="H60" s="87"/>
      <c r="I60" s="87"/>
      <c r="J60" s="87"/>
      <c r="K60" s="87"/>
      <c r="L60" s="89"/>
    </row>
    <row r="61" customFormat="false" ht="12.75" hidden="false" customHeight="false" outlineLevel="0" collapsed="false">
      <c r="B61" s="86"/>
      <c r="C61" s="87"/>
      <c r="D61" s="88"/>
      <c r="E61" s="87"/>
      <c r="F61" s="87"/>
      <c r="G61" s="88"/>
      <c r="H61" s="87"/>
      <c r="I61" s="87"/>
      <c r="J61" s="87"/>
      <c r="K61" s="87"/>
      <c r="L61" s="89"/>
    </row>
    <row r="62" customFormat="false" ht="12.75" hidden="false" customHeight="false" outlineLevel="0" collapsed="false">
      <c r="B62" s="86"/>
      <c r="C62" s="87"/>
      <c r="D62" s="88"/>
      <c r="E62" s="87"/>
      <c r="F62" s="87"/>
      <c r="G62" s="88"/>
      <c r="H62" s="87"/>
      <c r="I62" s="87"/>
      <c r="J62" s="87"/>
      <c r="K62" s="87"/>
      <c r="L62" s="89"/>
    </row>
    <row r="63" customFormat="false" ht="12.75" hidden="false" customHeight="false" outlineLevel="0" collapsed="false">
      <c r="B63" s="86"/>
      <c r="C63" s="87"/>
      <c r="D63" s="88"/>
      <c r="E63" s="87"/>
      <c r="F63" s="87"/>
      <c r="G63" s="88"/>
      <c r="H63" s="87"/>
      <c r="I63" s="87"/>
      <c r="J63" s="87"/>
      <c r="K63" s="87"/>
      <c r="L63" s="89"/>
    </row>
    <row r="64" customFormat="false" ht="12.75" hidden="false" customHeight="false" outlineLevel="0" collapsed="false">
      <c r="B64" s="86"/>
      <c r="C64" s="87"/>
      <c r="D64" s="88"/>
      <c r="E64" s="87"/>
      <c r="F64" s="87"/>
      <c r="G64" s="88"/>
      <c r="H64" s="87"/>
      <c r="I64" s="87"/>
      <c r="J64" s="87"/>
      <c r="K64" s="87"/>
      <c r="L64" s="89"/>
    </row>
    <row r="65" customFormat="false" ht="12.75" hidden="false" customHeight="false" outlineLevel="0" collapsed="false">
      <c r="B65" s="86"/>
      <c r="C65" s="87"/>
      <c r="D65" s="88"/>
      <c r="E65" s="87"/>
      <c r="F65" s="87"/>
      <c r="G65" s="88"/>
      <c r="H65" s="87"/>
      <c r="I65" s="87"/>
      <c r="J65" s="87"/>
      <c r="K65" s="87"/>
      <c r="L65" s="89"/>
    </row>
    <row r="66" customFormat="false" ht="12.75" hidden="false" customHeight="false" outlineLevel="0" collapsed="false">
      <c r="B66" s="86"/>
      <c r="C66" s="87"/>
      <c r="D66" s="88"/>
      <c r="E66" s="87"/>
      <c r="F66" s="87"/>
      <c r="G66" s="88"/>
      <c r="H66" s="87"/>
      <c r="I66" s="87"/>
      <c r="J66" s="87"/>
      <c r="K66" s="87"/>
      <c r="L66" s="89"/>
    </row>
    <row r="67" customFormat="false" ht="12.75" hidden="false" customHeight="false" outlineLevel="0" collapsed="false">
      <c r="B67" s="86"/>
      <c r="C67" s="87"/>
      <c r="D67" s="88"/>
      <c r="E67" s="87"/>
      <c r="F67" s="87"/>
      <c r="G67" s="88"/>
      <c r="H67" s="87"/>
      <c r="I67" s="87"/>
      <c r="J67" s="87"/>
      <c r="K67" s="87"/>
      <c r="L67" s="89"/>
    </row>
    <row r="68" customFormat="false" ht="12.75" hidden="false" customHeight="false" outlineLevel="0" collapsed="false">
      <c r="B68" s="86"/>
      <c r="C68" s="87"/>
      <c r="D68" s="88"/>
      <c r="E68" s="87"/>
      <c r="F68" s="87"/>
      <c r="G68" s="88"/>
      <c r="H68" s="87"/>
      <c r="I68" s="87"/>
      <c r="J68" s="87"/>
      <c r="K68" s="87"/>
      <c r="L68" s="89"/>
    </row>
    <row r="69" customFormat="false" ht="12.75" hidden="false" customHeight="false" outlineLevel="0" collapsed="false">
      <c r="B69" s="86"/>
      <c r="C69" s="87"/>
      <c r="D69" s="88"/>
      <c r="E69" s="87"/>
      <c r="F69" s="87"/>
      <c r="G69" s="88"/>
      <c r="H69" s="87"/>
      <c r="I69" s="87"/>
      <c r="J69" s="87"/>
      <c r="K69" s="87"/>
      <c r="L69" s="89"/>
    </row>
    <row r="70" customFormat="false" ht="13.5" hidden="false" customHeight="false" outlineLevel="0" collapsed="false">
      <c r="B70" s="90"/>
      <c r="C70" s="91"/>
      <c r="D70" s="92"/>
      <c r="E70" s="91"/>
      <c r="F70" s="91"/>
      <c r="G70" s="92"/>
      <c r="H70" s="91"/>
      <c r="I70" s="91"/>
      <c r="J70" s="91"/>
      <c r="K70" s="91"/>
      <c r="L70" s="93"/>
    </row>
    <row r="71" customFormat="false" ht="13.5" hidden="false" customHeight="false" outlineLevel="0" collapsed="false"/>
    <row r="195" customFormat="false" ht="12.75" hidden="false" customHeight="false" outlineLevel="0" collapsed="false">
      <c r="G195" s="94"/>
    </row>
    <row r="196" customFormat="false" ht="12.75" hidden="false" customHeight="false" outlineLevel="0" collapsed="false">
      <c r="G196" s="94"/>
    </row>
    <row r="197" customFormat="false" ht="12.75" hidden="false" customHeight="false" outlineLevel="0" collapsed="false">
      <c r="G197" s="94"/>
    </row>
    <row r="198" customFormat="false" ht="12.75" hidden="false" customHeight="false" outlineLevel="0" collapsed="false">
      <c r="G198" s="94"/>
    </row>
    <row r="199" customFormat="false" ht="12.75" hidden="false" customHeight="false" outlineLevel="0" collapsed="false">
      <c r="G199" s="94"/>
    </row>
    <row r="200" customFormat="false" ht="12.75" hidden="false" customHeight="false" outlineLevel="0" collapsed="false">
      <c r="G200" s="94"/>
    </row>
    <row r="201" customFormat="false" ht="12.75" hidden="false" customHeight="false" outlineLevel="0" collapsed="false">
      <c r="G201" s="94"/>
    </row>
    <row r="202" customFormat="false" ht="12.75" hidden="false" customHeight="false" outlineLevel="0" collapsed="false">
      <c r="G202" s="94"/>
    </row>
    <row r="203" customFormat="false" ht="12.75" hidden="false" customHeight="false" outlineLevel="0" collapsed="false">
      <c r="G203" s="94"/>
    </row>
    <row r="204" customFormat="false" ht="12.75" hidden="false" customHeight="false" outlineLevel="0" collapsed="false">
      <c r="G204" s="94"/>
    </row>
    <row r="205" customFormat="false" ht="12.75" hidden="false" customHeight="false" outlineLevel="0" collapsed="false">
      <c r="G205" s="94"/>
    </row>
    <row r="206" customFormat="false" ht="12.75" hidden="false" customHeight="false" outlineLevel="0" collapsed="false">
      <c r="G206" s="94"/>
    </row>
    <row r="207" customFormat="false" ht="12.75" hidden="false" customHeight="false" outlineLevel="0" collapsed="false">
      <c r="G207" s="94"/>
    </row>
    <row r="208" customFormat="false" ht="12.75" hidden="false" customHeight="false" outlineLevel="0" collapsed="false">
      <c r="G208" s="94"/>
    </row>
    <row r="209" customFormat="false" ht="12.75" hidden="false" customHeight="false" outlineLevel="0" collapsed="false">
      <c r="G209" s="94"/>
    </row>
    <row r="210" customFormat="false" ht="12.75" hidden="false" customHeight="false" outlineLevel="0" collapsed="false">
      <c r="G210" s="94"/>
    </row>
    <row r="211" customFormat="false" ht="12.75" hidden="false" customHeight="false" outlineLevel="0" collapsed="false">
      <c r="G211" s="94"/>
    </row>
    <row r="212" customFormat="false" ht="12.75" hidden="false" customHeight="false" outlineLevel="0" collapsed="false">
      <c r="G212" s="94"/>
    </row>
    <row r="213" customFormat="false" ht="12.75" hidden="false" customHeight="false" outlineLevel="0" collapsed="false">
      <c r="G213" s="94"/>
    </row>
    <row r="214" customFormat="false" ht="12.75" hidden="false" customHeight="false" outlineLevel="0" collapsed="false">
      <c r="G214" s="94"/>
    </row>
    <row r="215" customFormat="false" ht="12.75" hidden="false" customHeight="false" outlineLevel="0" collapsed="false">
      <c r="G215" s="94"/>
    </row>
    <row r="216" customFormat="false" ht="12.75" hidden="false" customHeight="false" outlineLevel="0" collapsed="false">
      <c r="G216" s="94"/>
    </row>
    <row r="217" customFormat="false" ht="12.75" hidden="false" customHeight="false" outlineLevel="0" collapsed="false">
      <c r="G217" s="94"/>
    </row>
    <row r="218" customFormat="false" ht="12.75" hidden="false" customHeight="false" outlineLevel="0" collapsed="false">
      <c r="G218" s="94"/>
    </row>
  </sheetData>
  <sheetProtection sheet="true" password="cbeb" objects="true" scenarios="true" formatCells="false"/>
  <mergeCells count="6">
    <mergeCell ref="B3:L3"/>
    <mergeCell ref="D5:L5"/>
    <mergeCell ref="D6:E6"/>
    <mergeCell ref="G6:H6"/>
    <mergeCell ref="K6:L6"/>
    <mergeCell ref="B25:L26"/>
  </mergeCells>
  <dataValidations count="4">
    <dataValidation allowBlank="true" error="Out of Range!" errorStyle="stop" operator="between" showDropDown="false" showErrorMessage="true" showInputMessage="false" sqref="K6:L6" type="list">
      <formula1>"Urban,Rural"</formula1>
      <formula2>0</formula2>
    </dataValidation>
    <dataValidation allowBlank="true" error="Out of Range!" errorStyle="stop" operator="greaterThanOrEqual" prompt="2000 or later" showDropDown="false" showErrorMessage="true" showInputMessage="true" sqref="D7 I11 I13 I15" type="whole">
      <formula1>2000</formula1>
      <formula2>0</formula2>
    </dataValidation>
    <dataValidation allowBlank="true" error="Out of Range!" errorStyle="stop" operator="greaterThanOrEqual" prompt="= First Year or later" showDropDown="false" showErrorMessage="true" showInputMessage="true" sqref="D8" type="whole">
      <formula1>D7</formula1>
      <formula2>0</formula2>
    </dataValidation>
    <dataValidation allowBlank="true" error="Out of Range!" errorStyle="stop" operator="between" prompt="≥ First year      .&#10;≤ First year + 4" showDropDown="false" showErrorMessage="true" showInputMessage="true" sqref="L11 L13 L15" type="whole">
      <formula1>I11</formula1>
      <formula2>I11+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CJ3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10" topLeftCell="G169" activePane="bottomRight" state="frozen"/>
      <selection pane="topLeft" activeCell="A1" activeCellId="0" sqref="A1"/>
      <selection pane="topRight" activeCell="G1" activeCellId="0" sqref="G1"/>
      <selection pane="bottomLeft" activeCell="A169" activeCellId="0" sqref="A169"/>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0" min="20" style="0" width="9.14"/>
    <col collapsed="false" customWidth="true" hidden="true" outlineLevel="0" max="22" min="22" style="0" width="9.14"/>
    <col collapsed="false" customWidth="true" hidden="true" outlineLevel="0" max="24" min="24" style="0" width="9.14"/>
    <col collapsed="false" customWidth="true" hidden="true" outlineLevel="0" max="26" min="26" style="0" width="9.14"/>
    <col collapsed="false" customWidth="true" hidden="true" outlineLevel="0" max="28" min="28" style="0" width="9.14"/>
    <col collapsed="false" customWidth="false" hidden="true" outlineLevel="0" max="30" min="30" style="0" width="9.06"/>
    <col collapsed="false" customWidth="false" hidden="true" outlineLevel="0" max="32" min="32" style="0" width="9.06"/>
    <col collapsed="false" customWidth="false" hidden="true" outlineLevel="0" max="34" min="34" style="0" width="9.06"/>
    <col collapsed="false" customWidth="false" hidden="true" outlineLevel="0" max="36" min="36" style="0" width="9.06"/>
    <col collapsed="false" customWidth="false" hidden="true" outlineLevel="0" max="38" min="38" style="0" width="9.06"/>
    <col collapsed="false" customWidth="false" hidden="true" outlineLevel="0" max="40" min="40" style="0" width="9.06"/>
    <col collapsed="false" customWidth="false" hidden="true" outlineLevel="0" max="42" min="42" style="0" width="9.06"/>
    <col collapsed="false" customWidth="false" hidden="true" outlineLevel="0" max="44" min="44" style="0" width="9.06"/>
    <col collapsed="false" customWidth="false" hidden="true" outlineLevel="0" max="46" min="46" style="0" width="9.06"/>
    <col collapsed="false" customWidth="false" hidden="true" outlineLevel="0" max="49" min="49" style="0" width="9.06"/>
    <col collapsed="false" customWidth="false" hidden="true" outlineLevel="0" max="51" min="51" style="0" width="9.06"/>
    <col collapsed="false" customWidth="false" hidden="true" outlineLevel="0" max="53" min="53" style="0" width="9.06"/>
    <col collapsed="false" customWidth="false" hidden="true" outlineLevel="0" max="55" min="55" style="0" width="9.06"/>
    <col collapsed="false" customWidth="false" hidden="true" outlineLevel="0" max="57" min="57" style="0" width="9.06"/>
    <col collapsed="false" customWidth="false" hidden="true" outlineLevel="0" max="59" min="59" style="0" width="9.06"/>
    <col collapsed="false" customWidth="false" hidden="true" outlineLevel="0" max="61" min="61" style="0" width="9.06"/>
    <col collapsed="false" customWidth="false" hidden="true" outlineLevel="0" max="63" min="63" style="0" width="9.06"/>
    <col collapsed="false" customWidth="false" hidden="true" outlineLevel="0" max="65" min="65" style="0" width="9.06"/>
    <col collapsed="false" customWidth="false" hidden="true" outlineLevel="0" max="67" min="67" style="0" width="9.06"/>
    <col collapsed="false" customWidth="false" hidden="true" outlineLevel="0" max="69" min="69" style="0" width="9.06"/>
    <col collapsed="false" customWidth="false" hidden="true" outlineLevel="0" max="71" min="71" style="0" width="9.06"/>
    <col collapsed="false" customWidth="false" hidden="true" outlineLevel="0" max="73" min="73" style="0" width="9.06"/>
    <col collapsed="false" customWidth="false" hidden="true" outlineLevel="0" max="75" min="75" style="0" width="9.06"/>
    <col collapsed="false" customWidth="false" hidden="true" outlineLevel="0" max="77" min="77" style="0" width="9.06"/>
    <col collapsed="false" customWidth="false" hidden="true" outlineLevel="0" max="79" min="79" style="0" width="9.06"/>
    <col collapsed="false" customWidth="false" hidden="true" outlineLevel="0" max="81" min="81" style="0" width="9.06"/>
    <col collapsed="false" customWidth="false" hidden="true" outlineLevel="0" max="83" min="83" style="0" width="9.06"/>
    <col collapsed="false" customWidth="false" hidden="true" outlineLevel="0" max="85" min="85" style="0" width="9.06"/>
    <col collapsed="false" customWidth="false" hidden="true" outlineLevel="0" max="87" min="87" style="0" width="9.06"/>
  </cols>
  <sheetData>
    <row r="2" customFormat="false" ht="13.5" hidden="false" customHeight="false" outlineLevel="0" collapsed="false"/>
    <row r="3" customFormat="false" ht="13.5" hidden="false" customHeight="false" outlineLevel="0" collapsed="false">
      <c r="B3" s="95"/>
      <c r="C3" s="96"/>
      <c r="D3" s="96"/>
      <c r="E3" s="97" t="s">
        <v>164</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3"/>
      <c r="AU3" s="99"/>
      <c r="AV3" s="95"/>
      <c r="AW3" s="96"/>
      <c r="AX3" s="96"/>
      <c r="AY3" s="96"/>
      <c r="AZ3" s="96"/>
      <c r="BA3" s="96"/>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2"/>
      <c r="CI3" s="3"/>
      <c r="CJ3" s="4"/>
    </row>
    <row r="4" customFormat="false" ht="12.75" hidden="false" customHeight="false" outlineLevel="0" collapsed="false">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4"/>
      <c r="AU4" s="99"/>
      <c r="AV4" s="105" t="str">
        <f aca="false">G4</f>
        <v>Segment 1</v>
      </c>
      <c r="AW4" s="103"/>
      <c r="AX4" s="102" t="str">
        <f aca="false">I4</f>
        <v>Segment 2</v>
      </c>
      <c r="AY4" s="103"/>
      <c r="AZ4" s="102" t="str">
        <f aca="false">K4</f>
        <v>Segment 3</v>
      </c>
      <c r="BA4" s="103"/>
      <c r="BB4" s="102" t="str">
        <f aca="false">M4</f>
        <v>Segment 4</v>
      </c>
      <c r="BC4" s="103"/>
      <c r="BD4" s="102" t="str">
        <f aca="false">O4</f>
        <v>Segment 5</v>
      </c>
      <c r="BE4" s="103"/>
      <c r="BF4" s="102" t="str">
        <f aca="false">Q4</f>
        <v>Segment 6</v>
      </c>
      <c r="BG4" s="103"/>
      <c r="BH4" s="102" t="str">
        <f aca="false">S4</f>
        <v>Segment 7</v>
      </c>
      <c r="BI4" s="103"/>
      <c r="BJ4" s="102" t="str">
        <f aca="false">U4</f>
        <v>Segment 8</v>
      </c>
      <c r="BK4" s="103"/>
      <c r="BL4" s="102" t="str">
        <f aca="false">W4</f>
        <v>Segment 9</v>
      </c>
      <c r="BM4" s="103"/>
      <c r="BN4" s="102" t="str">
        <f aca="false">Y4</f>
        <v>Segment 10</v>
      </c>
      <c r="BO4" s="103"/>
      <c r="BP4" s="102" t="str">
        <f aca="false">AA4</f>
        <v>Segment 11</v>
      </c>
      <c r="BQ4" s="103"/>
      <c r="BR4" s="102" t="str">
        <f aca="false">AC4</f>
        <v>Segment 12</v>
      </c>
      <c r="BS4" s="103"/>
      <c r="BT4" s="102" t="str">
        <f aca="false">AE4</f>
        <v>Segment 13</v>
      </c>
      <c r="BU4" s="103"/>
      <c r="BV4" s="102" t="str">
        <f aca="false">AG4</f>
        <v>Segment 14</v>
      </c>
      <c r="BW4" s="103"/>
      <c r="BX4" s="102" t="str">
        <f aca="false">AI4</f>
        <v>Segment 15</v>
      </c>
      <c r="BY4" s="103"/>
      <c r="BZ4" s="102" t="str">
        <f aca="false">AK4</f>
        <v>Segment 16</v>
      </c>
      <c r="CA4" s="103"/>
      <c r="CB4" s="102" t="str">
        <f aca="false">AM4</f>
        <v>Segment 17</v>
      </c>
      <c r="CC4" s="103"/>
      <c r="CD4" s="102" t="str">
        <f aca="false">AO4</f>
        <v>Segment 18</v>
      </c>
      <c r="CE4" s="103"/>
      <c r="CF4" s="102" t="str">
        <f aca="false">AQ4</f>
        <v>Segment 19</v>
      </c>
      <c r="CG4" s="103"/>
      <c r="CH4" s="102" t="str">
        <f aca="false">AS4</f>
        <v>Segment 20</v>
      </c>
      <c r="CI4" s="104"/>
      <c r="CJ4" s="4"/>
    </row>
    <row r="5" customFormat="false" ht="12.75" hidden="false" customHeight="true" outlineLevel="0" collapsed="false">
      <c r="B5" s="106"/>
      <c r="C5" s="107"/>
      <c r="D5" s="107"/>
      <c r="E5" s="107"/>
      <c r="F5" s="107"/>
      <c r="G5" s="108" t="str">
        <f aca="false">IF(Main!$AC$14=TRUE(),"Crash Period","Study Period")</f>
        <v>Study Period</v>
      </c>
      <c r="H5" s="109" t="str">
        <f aca="false">IF(Main!$AC$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10" t="str">
        <f aca="false">AR5</f>
        <v/>
      </c>
      <c r="AU5" s="99"/>
      <c r="AV5" s="111" t="str">
        <f aca="false">G5</f>
        <v>Study Period</v>
      </c>
      <c r="AW5" s="112" t="str">
        <f aca="false">H5</f>
        <v/>
      </c>
      <c r="AX5" s="113" t="str">
        <f aca="false">I5</f>
        <v>Study Period</v>
      </c>
      <c r="AY5" s="112" t="str">
        <f aca="false">J5</f>
        <v/>
      </c>
      <c r="AZ5" s="113" t="str">
        <f aca="false">K5</f>
        <v>Study Period</v>
      </c>
      <c r="BA5" s="112" t="str">
        <f aca="false">L5</f>
        <v/>
      </c>
      <c r="BB5" s="113" t="str">
        <f aca="false">M5</f>
        <v>Study Period</v>
      </c>
      <c r="BC5" s="112" t="str">
        <f aca="false">N5</f>
        <v/>
      </c>
      <c r="BD5" s="113" t="str">
        <f aca="false">O5</f>
        <v>Study Period</v>
      </c>
      <c r="BE5" s="112" t="str">
        <f aca="false">P5</f>
        <v/>
      </c>
      <c r="BF5" s="113" t="str">
        <f aca="false">Q5</f>
        <v>Study Period</v>
      </c>
      <c r="BG5" s="112" t="str">
        <f aca="false">R5</f>
        <v/>
      </c>
      <c r="BH5" s="113" t="str">
        <f aca="false">S5</f>
        <v>Study Period</v>
      </c>
      <c r="BI5" s="112" t="str">
        <f aca="false">T5</f>
        <v/>
      </c>
      <c r="BJ5" s="113" t="str">
        <f aca="false">U5</f>
        <v>Study Period</v>
      </c>
      <c r="BK5" s="112" t="str">
        <f aca="false">V5</f>
        <v/>
      </c>
      <c r="BL5" s="113" t="str">
        <f aca="false">W5</f>
        <v>Study Period</v>
      </c>
      <c r="BM5" s="112" t="str">
        <f aca="false">X5</f>
        <v/>
      </c>
      <c r="BN5" s="113" t="str">
        <f aca="false">Y5</f>
        <v>Study Period</v>
      </c>
      <c r="BO5" s="112" t="str">
        <f aca="false">Z5</f>
        <v/>
      </c>
      <c r="BP5" s="113" t="str">
        <f aca="false">AA5</f>
        <v>Study Period</v>
      </c>
      <c r="BQ5" s="112" t="str">
        <f aca="false">AB5</f>
        <v/>
      </c>
      <c r="BR5" s="113" t="str">
        <f aca="false">AC5</f>
        <v>Study Period</v>
      </c>
      <c r="BS5" s="112" t="str">
        <f aca="false">AD5</f>
        <v/>
      </c>
      <c r="BT5" s="113" t="str">
        <f aca="false">AE5</f>
        <v>Study Period</v>
      </c>
      <c r="BU5" s="112" t="str">
        <f aca="false">AF5</f>
        <v/>
      </c>
      <c r="BV5" s="113" t="str">
        <f aca="false">AG5</f>
        <v>Study Period</v>
      </c>
      <c r="BW5" s="112" t="str">
        <f aca="false">AH5</f>
        <v/>
      </c>
      <c r="BX5" s="113" t="str">
        <f aca="false">AI5</f>
        <v>Study Period</v>
      </c>
      <c r="BY5" s="112" t="str">
        <f aca="false">AJ5</f>
        <v/>
      </c>
      <c r="BZ5" s="113" t="str">
        <f aca="false">AK5</f>
        <v>Study Period</v>
      </c>
      <c r="CA5" s="112" t="str">
        <f aca="false">AL5</f>
        <v/>
      </c>
      <c r="CB5" s="113" t="str">
        <f aca="false">AM5</f>
        <v>Study Period</v>
      </c>
      <c r="CC5" s="112" t="str">
        <f aca="false">AN5</f>
        <v/>
      </c>
      <c r="CD5" s="113" t="str">
        <f aca="false">AO5</f>
        <v>Study Period</v>
      </c>
      <c r="CE5" s="112" t="str">
        <f aca="false">AP5</f>
        <v/>
      </c>
      <c r="CF5" s="113" t="str">
        <f aca="false">AQ5</f>
        <v>Study Period</v>
      </c>
      <c r="CG5" s="112" t="str">
        <f aca="false">AR5</f>
        <v/>
      </c>
      <c r="CH5" s="113" t="str">
        <f aca="false">AS5</f>
        <v>Study Period</v>
      </c>
      <c r="CI5" s="114" t="str">
        <f aca="false">AT5</f>
        <v/>
      </c>
      <c r="CJ5" s="4"/>
    </row>
    <row r="6" customFormat="false" ht="13.5" hidden="false" customHeight="false" outlineLevel="0" collapsed="false">
      <c r="B6" s="106"/>
      <c r="C6" s="115" t="s">
        <v>165</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10"/>
      <c r="AU6" s="99"/>
      <c r="AV6" s="111"/>
      <c r="AW6" s="112"/>
      <c r="AX6" s="113"/>
      <c r="AY6" s="112"/>
      <c r="AZ6" s="113"/>
      <c r="BA6" s="112"/>
      <c r="BB6" s="113"/>
      <c r="BC6" s="112"/>
      <c r="BD6" s="113"/>
      <c r="BE6" s="112"/>
      <c r="BF6" s="113"/>
      <c r="BG6" s="112"/>
      <c r="BH6" s="113"/>
      <c r="BI6" s="112"/>
      <c r="BJ6" s="113"/>
      <c r="BK6" s="112"/>
      <c r="BL6" s="113"/>
      <c r="BM6" s="112"/>
      <c r="BN6" s="113"/>
      <c r="BO6" s="112"/>
      <c r="BP6" s="113"/>
      <c r="BQ6" s="112"/>
      <c r="BR6" s="113"/>
      <c r="BS6" s="112"/>
      <c r="BT6" s="113"/>
      <c r="BU6" s="112"/>
      <c r="BV6" s="113"/>
      <c r="BW6" s="112"/>
      <c r="BX6" s="113"/>
      <c r="BY6" s="112"/>
      <c r="BZ6" s="113"/>
      <c r="CA6" s="112"/>
      <c r="CB6" s="113"/>
      <c r="CC6" s="112"/>
      <c r="CD6" s="113"/>
      <c r="CE6" s="112"/>
      <c r="CF6" s="113"/>
      <c r="CG6" s="112"/>
      <c r="CH6" s="113"/>
      <c r="CI6" s="114"/>
      <c r="CJ6" s="4"/>
    </row>
    <row r="7" customFormat="false" ht="13.5" hidden="false" customHeight="false" outlineLevel="0" collapsed="false">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9"/>
      <c r="AU7" s="99"/>
      <c r="AV7" s="120"/>
      <c r="AW7" s="121"/>
      <c r="AX7" s="121"/>
      <c r="AY7" s="121"/>
      <c r="AZ7" s="121"/>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3"/>
      <c r="CJ7" s="4"/>
    </row>
    <row r="8" customFormat="false" ht="12.75" hidden="false" customHeight="false" outlineLevel="0" collapsed="false">
      <c r="B8" s="124" t="s">
        <v>167</v>
      </c>
      <c r="C8" s="125"/>
      <c r="D8" s="125"/>
      <c r="E8" s="125"/>
      <c r="F8" s="126"/>
      <c r="G8" s="127" t="n">
        <v>6</v>
      </c>
      <c r="H8" s="128" t="n">
        <f aca="false">G8</f>
        <v>6</v>
      </c>
      <c r="I8" s="127" t="n">
        <v>6</v>
      </c>
      <c r="J8" s="128" t="n">
        <f aca="false">I8</f>
        <v>6</v>
      </c>
      <c r="K8" s="127" t="n">
        <v>6</v>
      </c>
      <c r="L8" s="128" t="n">
        <f aca="false">K8</f>
        <v>6</v>
      </c>
      <c r="M8" s="127" t="n">
        <v>6</v>
      </c>
      <c r="N8" s="128" t="n">
        <f aca="false">M8</f>
        <v>6</v>
      </c>
      <c r="O8" s="127" t="n">
        <v>6</v>
      </c>
      <c r="P8" s="128" t="n">
        <f aca="false">O8</f>
        <v>6</v>
      </c>
      <c r="Q8" s="127" t="n">
        <v>6</v>
      </c>
      <c r="R8" s="128" t="n">
        <f aca="false">Q8</f>
        <v>6</v>
      </c>
      <c r="S8" s="127" t="n">
        <v>6</v>
      </c>
      <c r="T8" s="128" t="n">
        <f aca="false">S8</f>
        <v>6</v>
      </c>
      <c r="U8" s="127" t="n">
        <v>6</v>
      </c>
      <c r="V8" s="128" t="n">
        <f aca="false">U8</f>
        <v>6</v>
      </c>
      <c r="W8" s="127" t="n">
        <v>6</v>
      </c>
      <c r="X8" s="128" t="n">
        <f aca="false">W8</f>
        <v>6</v>
      </c>
      <c r="Y8" s="127" t="n">
        <v>6</v>
      </c>
      <c r="Z8" s="128" t="n">
        <f aca="false">Y8</f>
        <v>6</v>
      </c>
      <c r="AA8" s="127" t="n">
        <v>6</v>
      </c>
      <c r="AB8" s="128" t="n">
        <f aca="false">AA8</f>
        <v>6</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9" t="n">
        <f aca="false">AS8</f>
        <v>0</v>
      </c>
      <c r="AU8" s="99"/>
      <c r="AV8" s="130" t="n">
        <v>6</v>
      </c>
      <c r="AW8" s="131" t="n">
        <v>6</v>
      </c>
      <c r="AX8" s="131" t="n">
        <v>6</v>
      </c>
      <c r="AY8" s="131" t="n">
        <v>6</v>
      </c>
      <c r="AZ8" s="131" t="n">
        <v>6</v>
      </c>
      <c r="BA8" s="131" t="n">
        <v>6</v>
      </c>
      <c r="BB8" s="131" t="n">
        <v>6</v>
      </c>
      <c r="BC8" s="131" t="n">
        <v>6</v>
      </c>
      <c r="BD8" s="131" t="n">
        <v>6</v>
      </c>
      <c r="BE8" s="131" t="n">
        <v>6</v>
      </c>
      <c r="BF8" s="131" t="n">
        <v>6</v>
      </c>
      <c r="BG8" s="131" t="n">
        <v>6</v>
      </c>
      <c r="BH8" s="131" t="n">
        <v>6</v>
      </c>
      <c r="BI8" s="131" t="n">
        <v>6</v>
      </c>
      <c r="BJ8" s="131" t="n">
        <v>6</v>
      </c>
      <c r="BK8" s="131" t="n">
        <v>6</v>
      </c>
      <c r="BL8" s="131" t="n">
        <v>6</v>
      </c>
      <c r="BM8" s="131" t="n">
        <v>6</v>
      </c>
      <c r="BN8" s="131" t="n">
        <v>6</v>
      </c>
      <c r="BO8" s="131" t="n">
        <v>6</v>
      </c>
      <c r="BP8" s="131" t="n">
        <v>6</v>
      </c>
      <c r="BQ8" s="131" t="n">
        <v>6</v>
      </c>
      <c r="BR8" s="131"/>
      <c r="BS8" s="131"/>
      <c r="BT8" s="131"/>
      <c r="BU8" s="131"/>
      <c r="BV8" s="131"/>
      <c r="BW8" s="131"/>
      <c r="BX8" s="131"/>
      <c r="BY8" s="131"/>
      <c r="BZ8" s="131"/>
      <c r="CA8" s="131"/>
      <c r="CB8" s="131"/>
      <c r="CC8" s="131"/>
      <c r="CD8" s="131"/>
      <c r="CE8" s="131"/>
      <c r="CF8" s="131"/>
      <c r="CG8" s="131"/>
      <c r="CH8" s="131"/>
      <c r="CI8" s="132"/>
      <c r="CJ8" s="4"/>
    </row>
    <row r="9" customFormat="false" ht="12.75" hidden="false" customHeight="false" outlineLevel="0" collapsed="false">
      <c r="B9" s="133" t="s">
        <v>168</v>
      </c>
      <c r="C9" s="134"/>
      <c r="D9" s="134"/>
      <c r="E9" s="134"/>
      <c r="F9" s="135"/>
      <c r="G9" s="136" t="s">
        <v>169</v>
      </c>
      <c r="H9" s="136"/>
      <c r="I9" s="136" t="s">
        <v>170</v>
      </c>
      <c r="J9" s="136"/>
      <c r="K9" s="136" t="s">
        <v>171</v>
      </c>
      <c r="L9" s="136"/>
      <c r="M9" s="136" t="s">
        <v>172</v>
      </c>
      <c r="N9" s="136"/>
      <c r="O9" s="136" t="s">
        <v>173</v>
      </c>
      <c r="P9" s="136"/>
      <c r="Q9" s="136" t="s">
        <v>174</v>
      </c>
      <c r="R9" s="136"/>
      <c r="S9" s="136" t="s">
        <v>175</v>
      </c>
      <c r="T9" s="136"/>
      <c r="U9" s="136" t="s">
        <v>176</v>
      </c>
      <c r="V9" s="136"/>
      <c r="W9" s="136" t="s">
        <v>177</v>
      </c>
      <c r="X9" s="136"/>
      <c r="Y9" s="136" t="s">
        <v>178</v>
      </c>
      <c r="Z9" s="136"/>
      <c r="AA9" s="136" t="s">
        <v>179</v>
      </c>
      <c r="AB9" s="136"/>
      <c r="AC9" s="136"/>
      <c r="AD9" s="136"/>
      <c r="AE9" s="136"/>
      <c r="AF9" s="136"/>
      <c r="AG9" s="136"/>
      <c r="AH9" s="136"/>
      <c r="AI9" s="136"/>
      <c r="AJ9" s="136"/>
      <c r="AK9" s="136"/>
      <c r="AL9" s="136"/>
      <c r="AM9" s="136"/>
      <c r="AN9" s="136"/>
      <c r="AO9" s="136"/>
      <c r="AP9" s="136"/>
      <c r="AQ9" s="136"/>
      <c r="AR9" s="136"/>
      <c r="AS9" s="136"/>
      <c r="AT9" s="137"/>
      <c r="AU9" s="99"/>
      <c r="AV9" s="138" t="s">
        <v>169</v>
      </c>
      <c r="AW9" s="139"/>
      <c r="AX9" s="139" t="s">
        <v>170</v>
      </c>
      <c r="AY9" s="139"/>
      <c r="AZ9" s="139" t="s">
        <v>171</v>
      </c>
      <c r="BA9" s="139"/>
      <c r="BB9" s="139" t="s">
        <v>172</v>
      </c>
      <c r="BC9" s="139"/>
      <c r="BD9" s="139" t="s">
        <v>173</v>
      </c>
      <c r="BE9" s="139"/>
      <c r="BF9" s="139" t="s">
        <v>174</v>
      </c>
      <c r="BG9" s="139"/>
      <c r="BH9" s="139" t="s">
        <v>175</v>
      </c>
      <c r="BI9" s="139"/>
      <c r="BJ9" s="139" t="s">
        <v>176</v>
      </c>
      <c r="BK9" s="139"/>
      <c r="BL9" s="139" t="s">
        <v>177</v>
      </c>
      <c r="BM9" s="139"/>
      <c r="BN9" s="139" t="s">
        <v>178</v>
      </c>
      <c r="BO9" s="139"/>
      <c r="BP9" s="139" t="s">
        <v>179</v>
      </c>
      <c r="BQ9" s="139"/>
      <c r="BR9" s="140"/>
      <c r="BS9" s="140"/>
      <c r="BT9" s="140"/>
      <c r="BU9" s="140"/>
      <c r="BV9" s="140"/>
      <c r="BW9" s="140"/>
      <c r="BX9" s="140"/>
      <c r="BY9" s="140"/>
      <c r="BZ9" s="140"/>
      <c r="CA9" s="140"/>
      <c r="CB9" s="140"/>
      <c r="CC9" s="140"/>
      <c r="CD9" s="140"/>
      <c r="CE9" s="140"/>
      <c r="CF9" s="140"/>
      <c r="CG9" s="140"/>
      <c r="CH9" s="140"/>
      <c r="CI9" s="141"/>
      <c r="CJ9" s="4"/>
    </row>
    <row r="10" customFormat="false" ht="13.5" hidden="false" customHeight="false" outlineLevel="0" collapsed="false">
      <c r="B10" s="133" t="s">
        <v>180</v>
      </c>
      <c r="C10" s="134"/>
      <c r="D10" s="134"/>
      <c r="E10" s="142"/>
      <c r="F10" s="126"/>
      <c r="G10" s="143" t="n">
        <v>0.5</v>
      </c>
      <c r="H10" s="143" t="n">
        <f aca="false">G10</f>
        <v>0.5</v>
      </c>
      <c r="I10" s="143" t="n">
        <v>0.5</v>
      </c>
      <c r="J10" s="143" t="n">
        <f aca="false">I10</f>
        <v>0.5</v>
      </c>
      <c r="K10" s="143" t="n">
        <v>0.5</v>
      </c>
      <c r="L10" s="143" t="n">
        <f aca="false">K10</f>
        <v>0.5</v>
      </c>
      <c r="M10" s="143" t="n">
        <v>0.5</v>
      </c>
      <c r="N10" s="143" t="n">
        <f aca="false">M10</f>
        <v>0.5</v>
      </c>
      <c r="O10" s="143" t="n">
        <v>0.5</v>
      </c>
      <c r="P10" s="143" t="n">
        <f aca="false">O10</f>
        <v>0.5</v>
      </c>
      <c r="Q10" s="143" t="n">
        <v>0.5</v>
      </c>
      <c r="R10" s="143" t="n">
        <f aca="false">Q10</f>
        <v>0.5</v>
      </c>
      <c r="S10" s="143" t="n">
        <v>0.5</v>
      </c>
      <c r="T10" s="143" t="n">
        <f aca="false">S10</f>
        <v>0.5</v>
      </c>
      <c r="U10" s="143" t="n">
        <v>0.45</v>
      </c>
      <c r="V10" s="143" t="n">
        <f aca="false">U10</f>
        <v>0.45</v>
      </c>
      <c r="W10" s="143" t="n">
        <v>0.5</v>
      </c>
      <c r="X10" s="143" t="n">
        <f aca="false">W10</f>
        <v>0.5</v>
      </c>
      <c r="Y10" s="143" t="n">
        <v>0.53</v>
      </c>
      <c r="Z10" s="143" t="n">
        <f aca="false">Y10</f>
        <v>0.53</v>
      </c>
      <c r="AA10" s="143" t="n">
        <v>0.5</v>
      </c>
      <c r="AB10" s="143" t="n">
        <f aca="false">AA10</f>
        <v>0.5</v>
      </c>
      <c r="AC10" s="143"/>
      <c r="AD10" s="143" t="n">
        <f aca="false">AC10</f>
        <v>0</v>
      </c>
      <c r="AE10" s="143"/>
      <c r="AF10" s="143" t="n">
        <f aca="false">AE10</f>
        <v>0</v>
      </c>
      <c r="AG10" s="143"/>
      <c r="AH10" s="143" t="n">
        <f aca="false">AG10</f>
        <v>0</v>
      </c>
      <c r="AI10" s="143"/>
      <c r="AJ10" s="143" t="n">
        <f aca="false">AI10</f>
        <v>0</v>
      </c>
      <c r="AK10" s="143"/>
      <c r="AL10" s="143" t="n">
        <f aca="false">AK10</f>
        <v>0</v>
      </c>
      <c r="AM10" s="143"/>
      <c r="AN10" s="143" t="n">
        <f aca="false">AM10</f>
        <v>0</v>
      </c>
      <c r="AO10" s="143"/>
      <c r="AP10" s="143" t="n">
        <f aca="false">AO10</f>
        <v>0</v>
      </c>
      <c r="AQ10" s="143"/>
      <c r="AR10" s="143" t="n">
        <f aca="false">AQ10</f>
        <v>0</v>
      </c>
      <c r="AS10" s="143"/>
      <c r="AT10" s="144" t="n">
        <f aca="false">AS10</f>
        <v>0</v>
      </c>
      <c r="AU10" s="99"/>
      <c r="AV10" s="145" t="n">
        <v>0.5</v>
      </c>
      <c r="AW10" s="146" t="n">
        <v>0.5</v>
      </c>
      <c r="AX10" s="146" t="n">
        <v>0.5</v>
      </c>
      <c r="AY10" s="146" t="n">
        <v>0.5</v>
      </c>
      <c r="AZ10" s="146" t="n">
        <v>0.5</v>
      </c>
      <c r="BA10" s="146" t="n">
        <v>0.5</v>
      </c>
      <c r="BB10" s="146" t="n">
        <v>0.5</v>
      </c>
      <c r="BC10" s="146" t="n">
        <v>0.5</v>
      </c>
      <c r="BD10" s="146" t="n">
        <v>0.5</v>
      </c>
      <c r="BE10" s="146" t="n">
        <v>0.5</v>
      </c>
      <c r="BF10" s="146" t="n">
        <v>0.5</v>
      </c>
      <c r="BG10" s="146" t="n">
        <v>0.5</v>
      </c>
      <c r="BH10" s="146" t="n">
        <v>0.5</v>
      </c>
      <c r="BI10" s="146" t="n">
        <v>0.5</v>
      </c>
      <c r="BJ10" s="146" t="n">
        <v>0.449999988079071</v>
      </c>
      <c r="BK10" s="146" t="n">
        <v>0.449999988079071</v>
      </c>
      <c r="BL10" s="146" t="n">
        <v>0.5</v>
      </c>
      <c r="BM10" s="146" t="n">
        <v>0.5</v>
      </c>
      <c r="BN10" s="146" t="n">
        <v>0.529999971389771</v>
      </c>
      <c r="BO10" s="146" t="n">
        <v>0.529999971389771</v>
      </c>
      <c r="BP10" s="146" t="n">
        <v>0.5</v>
      </c>
      <c r="BQ10" s="146" t="n">
        <v>0.5</v>
      </c>
      <c r="BR10" s="146"/>
      <c r="BS10" s="146"/>
      <c r="BT10" s="146"/>
      <c r="BU10" s="146"/>
      <c r="BV10" s="146"/>
      <c r="BW10" s="146"/>
      <c r="BX10" s="146"/>
      <c r="BY10" s="146"/>
      <c r="BZ10" s="146"/>
      <c r="CA10" s="146"/>
      <c r="CB10" s="146"/>
      <c r="CC10" s="146"/>
      <c r="CD10" s="146"/>
      <c r="CE10" s="146"/>
      <c r="CF10" s="146"/>
      <c r="CG10" s="146"/>
      <c r="CH10" s="146"/>
      <c r="CI10" s="147"/>
      <c r="CJ10" s="4"/>
    </row>
    <row r="11" customFormat="false" ht="13.5" hidden="false" customHeight="false" outlineLevel="0" collapsed="false">
      <c r="B11" s="116" t="s">
        <v>80</v>
      </c>
      <c r="C11" s="117"/>
      <c r="D11" s="117"/>
      <c r="E11" s="117"/>
      <c r="F11" s="117"/>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9"/>
      <c r="AU11" s="99"/>
      <c r="AV11" s="120"/>
      <c r="AW11" s="121"/>
      <c r="AX11" s="121"/>
      <c r="AY11" s="121"/>
      <c r="AZ11" s="121"/>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3"/>
      <c r="CJ11" s="4"/>
    </row>
    <row r="12" customFormat="false" ht="13.5" hidden="false" customHeight="false" outlineLevel="0" collapsed="false">
      <c r="B12" s="148" t="s">
        <v>181</v>
      </c>
      <c r="C12" s="149"/>
      <c r="D12" s="149"/>
      <c r="E12" s="149" t="s">
        <v>182</v>
      </c>
      <c r="F12" s="149"/>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1"/>
      <c r="AU12" s="99"/>
      <c r="AV12" s="152"/>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4"/>
      <c r="CJ12" s="4"/>
    </row>
    <row r="13" customFormat="false" ht="12.75" hidden="false" customHeight="false" outlineLevel="0" collapsed="false">
      <c r="A13" s="29"/>
      <c r="B13" s="155" t="n">
        <v>1</v>
      </c>
      <c r="C13" s="156" t="s">
        <v>183</v>
      </c>
      <c r="D13" s="156"/>
      <c r="E13" s="156"/>
      <c r="F13" s="126"/>
      <c r="G13" s="157" t="s">
        <v>184</v>
      </c>
      <c r="H13" s="157" t="str">
        <f aca="false">G13</f>
        <v>No</v>
      </c>
      <c r="I13" s="157" t="s">
        <v>184</v>
      </c>
      <c r="J13" s="157" t="str">
        <f aca="false">I13</f>
        <v>No</v>
      </c>
      <c r="K13" s="157" t="s">
        <v>185</v>
      </c>
      <c r="L13" s="157" t="str">
        <f aca="false">K13</f>
        <v>Both Dir.</v>
      </c>
      <c r="M13" s="157" t="s">
        <v>184</v>
      </c>
      <c r="N13" s="157" t="str">
        <f aca="false">M13</f>
        <v>No</v>
      </c>
      <c r="O13" s="157" t="s">
        <v>185</v>
      </c>
      <c r="P13" s="157" t="str">
        <f aca="false">O13</f>
        <v>Both Dir.</v>
      </c>
      <c r="Q13" s="157" t="s">
        <v>185</v>
      </c>
      <c r="R13" s="157" t="s">
        <v>185</v>
      </c>
      <c r="S13" s="157" t="s">
        <v>185</v>
      </c>
      <c r="T13" s="157" t="s">
        <v>185</v>
      </c>
      <c r="U13" s="157" t="s">
        <v>185</v>
      </c>
      <c r="V13" s="157" t="str">
        <f aca="false">U13</f>
        <v>Both Dir.</v>
      </c>
      <c r="W13" s="157" t="s">
        <v>184</v>
      </c>
      <c r="X13" s="157" t="str">
        <f aca="false">W13</f>
        <v>No</v>
      </c>
      <c r="Y13" s="157" t="s">
        <v>184</v>
      </c>
      <c r="Z13" s="157" t="str">
        <f aca="false">Y13</f>
        <v>No</v>
      </c>
      <c r="AA13" s="157" t="s">
        <v>184</v>
      </c>
      <c r="AB13" s="157" t="str">
        <f aca="false">AA13</f>
        <v>No</v>
      </c>
      <c r="AC13" s="157"/>
      <c r="AD13" s="157" t="n">
        <f aca="false">AC13</f>
        <v>0</v>
      </c>
      <c r="AE13" s="157"/>
      <c r="AF13" s="157" t="n">
        <f aca="false">AE13</f>
        <v>0</v>
      </c>
      <c r="AG13" s="157"/>
      <c r="AH13" s="157" t="n">
        <f aca="false">AG13</f>
        <v>0</v>
      </c>
      <c r="AI13" s="157"/>
      <c r="AJ13" s="157" t="n">
        <f aca="false">AI13</f>
        <v>0</v>
      </c>
      <c r="AK13" s="157"/>
      <c r="AL13" s="157" t="n">
        <f aca="false">AK13</f>
        <v>0</v>
      </c>
      <c r="AM13" s="157"/>
      <c r="AN13" s="157" t="n">
        <f aca="false">AM13</f>
        <v>0</v>
      </c>
      <c r="AO13" s="157"/>
      <c r="AP13" s="157" t="n">
        <f aca="false">AO13</f>
        <v>0</v>
      </c>
      <c r="AQ13" s="157"/>
      <c r="AR13" s="157" t="n">
        <f aca="false">AQ13</f>
        <v>0</v>
      </c>
      <c r="AS13" s="157"/>
      <c r="AT13" s="158" t="n">
        <f aca="false">AS13</f>
        <v>0</v>
      </c>
      <c r="AU13" s="99"/>
      <c r="AV13" s="159" t="s">
        <v>184</v>
      </c>
      <c r="AW13" s="160" t="s">
        <v>184</v>
      </c>
      <c r="AX13" s="160" t="s">
        <v>184</v>
      </c>
      <c r="AY13" s="160" t="s">
        <v>184</v>
      </c>
      <c r="AZ13" s="160" t="s">
        <v>185</v>
      </c>
      <c r="BA13" s="160" t="s">
        <v>185</v>
      </c>
      <c r="BB13" s="160" t="s">
        <v>184</v>
      </c>
      <c r="BC13" s="160" t="s">
        <v>184</v>
      </c>
      <c r="BD13" s="160" t="s">
        <v>185</v>
      </c>
      <c r="BE13" s="160" t="s">
        <v>185</v>
      </c>
      <c r="BF13" s="160" t="s">
        <v>185</v>
      </c>
      <c r="BG13" s="160" t="s">
        <v>185</v>
      </c>
      <c r="BH13" s="160" t="s">
        <v>185</v>
      </c>
      <c r="BI13" s="160" t="s">
        <v>185</v>
      </c>
      <c r="BJ13" s="160" t="s">
        <v>185</v>
      </c>
      <c r="BK13" s="160" t="s">
        <v>185</v>
      </c>
      <c r="BL13" s="160" t="s">
        <v>184</v>
      </c>
      <c r="BM13" s="160" t="s">
        <v>184</v>
      </c>
      <c r="BN13" s="160" t="s">
        <v>184</v>
      </c>
      <c r="BO13" s="160" t="s">
        <v>184</v>
      </c>
      <c r="BP13" s="160" t="s">
        <v>184</v>
      </c>
      <c r="BQ13" s="160" t="s">
        <v>184</v>
      </c>
      <c r="BR13" s="160"/>
      <c r="BS13" s="160"/>
      <c r="BT13" s="160"/>
      <c r="BU13" s="160"/>
      <c r="BV13" s="160"/>
      <c r="BW13" s="160"/>
      <c r="BX13" s="160"/>
      <c r="BY13" s="160"/>
      <c r="BZ13" s="160"/>
      <c r="CA13" s="160"/>
      <c r="CB13" s="160"/>
      <c r="CC13" s="160"/>
      <c r="CD13" s="160"/>
      <c r="CE13" s="160"/>
      <c r="CF13" s="160"/>
      <c r="CG13" s="160"/>
      <c r="CH13" s="160"/>
      <c r="CI13" s="161"/>
      <c r="CJ13" s="4"/>
    </row>
    <row r="14" customFormat="false" ht="15.75" hidden="false" customHeight="false" outlineLevel="0" collapsed="false">
      <c r="A14" s="29"/>
      <c r="B14" s="155"/>
      <c r="C14" s="156" t="s">
        <v>186</v>
      </c>
      <c r="D14" s="156"/>
      <c r="E14" s="156"/>
      <c r="F14" s="162"/>
      <c r="G14" s="163"/>
      <c r="H14" s="163" t="n">
        <f aca="false">G14</f>
        <v>0</v>
      </c>
      <c r="I14" s="163"/>
      <c r="J14" s="163" t="n">
        <f aca="false">I14</f>
        <v>0</v>
      </c>
      <c r="K14" s="164" t="n">
        <v>6600</v>
      </c>
      <c r="L14" s="164" t="n">
        <f aca="false">K14</f>
        <v>6600</v>
      </c>
      <c r="M14" s="163"/>
      <c r="N14" s="163" t="n">
        <f aca="false">M14</f>
        <v>0</v>
      </c>
      <c r="O14" s="164" t="n">
        <v>2250</v>
      </c>
      <c r="P14" s="164" t="n">
        <v>2250</v>
      </c>
      <c r="Q14" s="165" t="n">
        <v>2500</v>
      </c>
      <c r="R14" s="165" t="n">
        <v>2500</v>
      </c>
      <c r="S14" s="164" t="n">
        <v>1755</v>
      </c>
      <c r="T14" s="164" t="n">
        <v>1755</v>
      </c>
      <c r="U14" s="164" t="n">
        <v>3819</v>
      </c>
      <c r="V14" s="164" t="n">
        <f aca="false">U14</f>
        <v>3819</v>
      </c>
      <c r="W14" s="163"/>
      <c r="X14" s="163" t="n">
        <f aca="false">W14</f>
        <v>0</v>
      </c>
      <c r="Y14" s="163"/>
      <c r="Z14" s="163" t="n">
        <f aca="false">Y14</f>
        <v>0</v>
      </c>
      <c r="AA14" s="163"/>
      <c r="AB14" s="163" t="n">
        <f aca="false">AA14</f>
        <v>0</v>
      </c>
      <c r="AC14" s="163"/>
      <c r="AD14" s="163" t="n">
        <f aca="false">AC14</f>
        <v>0</v>
      </c>
      <c r="AE14" s="164"/>
      <c r="AF14" s="164" t="n">
        <f aca="false">AE14</f>
        <v>0</v>
      </c>
      <c r="AG14" s="164"/>
      <c r="AH14" s="164" t="n">
        <f aca="false">AG14</f>
        <v>0</v>
      </c>
      <c r="AI14" s="164"/>
      <c r="AJ14" s="164" t="n">
        <f aca="false">AI14</f>
        <v>0</v>
      </c>
      <c r="AK14" s="164"/>
      <c r="AL14" s="164" t="n">
        <f aca="false">AK14</f>
        <v>0</v>
      </c>
      <c r="AM14" s="164"/>
      <c r="AN14" s="164" t="n">
        <f aca="false">AM14</f>
        <v>0</v>
      </c>
      <c r="AO14" s="164"/>
      <c r="AP14" s="164" t="n">
        <f aca="false">AO14</f>
        <v>0</v>
      </c>
      <c r="AQ14" s="164"/>
      <c r="AR14" s="164" t="n">
        <f aca="false">AQ14</f>
        <v>0</v>
      </c>
      <c r="AS14" s="164"/>
      <c r="AT14" s="166" t="n">
        <f aca="false">AS14</f>
        <v>0</v>
      </c>
      <c r="AU14" s="99"/>
      <c r="AV14" s="167" t="n">
        <v>0</v>
      </c>
      <c r="AW14" s="168" t="n">
        <v>0</v>
      </c>
      <c r="AX14" s="168" t="n">
        <v>0</v>
      </c>
      <c r="AY14" s="168" t="n">
        <v>0</v>
      </c>
      <c r="AZ14" s="168" t="n">
        <v>7639</v>
      </c>
      <c r="BA14" s="168" t="n">
        <v>7639</v>
      </c>
      <c r="BB14" s="168" t="n">
        <v>0</v>
      </c>
      <c r="BC14" s="168" t="n">
        <v>0</v>
      </c>
      <c r="BD14" s="168" t="n">
        <v>2250</v>
      </c>
      <c r="BE14" s="168" t="n">
        <v>2250</v>
      </c>
      <c r="BF14" s="168" t="n">
        <v>2500</v>
      </c>
      <c r="BG14" s="168" t="n">
        <v>2500</v>
      </c>
      <c r="BH14" s="168" t="n">
        <v>1755</v>
      </c>
      <c r="BI14" s="168" t="n">
        <v>1755</v>
      </c>
      <c r="BJ14" s="168" t="n">
        <v>3819</v>
      </c>
      <c r="BK14" s="168" t="n">
        <v>3819</v>
      </c>
      <c r="BL14" s="168" t="n">
        <v>0</v>
      </c>
      <c r="BM14" s="168" t="n">
        <v>0</v>
      </c>
      <c r="BN14" s="168" t="n">
        <v>0</v>
      </c>
      <c r="BO14" s="168" t="n">
        <v>0</v>
      </c>
      <c r="BP14" s="168" t="n">
        <v>0</v>
      </c>
      <c r="BQ14" s="168" t="n">
        <v>0</v>
      </c>
      <c r="BR14" s="168"/>
      <c r="BS14" s="168"/>
      <c r="BT14" s="168"/>
      <c r="BU14" s="168"/>
      <c r="BV14" s="168"/>
      <c r="BW14" s="168"/>
      <c r="BX14" s="168"/>
      <c r="BY14" s="168"/>
      <c r="BZ14" s="168"/>
      <c r="CA14" s="168"/>
      <c r="CB14" s="168"/>
      <c r="CC14" s="168"/>
      <c r="CD14" s="168"/>
      <c r="CE14" s="168"/>
      <c r="CF14" s="168"/>
      <c r="CG14" s="168"/>
      <c r="CH14" s="168"/>
      <c r="CI14" s="169"/>
      <c r="CJ14" s="4"/>
    </row>
    <row r="15" customFormat="false" ht="15.75" hidden="false" customHeight="false" outlineLevel="0" collapsed="false">
      <c r="A15" s="29"/>
      <c r="B15" s="155"/>
      <c r="C15" s="156" t="s">
        <v>187</v>
      </c>
      <c r="D15" s="156"/>
      <c r="E15" s="156"/>
      <c r="F15" s="162"/>
      <c r="G15" s="163"/>
      <c r="H15" s="163" t="n">
        <f aca="false">G15</f>
        <v>0</v>
      </c>
      <c r="I15" s="163"/>
      <c r="J15" s="163" t="n">
        <f aca="false">I15</f>
        <v>0</v>
      </c>
      <c r="K15" s="164" t="n">
        <v>0.38</v>
      </c>
      <c r="L15" s="164" t="n">
        <v>0.38</v>
      </c>
      <c r="M15" s="163"/>
      <c r="N15" s="163" t="n">
        <f aca="false">M15</f>
        <v>0</v>
      </c>
      <c r="O15" s="164" t="n">
        <v>0.21</v>
      </c>
      <c r="P15" s="164" t="n">
        <v>0.21</v>
      </c>
      <c r="Q15" s="165" t="n">
        <v>0.07</v>
      </c>
      <c r="R15" s="165" t="n">
        <v>0.07</v>
      </c>
      <c r="S15" s="164" t="n">
        <v>0.39</v>
      </c>
      <c r="T15" s="164" t="n">
        <v>0.39</v>
      </c>
      <c r="U15" s="164" t="n">
        <v>0.31</v>
      </c>
      <c r="V15" s="164" t="n">
        <v>0.31</v>
      </c>
      <c r="W15" s="163"/>
      <c r="X15" s="163" t="n">
        <f aca="false">W15</f>
        <v>0</v>
      </c>
      <c r="Y15" s="163"/>
      <c r="Z15" s="163" t="n">
        <f aca="false">Y15</f>
        <v>0</v>
      </c>
      <c r="AA15" s="163"/>
      <c r="AB15" s="163" t="n">
        <f aca="false">AA15</f>
        <v>0</v>
      </c>
      <c r="AC15" s="163"/>
      <c r="AD15" s="163" t="n">
        <f aca="false">AC15</f>
        <v>0</v>
      </c>
      <c r="AE15" s="164"/>
      <c r="AF15" s="164" t="n">
        <f aca="false">AE15</f>
        <v>0</v>
      </c>
      <c r="AG15" s="164"/>
      <c r="AH15" s="164" t="n">
        <f aca="false">AG15</f>
        <v>0</v>
      </c>
      <c r="AI15" s="164"/>
      <c r="AJ15" s="164" t="n">
        <f aca="false">AI15</f>
        <v>0</v>
      </c>
      <c r="AK15" s="164"/>
      <c r="AL15" s="164" t="n">
        <f aca="false">AK15</f>
        <v>0</v>
      </c>
      <c r="AM15" s="164"/>
      <c r="AN15" s="164" t="n">
        <f aca="false">AM15</f>
        <v>0</v>
      </c>
      <c r="AO15" s="164"/>
      <c r="AP15" s="164" t="n">
        <f aca="false">AO15</f>
        <v>0</v>
      </c>
      <c r="AQ15" s="164"/>
      <c r="AR15" s="164" t="n">
        <f aca="false">AQ15</f>
        <v>0</v>
      </c>
      <c r="AS15" s="164"/>
      <c r="AT15" s="166" t="n">
        <f aca="false">AS15</f>
        <v>0</v>
      </c>
      <c r="AU15" s="99"/>
      <c r="AV15" s="145" t="n">
        <v>0</v>
      </c>
      <c r="AW15" s="146" t="n">
        <v>0</v>
      </c>
      <c r="AX15" s="146" t="n">
        <v>0</v>
      </c>
      <c r="AY15" s="146" t="n">
        <v>0</v>
      </c>
      <c r="AZ15" s="146" t="n">
        <v>0.379999995231628</v>
      </c>
      <c r="BA15" s="146" t="n">
        <v>0.379999995231628</v>
      </c>
      <c r="BB15" s="146" t="n">
        <v>0</v>
      </c>
      <c r="BC15" s="146" t="n">
        <v>0</v>
      </c>
      <c r="BD15" s="146" t="n">
        <v>0.209999993443489</v>
      </c>
      <c r="BE15" s="146" t="n">
        <v>0.209999993443489</v>
      </c>
      <c r="BF15" s="146" t="n">
        <v>0.0700000002980232</v>
      </c>
      <c r="BG15" s="146" t="n">
        <v>0.0700000002980232</v>
      </c>
      <c r="BH15" s="146" t="n">
        <v>0.389999985694885</v>
      </c>
      <c r="BI15" s="146" t="n">
        <v>0.389999985694885</v>
      </c>
      <c r="BJ15" s="146" t="n">
        <v>0.310000002384186</v>
      </c>
      <c r="BK15" s="146" t="n">
        <v>0.310000002384186</v>
      </c>
      <c r="BL15" s="146" t="n">
        <v>0</v>
      </c>
      <c r="BM15" s="146" t="n">
        <v>0</v>
      </c>
      <c r="BN15" s="146" t="n">
        <v>0</v>
      </c>
      <c r="BO15" s="146" t="n">
        <v>0</v>
      </c>
      <c r="BP15" s="146" t="n">
        <v>0</v>
      </c>
      <c r="BQ15" s="146" t="n">
        <v>0</v>
      </c>
      <c r="BR15" s="146"/>
      <c r="BS15" s="146"/>
      <c r="BT15" s="146"/>
      <c r="BU15" s="146"/>
      <c r="BV15" s="146"/>
      <c r="BW15" s="146"/>
      <c r="BX15" s="146"/>
      <c r="BY15" s="146"/>
      <c r="BZ15" s="146"/>
      <c r="CA15" s="146"/>
      <c r="CB15" s="146"/>
      <c r="CC15" s="146"/>
      <c r="CD15" s="146"/>
      <c r="CE15" s="146"/>
      <c r="CF15" s="146"/>
      <c r="CG15" s="146"/>
      <c r="CH15" s="146"/>
      <c r="CI15" s="147"/>
      <c r="CJ15" s="4"/>
    </row>
    <row r="16" customFormat="false" ht="15.75" hidden="false" customHeight="false" outlineLevel="0" collapsed="false">
      <c r="A16" s="29"/>
      <c r="B16" s="170"/>
      <c r="C16" s="156" t="s">
        <v>188</v>
      </c>
      <c r="D16" s="156"/>
      <c r="E16" s="156"/>
      <c r="F16" s="156"/>
      <c r="G16" s="163"/>
      <c r="H16" s="163" t="n">
        <f aca="false">G16</f>
        <v>0</v>
      </c>
      <c r="I16" s="163"/>
      <c r="J16" s="163" t="n">
        <f aca="false">I16</f>
        <v>0</v>
      </c>
      <c r="K16" s="164" t="n">
        <v>0.38</v>
      </c>
      <c r="L16" s="164" t="n">
        <v>0.38</v>
      </c>
      <c r="M16" s="163"/>
      <c r="N16" s="163" t="n">
        <f aca="false">M16</f>
        <v>0</v>
      </c>
      <c r="O16" s="164" t="n">
        <v>0.21</v>
      </c>
      <c r="P16" s="164" t="n">
        <v>0.21</v>
      </c>
      <c r="Q16" s="165" t="n">
        <v>0.07</v>
      </c>
      <c r="R16" s="165" t="n">
        <v>0.07</v>
      </c>
      <c r="S16" s="164" t="n">
        <v>0.39</v>
      </c>
      <c r="T16" s="164" t="n">
        <v>0.39</v>
      </c>
      <c r="U16" s="164" t="n">
        <v>0.31</v>
      </c>
      <c r="V16" s="164" t="n">
        <v>0.31</v>
      </c>
      <c r="W16" s="163"/>
      <c r="X16" s="163" t="n">
        <f aca="false">W16</f>
        <v>0</v>
      </c>
      <c r="Y16" s="163"/>
      <c r="Z16" s="163" t="n">
        <f aca="false">Y16</f>
        <v>0</v>
      </c>
      <c r="AA16" s="163"/>
      <c r="AB16" s="163" t="n">
        <f aca="false">AA16</f>
        <v>0</v>
      </c>
      <c r="AC16" s="163"/>
      <c r="AD16" s="163" t="n">
        <f aca="false">AC16</f>
        <v>0</v>
      </c>
      <c r="AE16" s="164"/>
      <c r="AF16" s="164" t="n">
        <f aca="false">AE16</f>
        <v>0</v>
      </c>
      <c r="AG16" s="164"/>
      <c r="AH16" s="164" t="n">
        <f aca="false">AG16</f>
        <v>0</v>
      </c>
      <c r="AI16" s="164"/>
      <c r="AJ16" s="164" t="n">
        <f aca="false">AI16</f>
        <v>0</v>
      </c>
      <c r="AK16" s="164"/>
      <c r="AL16" s="164" t="n">
        <f aca="false">AK16</f>
        <v>0</v>
      </c>
      <c r="AM16" s="164"/>
      <c r="AN16" s="164" t="n">
        <f aca="false">AM16</f>
        <v>0</v>
      </c>
      <c r="AO16" s="164"/>
      <c r="AP16" s="164" t="n">
        <f aca="false">AO16</f>
        <v>0</v>
      </c>
      <c r="AQ16" s="164"/>
      <c r="AR16" s="164" t="n">
        <f aca="false">AQ16</f>
        <v>0</v>
      </c>
      <c r="AS16" s="164"/>
      <c r="AT16" s="166" t="n">
        <f aca="false">AS16</f>
        <v>0</v>
      </c>
      <c r="AU16" s="99"/>
      <c r="AV16" s="145" t="n">
        <v>0</v>
      </c>
      <c r="AW16" s="146" t="n">
        <v>0</v>
      </c>
      <c r="AX16" s="146" t="n">
        <v>0</v>
      </c>
      <c r="AY16" s="146" t="n">
        <v>0</v>
      </c>
      <c r="AZ16" s="146" t="n">
        <v>0.379999995231628</v>
      </c>
      <c r="BA16" s="146" t="n">
        <v>0.379999995231628</v>
      </c>
      <c r="BB16" s="146" t="n">
        <v>0</v>
      </c>
      <c r="BC16" s="146" t="n">
        <v>0</v>
      </c>
      <c r="BD16" s="146" t="n">
        <v>0.209999993443489</v>
      </c>
      <c r="BE16" s="146" t="n">
        <v>0.209999993443489</v>
      </c>
      <c r="BF16" s="146" t="n">
        <v>0.0700000002980232</v>
      </c>
      <c r="BG16" s="146" t="n">
        <v>0.0700000002980232</v>
      </c>
      <c r="BH16" s="146" t="n">
        <v>0.389999985694885</v>
      </c>
      <c r="BI16" s="146" t="n">
        <v>0.389999985694885</v>
      </c>
      <c r="BJ16" s="146" t="n">
        <v>0.310000002384186</v>
      </c>
      <c r="BK16" s="146" t="n">
        <v>0.310000002384186</v>
      </c>
      <c r="BL16" s="146" t="n">
        <v>0</v>
      </c>
      <c r="BM16" s="146" t="n">
        <v>0</v>
      </c>
      <c r="BN16" s="146" t="n">
        <v>0</v>
      </c>
      <c r="BO16" s="146" t="n">
        <v>0</v>
      </c>
      <c r="BP16" s="146" t="n">
        <v>0</v>
      </c>
      <c r="BQ16" s="146" t="n">
        <v>0</v>
      </c>
      <c r="BR16" s="146"/>
      <c r="BS16" s="146"/>
      <c r="BT16" s="146"/>
      <c r="BU16" s="146"/>
      <c r="BV16" s="146"/>
      <c r="BW16" s="146"/>
      <c r="BX16" s="146"/>
      <c r="BY16" s="146"/>
      <c r="BZ16" s="146"/>
      <c r="CA16" s="146"/>
      <c r="CB16" s="146"/>
      <c r="CC16" s="146"/>
      <c r="CD16" s="146"/>
      <c r="CE16" s="146"/>
      <c r="CF16" s="146"/>
      <c r="CG16" s="146"/>
      <c r="CH16" s="146"/>
      <c r="CI16" s="147"/>
      <c r="CJ16" s="4"/>
    </row>
    <row r="17" customFormat="false" ht="12.75" hidden="false" customHeight="false" outlineLevel="0" collapsed="false">
      <c r="A17" s="29"/>
      <c r="B17" s="171" t="n">
        <v>2</v>
      </c>
      <c r="C17" s="156" t="s">
        <v>183</v>
      </c>
      <c r="D17" s="156"/>
      <c r="E17" s="156"/>
      <c r="F17" s="162"/>
      <c r="G17" s="163"/>
      <c r="H17" s="163" t="n">
        <f aca="false">G17</f>
        <v>0</v>
      </c>
      <c r="I17" s="163"/>
      <c r="J17" s="163" t="n">
        <f aca="false">I17</f>
        <v>0</v>
      </c>
      <c r="K17" s="164" t="s">
        <v>184</v>
      </c>
      <c r="L17" s="164" t="str">
        <f aca="false">K17</f>
        <v>No</v>
      </c>
      <c r="M17" s="163"/>
      <c r="N17" s="163" t="n">
        <f aca="false">M17</f>
        <v>0</v>
      </c>
      <c r="O17" s="164" t="s">
        <v>185</v>
      </c>
      <c r="P17" s="164" t="str">
        <f aca="false">O17</f>
        <v>Both Dir.</v>
      </c>
      <c r="Q17" s="165" t="s">
        <v>184</v>
      </c>
      <c r="R17" s="165" t="s">
        <v>184</v>
      </c>
      <c r="S17" s="164" t="s">
        <v>184</v>
      </c>
      <c r="T17" s="164" t="str">
        <f aca="false">S17</f>
        <v>No</v>
      </c>
      <c r="U17" s="164" t="s">
        <v>184</v>
      </c>
      <c r="V17" s="164" t="str">
        <f aca="false">U17</f>
        <v>No</v>
      </c>
      <c r="W17" s="163"/>
      <c r="X17" s="163" t="n">
        <f aca="false">W17</f>
        <v>0</v>
      </c>
      <c r="Y17" s="163"/>
      <c r="Z17" s="163" t="n">
        <f aca="false">Y17</f>
        <v>0</v>
      </c>
      <c r="AA17" s="163"/>
      <c r="AB17" s="163" t="n">
        <f aca="false">AA17</f>
        <v>0</v>
      </c>
      <c r="AC17" s="163"/>
      <c r="AD17" s="163"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6" t="n">
        <f aca="false">AS17</f>
        <v>0</v>
      </c>
      <c r="AU17" s="99"/>
      <c r="AV17" s="172"/>
      <c r="AW17" s="173"/>
      <c r="AX17" s="173"/>
      <c r="AY17" s="173"/>
      <c r="AZ17" s="173" t="s">
        <v>184</v>
      </c>
      <c r="BA17" s="173" t="s">
        <v>184</v>
      </c>
      <c r="BB17" s="173"/>
      <c r="BC17" s="173"/>
      <c r="BD17" s="173" t="s">
        <v>185</v>
      </c>
      <c r="BE17" s="173" t="s">
        <v>185</v>
      </c>
      <c r="BF17" s="173" t="s">
        <v>184</v>
      </c>
      <c r="BG17" s="173" t="s">
        <v>184</v>
      </c>
      <c r="BH17" s="173" t="s">
        <v>184</v>
      </c>
      <c r="BI17" s="173" t="s">
        <v>184</v>
      </c>
      <c r="BJ17" s="173" t="s">
        <v>184</v>
      </c>
      <c r="BK17" s="173" t="s">
        <v>184</v>
      </c>
      <c r="BL17" s="173"/>
      <c r="BM17" s="173"/>
      <c r="BN17" s="173"/>
      <c r="BO17" s="173"/>
      <c r="BP17" s="173"/>
      <c r="BQ17" s="173"/>
      <c r="BR17" s="173"/>
      <c r="BS17" s="173"/>
      <c r="BT17" s="173"/>
      <c r="BU17" s="173"/>
      <c r="BV17" s="173"/>
      <c r="BW17" s="173"/>
      <c r="BX17" s="173"/>
      <c r="BY17" s="173"/>
      <c r="BZ17" s="173"/>
      <c r="CA17" s="173"/>
      <c r="CB17" s="173"/>
      <c r="CC17" s="173"/>
      <c r="CD17" s="173"/>
      <c r="CE17" s="173"/>
      <c r="CF17" s="173"/>
      <c r="CG17" s="173"/>
      <c r="CH17" s="173"/>
      <c r="CI17" s="174"/>
      <c r="CJ17" s="4"/>
    </row>
    <row r="18" customFormat="false" ht="15.75" hidden="false" customHeight="false" outlineLevel="0" collapsed="false">
      <c r="A18" s="29"/>
      <c r="B18" s="155"/>
      <c r="C18" s="156" t="s">
        <v>189</v>
      </c>
      <c r="D18" s="156"/>
      <c r="E18" s="156"/>
      <c r="F18" s="162"/>
      <c r="G18" s="163"/>
      <c r="H18" s="163" t="n">
        <f aca="false">G18</f>
        <v>0</v>
      </c>
      <c r="I18" s="163"/>
      <c r="J18" s="163" t="n">
        <f aca="false">I18</f>
        <v>0</v>
      </c>
      <c r="K18" s="163"/>
      <c r="L18" s="163" t="n">
        <f aca="false">K18</f>
        <v>0</v>
      </c>
      <c r="M18" s="163"/>
      <c r="N18" s="163" t="n">
        <f aca="false">M18</f>
        <v>0</v>
      </c>
      <c r="O18" s="164" t="n">
        <v>2500</v>
      </c>
      <c r="P18" s="164" t="n">
        <v>2500</v>
      </c>
      <c r="Q18" s="163"/>
      <c r="R18" s="163" t="n">
        <f aca="false">Q18</f>
        <v>0</v>
      </c>
      <c r="S18" s="163"/>
      <c r="T18" s="163" t="n">
        <f aca="false">S18</f>
        <v>0</v>
      </c>
      <c r="U18" s="163"/>
      <c r="V18" s="163" t="n">
        <f aca="false">U18</f>
        <v>0</v>
      </c>
      <c r="W18" s="163"/>
      <c r="X18" s="163" t="n">
        <f aca="false">W18</f>
        <v>0</v>
      </c>
      <c r="Y18" s="163"/>
      <c r="Z18" s="163" t="n">
        <f aca="false">Y18</f>
        <v>0</v>
      </c>
      <c r="AA18" s="163"/>
      <c r="AB18" s="163" t="n">
        <f aca="false">AA18</f>
        <v>0</v>
      </c>
      <c r="AC18" s="163"/>
      <c r="AD18" s="163"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6" t="n">
        <f aca="false">AS18</f>
        <v>0</v>
      </c>
      <c r="AU18" s="99"/>
      <c r="AV18" s="167" t="n">
        <v>0</v>
      </c>
      <c r="AW18" s="168" t="n">
        <v>0</v>
      </c>
      <c r="AX18" s="168" t="n">
        <v>0</v>
      </c>
      <c r="AY18" s="168" t="n">
        <v>0</v>
      </c>
      <c r="AZ18" s="168" t="n">
        <v>0</v>
      </c>
      <c r="BA18" s="168" t="n">
        <v>0</v>
      </c>
      <c r="BB18" s="168" t="n">
        <v>0</v>
      </c>
      <c r="BC18" s="168" t="n">
        <v>0</v>
      </c>
      <c r="BD18" s="168" t="n">
        <v>2500</v>
      </c>
      <c r="BE18" s="168" t="n">
        <v>2500</v>
      </c>
      <c r="BF18" s="168" t="n">
        <v>0</v>
      </c>
      <c r="BG18" s="168" t="n">
        <v>0</v>
      </c>
      <c r="BH18" s="168" t="n">
        <v>0</v>
      </c>
      <c r="BI18" s="168" t="n">
        <v>0</v>
      </c>
      <c r="BJ18" s="168" t="n">
        <v>0</v>
      </c>
      <c r="BK18" s="168" t="n">
        <v>0</v>
      </c>
      <c r="BL18" s="168" t="n">
        <v>0</v>
      </c>
      <c r="BM18" s="168" t="n">
        <v>0</v>
      </c>
      <c r="BN18" s="168" t="n">
        <v>0</v>
      </c>
      <c r="BO18" s="168" t="n">
        <v>0</v>
      </c>
      <c r="BP18" s="168" t="n">
        <v>0</v>
      </c>
      <c r="BQ18" s="168" t="n">
        <v>0</v>
      </c>
      <c r="BR18" s="168"/>
      <c r="BS18" s="168"/>
      <c r="BT18" s="168"/>
      <c r="BU18" s="168"/>
      <c r="BV18" s="168"/>
      <c r="BW18" s="168"/>
      <c r="BX18" s="168"/>
      <c r="BY18" s="168"/>
      <c r="BZ18" s="168"/>
      <c r="CA18" s="168"/>
      <c r="CB18" s="168"/>
      <c r="CC18" s="168"/>
      <c r="CD18" s="168"/>
      <c r="CE18" s="168"/>
      <c r="CF18" s="168"/>
      <c r="CG18" s="168"/>
      <c r="CH18" s="168"/>
      <c r="CI18" s="169"/>
      <c r="CJ18" s="4"/>
    </row>
    <row r="19" customFormat="false" ht="15.75" hidden="false" customHeight="false" outlineLevel="0" collapsed="false">
      <c r="A19" s="29"/>
      <c r="B19" s="155"/>
      <c r="C19" s="156" t="s">
        <v>190</v>
      </c>
      <c r="D19" s="156"/>
      <c r="E19" s="156"/>
      <c r="F19" s="162"/>
      <c r="G19" s="163"/>
      <c r="H19" s="163" t="n">
        <f aca="false">G19</f>
        <v>0</v>
      </c>
      <c r="I19" s="163"/>
      <c r="J19" s="163" t="n">
        <f aca="false">I19</f>
        <v>0</v>
      </c>
      <c r="K19" s="163"/>
      <c r="L19" s="163" t="n">
        <f aca="false">K19</f>
        <v>0</v>
      </c>
      <c r="M19" s="163"/>
      <c r="N19" s="163" t="n">
        <f aca="false">M19</f>
        <v>0</v>
      </c>
      <c r="O19" s="164" t="n">
        <v>0.08</v>
      </c>
      <c r="P19" s="164" t="n">
        <v>0.08</v>
      </c>
      <c r="Q19" s="163"/>
      <c r="R19" s="163" t="n">
        <f aca="false">Q19</f>
        <v>0</v>
      </c>
      <c r="S19" s="163"/>
      <c r="T19" s="163" t="n">
        <f aca="false">S19</f>
        <v>0</v>
      </c>
      <c r="U19" s="163"/>
      <c r="V19" s="163" t="n">
        <f aca="false">U19</f>
        <v>0</v>
      </c>
      <c r="W19" s="163"/>
      <c r="X19" s="163" t="n">
        <f aca="false">W19</f>
        <v>0</v>
      </c>
      <c r="Y19" s="163"/>
      <c r="Z19" s="163" t="n">
        <f aca="false">Y19</f>
        <v>0</v>
      </c>
      <c r="AA19" s="163"/>
      <c r="AB19" s="163" t="n">
        <f aca="false">AA19</f>
        <v>0</v>
      </c>
      <c r="AC19" s="163"/>
      <c r="AD19" s="163"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6" t="n">
        <f aca="false">AS19</f>
        <v>0</v>
      </c>
      <c r="AU19" s="99"/>
      <c r="AV19" s="145" t="n">
        <v>0</v>
      </c>
      <c r="AW19" s="146" t="n">
        <v>0</v>
      </c>
      <c r="AX19" s="146" t="n">
        <v>0</v>
      </c>
      <c r="AY19" s="146" t="n">
        <v>0</v>
      </c>
      <c r="AZ19" s="146" t="n">
        <v>0</v>
      </c>
      <c r="BA19" s="146" t="n">
        <v>0</v>
      </c>
      <c r="BB19" s="146" t="n">
        <v>0</v>
      </c>
      <c r="BC19" s="146" t="n">
        <v>0</v>
      </c>
      <c r="BD19" s="146" t="n">
        <v>0.0799999982118607</v>
      </c>
      <c r="BE19" s="146" t="n">
        <v>0.0799999982118607</v>
      </c>
      <c r="BF19" s="146" t="n">
        <v>0</v>
      </c>
      <c r="BG19" s="146" t="n">
        <v>0</v>
      </c>
      <c r="BH19" s="146" t="n">
        <v>0</v>
      </c>
      <c r="BI19" s="146" t="n">
        <v>0</v>
      </c>
      <c r="BJ19" s="146" t="n">
        <v>0</v>
      </c>
      <c r="BK19" s="146" t="n">
        <v>0</v>
      </c>
      <c r="BL19" s="146" t="n">
        <v>0</v>
      </c>
      <c r="BM19" s="146" t="n">
        <v>0</v>
      </c>
      <c r="BN19" s="146" t="n">
        <v>0</v>
      </c>
      <c r="BO19" s="146" t="n">
        <v>0</v>
      </c>
      <c r="BP19" s="146" t="n">
        <v>0</v>
      </c>
      <c r="BQ19" s="146" t="n">
        <v>0</v>
      </c>
      <c r="BR19" s="146"/>
      <c r="BS19" s="146"/>
      <c r="BT19" s="146"/>
      <c r="BU19" s="146"/>
      <c r="BV19" s="146"/>
      <c r="BW19" s="146"/>
      <c r="BX19" s="146"/>
      <c r="BY19" s="146"/>
      <c r="BZ19" s="146"/>
      <c r="CA19" s="146"/>
      <c r="CB19" s="146"/>
      <c r="CC19" s="146"/>
      <c r="CD19" s="146"/>
      <c r="CE19" s="146"/>
      <c r="CF19" s="146"/>
      <c r="CG19" s="146"/>
      <c r="CH19" s="146"/>
      <c r="CI19" s="147"/>
      <c r="CJ19" s="4"/>
    </row>
    <row r="20" customFormat="false" ht="15.75" hidden="false" customHeight="true" outlineLevel="0" collapsed="false">
      <c r="A20" s="29"/>
      <c r="B20" s="170"/>
      <c r="C20" s="156" t="s">
        <v>191</v>
      </c>
      <c r="D20" s="156"/>
      <c r="E20" s="156"/>
      <c r="F20" s="156"/>
      <c r="G20" s="163"/>
      <c r="H20" s="163" t="n">
        <f aca="false">G20</f>
        <v>0</v>
      </c>
      <c r="I20" s="163"/>
      <c r="J20" s="163" t="n">
        <f aca="false">I20</f>
        <v>0</v>
      </c>
      <c r="K20" s="163"/>
      <c r="L20" s="163" t="n">
        <f aca="false">K20</f>
        <v>0</v>
      </c>
      <c r="M20" s="163"/>
      <c r="N20" s="163" t="n">
        <f aca="false">M20</f>
        <v>0</v>
      </c>
      <c r="O20" s="164" t="n">
        <v>0.08</v>
      </c>
      <c r="P20" s="164" t="n">
        <v>0.08</v>
      </c>
      <c r="Q20" s="163"/>
      <c r="R20" s="163" t="n">
        <f aca="false">Q20</f>
        <v>0</v>
      </c>
      <c r="S20" s="163"/>
      <c r="T20" s="163" t="n">
        <f aca="false">S20</f>
        <v>0</v>
      </c>
      <c r="U20" s="163"/>
      <c r="V20" s="163" t="n">
        <f aca="false">U20</f>
        <v>0</v>
      </c>
      <c r="W20" s="163"/>
      <c r="X20" s="163" t="n">
        <f aca="false">W20</f>
        <v>0</v>
      </c>
      <c r="Y20" s="163"/>
      <c r="Z20" s="163" t="n">
        <f aca="false">Y20</f>
        <v>0</v>
      </c>
      <c r="AA20" s="163"/>
      <c r="AB20" s="163" t="n">
        <f aca="false">AA20</f>
        <v>0</v>
      </c>
      <c r="AC20" s="163"/>
      <c r="AD20" s="163"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6" t="n">
        <f aca="false">AS20</f>
        <v>0</v>
      </c>
      <c r="AU20" s="99"/>
      <c r="AV20" s="145" t="n">
        <v>0</v>
      </c>
      <c r="AW20" s="146" t="n">
        <v>0</v>
      </c>
      <c r="AX20" s="146" t="n">
        <v>0</v>
      </c>
      <c r="AY20" s="146" t="n">
        <v>0</v>
      </c>
      <c r="AZ20" s="146" t="n">
        <v>0</v>
      </c>
      <c r="BA20" s="146" t="n">
        <v>0</v>
      </c>
      <c r="BB20" s="146" t="n">
        <v>0</v>
      </c>
      <c r="BC20" s="146" t="n">
        <v>0</v>
      </c>
      <c r="BD20" s="146" t="n">
        <v>0.0799999982118607</v>
      </c>
      <c r="BE20" s="146" t="n">
        <v>0.0799999982118607</v>
      </c>
      <c r="BF20" s="146" t="n">
        <v>0</v>
      </c>
      <c r="BG20" s="146" t="n">
        <v>0</v>
      </c>
      <c r="BH20" s="146" t="n">
        <v>0</v>
      </c>
      <c r="BI20" s="146" t="n">
        <v>0</v>
      </c>
      <c r="BJ20" s="146" t="n">
        <v>0</v>
      </c>
      <c r="BK20" s="146" t="n">
        <v>0</v>
      </c>
      <c r="BL20" s="146" t="n">
        <v>0</v>
      </c>
      <c r="BM20" s="146" t="n">
        <v>0</v>
      </c>
      <c r="BN20" s="146" t="n">
        <v>0</v>
      </c>
      <c r="BO20" s="146" t="n">
        <v>0</v>
      </c>
      <c r="BP20" s="146" t="n">
        <v>0</v>
      </c>
      <c r="BQ20" s="146" t="n">
        <v>0</v>
      </c>
      <c r="BR20" s="146"/>
      <c r="BS20" s="146"/>
      <c r="BT20" s="146"/>
      <c r="BU20" s="146"/>
      <c r="BV20" s="146"/>
      <c r="BW20" s="146"/>
      <c r="BX20" s="146"/>
      <c r="BY20" s="146"/>
      <c r="BZ20" s="146"/>
      <c r="CA20" s="146"/>
      <c r="CB20" s="146"/>
      <c r="CC20" s="146"/>
      <c r="CD20" s="146"/>
      <c r="CE20" s="146"/>
      <c r="CF20" s="146"/>
      <c r="CG20" s="146"/>
      <c r="CH20" s="146"/>
      <c r="CI20" s="147"/>
      <c r="CJ20" s="4"/>
    </row>
    <row r="21" customFormat="false" ht="12.75" hidden="false" customHeight="false" outlineLevel="0" collapsed="false">
      <c r="A21" s="29"/>
      <c r="B21" s="171" t="n">
        <v>3</v>
      </c>
      <c r="C21" s="156" t="s">
        <v>183</v>
      </c>
      <c r="D21" s="156"/>
      <c r="E21" s="156"/>
      <c r="F21" s="162"/>
      <c r="G21" s="163"/>
      <c r="H21" s="163" t="n">
        <f aca="false">G21</f>
        <v>0</v>
      </c>
      <c r="I21" s="163"/>
      <c r="J21" s="163" t="n">
        <f aca="false">I21</f>
        <v>0</v>
      </c>
      <c r="K21" s="163"/>
      <c r="L21" s="163" t="n">
        <f aca="false">K21</f>
        <v>0</v>
      </c>
      <c r="M21" s="163"/>
      <c r="N21" s="163" t="n">
        <f aca="false">M21</f>
        <v>0</v>
      </c>
      <c r="O21" s="164" t="s">
        <v>184</v>
      </c>
      <c r="P21" s="164" t="str">
        <f aca="false">O21</f>
        <v>No</v>
      </c>
      <c r="Q21" s="163"/>
      <c r="R21" s="163" t="n">
        <f aca="false">Q21</f>
        <v>0</v>
      </c>
      <c r="S21" s="163"/>
      <c r="T21" s="163" t="n">
        <f aca="false">S21</f>
        <v>0</v>
      </c>
      <c r="U21" s="163"/>
      <c r="V21" s="163" t="n">
        <f aca="false">U21</f>
        <v>0</v>
      </c>
      <c r="W21" s="163"/>
      <c r="X21" s="163" t="n">
        <f aca="false">W21</f>
        <v>0</v>
      </c>
      <c r="Y21" s="163"/>
      <c r="Z21" s="163" t="n">
        <f aca="false">Y21</f>
        <v>0</v>
      </c>
      <c r="AA21" s="163"/>
      <c r="AB21" s="163" t="n">
        <f aca="false">AA21</f>
        <v>0</v>
      </c>
      <c r="AC21" s="163"/>
      <c r="AD21" s="163"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6" t="n">
        <f aca="false">AS21</f>
        <v>0</v>
      </c>
      <c r="AU21" s="99"/>
      <c r="AV21" s="172"/>
      <c r="AW21" s="173"/>
      <c r="AX21" s="173"/>
      <c r="AY21" s="173"/>
      <c r="AZ21" s="173"/>
      <c r="BA21" s="173"/>
      <c r="BB21" s="173"/>
      <c r="BC21" s="173"/>
      <c r="BD21" s="173" t="s">
        <v>184</v>
      </c>
      <c r="BE21" s="173" t="s">
        <v>184</v>
      </c>
      <c r="BF21" s="173"/>
      <c r="BG21" s="173"/>
      <c r="BH21" s="173"/>
      <c r="BI21" s="173"/>
      <c r="BJ21" s="173"/>
      <c r="BK21" s="173"/>
      <c r="BL21" s="173"/>
      <c r="BM21" s="173"/>
      <c r="BN21" s="173"/>
      <c r="BO21" s="173"/>
      <c r="BP21" s="173"/>
      <c r="BQ21" s="173"/>
      <c r="BR21" s="173"/>
      <c r="BS21" s="173"/>
      <c r="BT21" s="173"/>
      <c r="BU21" s="173"/>
      <c r="BV21" s="173"/>
      <c r="BW21" s="173"/>
      <c r="BX21" s="173"/>
      <c r="BY21" s="173"/>
      <c r="BZ21" s="173"/>
      <c r="CA21" s="173"/>
      <c r="CB21" s="173"/>
      <c r="CC21" s="173"/>
      <c r="CD21" s="173"/>
      <c r="CE21" s="173"/>
      <c r="CF21" s="173"/>
      <c r="CG21" s="173"/>
      <c r="CH21" s="173"/>
      <c r="CI21" s="174"/>
      <c r="CJ21" s="4"/>
    </row>
    <row r="22" customFormat="false" ht="15.75" hidden="false" customHeight="false" outlineLevel="0" collapsed="false">
      <c r="A22" s="29"/>
      <c r="B22" s="155"/>
      <c r="C22" s="156" t="s">
        <v>192</v>
      </c>
      <c r="D22" s="156"/>
      <c r="E22" s="156"/>
      <c r="F22" s="162"/>
      <c r="G22" s="163"/>
      <c r="H22" s="163" t="n">
        <f aca="false">G22</f>
        <v>0</v>
      </c>
      <c r="I22" s="163"/>
      <c r="J22" s="163" t="n">
        <f aca="false">I22</f>
        <v>0</v>
      </c>
      <c r="K22" s="163"/>
      <c r="L22" s="163" t="n">
        <f aca="false">K22</f>
        <v>0</v>
      </c>
      <c r="M22" s="163"/>
      <c r="N22" s="163" t="n">
        <f aca="false">M22</f>
        <v>0</v>
      </c>
      <c r="O22" s="163"/>
      <c r="P22" s="163" t="n">
        <f aca="false">O22</f>
        <v>0</v>
      </c>
      <c r="Q22" s="163"/>
      <c r="R22" s="163" t="n">
        <f aca="false">Q22</f>
        <v>0</v>
      </c>
      <c r="S22" s="163"/>
      <c r="T22" s="163" t="n">
        <f aca="false">S22</f>
        <v>0</v>
      </c>
      <c r="U22" s="163"/>
      <c r="V22" s="163" t="n">
        <f aca="false">U22</f>
        <v>0</v>
      </c>
      <c r="W22" s="163"/>
      <c r="X22" s="163" t="n">
        <f aca="false">W22</f>
        <v>0</v>
      </c>
      <c r="Y22" s="163"/>
      <c r="Z22" s="163" t="n">
        <f aca="false">Y22</f>
        <v>0</v>
      </c>
      <c r="AA22" s="163"/>
      <c r="AB22" s="163" t="n">
        <f aca="false">AA22</f>
        <v>0</v>
      </c>
      <c r="AC22" s="163"/>
      <c r="AD22" s="163"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6" t="n">
        <f aca="false">AS22</f>
        <v>0</v>
      </c>
      <c r="AU22" s="99"/>
      <c r="AV22" s="167" t="n">
        <v>0</v>
      </c>
      <c r="AW22" s="168" t="n">
        <v>0</v>
      </c>
      <c r="AX22" s="168" t="n">
        <v>0</v>
      </c>
      <c r="AY22" s="168" t="n">
        <v>0</v>
      </c>
      <c r="AZ22" s="168" t="n">
        <v>0</v>
      </c>
      <c r="BA22" s="168" t="n">
        <v>0</v>
      </c>
      <c r="BB22" s="168" t="n">
        <v>0</v>
      </c>
      <c r="BC22" s="168" t="n">
        <v>0</v>
      </c>
      <c r="BD22" s="168" t="n">
        <v>0</v>
      </c>
      <c r="BE22" s="168" t="n">
        <v>0</v>
      </c>
      <c r="BF22" s="168" t="n">
        <v>0</v>
      </c>
      <c r="BG22" s="168" t="n">
        <v>0</v>
      </c>
      <c r="BH22" s="168" t="n">
        <v>0</v>
      </c>
      <c r="BI22" s="168" t="n">
        <v>0</v>
      </c>
      <c r="BJ22" s="168" t="n">
        <v>0</v>
      </c>
      <c r="BK22" s="168" t="n">
        <v>0</v>
      </c>
      <c r="BL22" s="168" t="n">
        <v>0</v>
      </c>
      <c r="BM22" s="168" t="n">
        <v>0</v>
      </c>
      <c r="BN22" s="168" t="n">
        <v>0</v>
      </c>
      <c r="BO22" s="168" t="n">
        <v>0</v>
      </c>
      <c r="BP22" s="168" t="n">
        <v>0</v>
      </c>
      <c r="BQ22" s="168" t="n">
        <v>0</v>
      </c>
      <c r="BR22" s="168"/>
      <c r="BS22" s="168"/>
      <c r="BT22" s="168"/>
      <c r="BU22" s="168"/>
      <c r="BV22" s="168"/>
      <c r="BW22" s="168"/>
      <c r="BX22" s="168"/>
      <c r="BY22" s="168"/>
      <c r="BZ22" s="168"/>
      <c r="CA22" s="168"/>
      <c r="CB22" s="168"/>
      <c r="CC22" s="168"/>
      <c r="CD22" s="168"/>
      <c r="CE22" s="168"/>
      <c r="CF22" s="168"/>
      <c r="CG22" s="168"/>
      <c r="CH22" s="168"/>
      <c r="CI22" s="169"/>
      <c r="CJ22" s="4"/>
    </row>
    <row r="23" customFormat="false" ht="15.75" hidden="false" customHeight="false" outlineLevel="0" collapsed="false">
      <c r="A23" s="29"/>
      <c r="B23" s="155"/>
      <c r="C23" s="156" t="s">
        <v>193</v>
      </c>
      <c r="D23" s="156"/>
      <c r="E23" s="156"/>
      <c r="F23" s="162"/>
      <c r="G23" s="163"/>
      <c r="H23" s="163" t="n">
        <f aca="false">G23</f>
        <v>0</v>
      </c>
      <c r="I23" s="163"/>
      <c r="J23" s="163" t="n">
        <f aca="false">I23</f>
        <v>0</v>
      </c>
      <c r="K23" s="163"/>
      <c r="L23" s="163" t="n">
        <f aca="false">K23</f>
        <v>0</v>
      </c>
      <c r="M23" s="163"/>
      <c r="N23" s="163" t="n">
        <f aca="false">M23</f>
        <v>0</v>
      </c>
      <c r="O23" s="163"/>
      <c r="P23" s="163" t="n">
        <f aca="false">O23</f>
        <v>0</v>
      </c>
      <c r="Q23" s="163"/>
      <c r="R23" s="163" t="n">
        <f aca="false">Q23</f>
        <v>0</v>
      </c>
      <c r="S23" s="163"/>
      <c r="T23" s="163" t="n">
        <f aca="false">S23</f>
        <v>0</v>
      </c>
      <c r="U23" s="163"/>
      <c r="V23" s="163" t="n">
        <f aca="false">U23</f>
        <v>0</v>
      </c>
      <c r="W23" s="163"/>
      <c r="X23" s="163" t="n">
        <f aca="false">W23</f>
        <v>0</v>
      </c>
      <c r="Y23" s="163"/>
      <c r="Z23" s="163" t="n">
        <f aca="false">Y23</f>
        <v>0</v>
      </c>
      <c r="AA23" s="163"/>
      <c r="AB23" s="163" t="n">
        <f aca="false">AA23</f>
        <v>0</v>
      </c>
      <c r="AC23" s="163"/>
      <c r="AD23" s="163"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6" t="n">
        <f aca="false">AS23</f>
        <v>0</v>
      </c>
      <c r="AU23" s="99"/>
      <c r="AV23" s="145" t="n">
        <v>0</v>
      </c>
      <c r="AW23" s="146" t="n">
        <v>0</v>
      </c>
      <c r="AX23" s="146" t="n">
        <v>0</v>
      </c>
      <c r="AY23" s="146" t="n">
        <v>0</v>
      </c>
      <c r="AZ23" s="146" t="n">
        <v>0</v>
      </c>
      <c r="BA23" s="146" t="n">
        <v>0</v>
      </c>
      <c r="BB23" s="146" t="n">
        <v>0</v>
      </c>
      <c r="BC23" s="146" t="n">
        <v>0</v>
      </c>
      <c r="BD23" s="146" t="n">
        <v>0</v>
      </c>
      <c r="BE23" s="146" t="n">
        <v>0</v>
      </c>
      <c r="BF23" s="146" t="n">
        <v>0</v>
      </c>
      <c r="BG23" s="146" t="n">
        <v>0</v>
      </c>
      <c r="BH23" s="146" t="n">
        <v>0</v>
      </c>
      <c r="BI23" s="146" t="n">
        <v>0</v>
      </c>
      <c r="BJ23" s="146" t="n">
        <v>0</v>
      </c>
      <c r="BK23" s="146" t="n">
        <v>0</v>
      </c>
      <c r="BL23" s="146" t="n">
        <v>0</v>
      </c>
      <c r="BM23" s="146" t="n">
        <v>0</v>
      </c>
      <c r="BN23" s="146" t="n">
        <v>0</v>
      </c>
      <c r="BO23" s="146" t="n">
        <v>0</v>
      </c>
      <c r="BP23" s="146" t="n">
        <v>0</v>
      </c>
      <c r="BQ23" s="146" t="n">
        <v>0</v>
      </c>
      <c r="BR23" s="146"/>
      <c r="BS23" s="146"/>
      <c r="BT23" s="146"/>
      <c r="BU23" s="146"/>
      <c r="BV23" s="146"/>
      <c r="BW23" s="146"/>
      <c r="BX23" s="146"/>
      <c r="BY23" s="146"/>
      <c r="BZ23" s="146"/>
      <c r="CA23" s="146"/>
      <c r="CB23" s="146"/>
      <c r="CC23" s="146"/>
      <c r="CD23" s="146"/>
      <c r="CE23" s="146"/>
      <c r="CF23" s="146"/>
      <c r="CG23" s="146"/>
      <c r="CH23" s="146"/>
      <c r="CI23" s="147"/>
      <c r="CJ23" s="4"/>
    </row>
    <row r="24" customFormat="false" ht="16.5" hidden="false" customHeight="false" outlineLevel="0" collapsed="false">
      <c r="A24" s="29"/>
      <c r="B24" s="170"/>
      <c r="C24" s="156" t="s">
        <v>194</v>
      </c>
      <c r="D24" s="156"/>
      <c r="E24" s="156"/>
      <c r="F24" s="156"/>
      <c r="G24" s="163"/>
      <c r="H24" s="163" t="n">
        <f aca="false">G24</f>
        <v>0</v>
      </c>
      <c r="I24" s="163"/>
      <c r="J24" s="163" t="n">
        <f aca="false">I24</f>
        <v>0</v>
      </c>
      <c r="K24" s="163"/>
      <c r="L24" s="163" t="n">
        <f aca="false">K24</f>
        <v>0</v>
      </c>
      <c r="M24" s="163"/>
      <c r="N24" s="163" t="n">
        <f aca="false">M24</f>
        <v>0</v>
      </c>
      <c r="O24" s="163"/>
      <c r="P24" s="163" t="n">
        <f aca="false">O24</f>
        <v>0</v>
      </c>
      <c r="Q24" s="163"/>
      <c r="R24" s="163" t="n">
        <f aca="false">Q24</f>
        <v>0</v>
      </c>
      <c r="S24" s="163"/>
      <c r="T24" s="163" t="n">
        <f aca="false">S24</f>
        <v>0</v>
      </c>
      <c r="U24" s="163"/>
      <c r="V24" s="163" t="n">
        <f aca="false">U24</f>
        <v>0</v>
      </c>
      <c r="W24" s="163"/>
      <c r="X24" s="163" t="n">
        <f aca="false">W24</f>
        <v>0</v>
      </c>
      <c r="Y24" s="163"/>
      <c r="Z24" s="163" t="n">
        <f aca="false">Y24</f>
        <v>0</v>
      </c>
      <c r="AA24" s="163"/>
      <c r="AB24" s="163" t="n">
        <f aca="false">AA24</f>
        <v>0</v>
      </c>
      <c r="AC24" s="163"/>
      <c r="AD24" s="163"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6" t="n">
        <f aca="false">AS24</f>
        <v>0</v>
      </c>
      <c r="AU24" s="99"/>
      <c r="AV24" s="145" t="n">
        <v>0</v>
      </c>
      <c r="AW24" s="146" t="n">
        <v>0</v>
      </c>
      <c r="AX24" s="146" t="n">
        <v>0</v>
      </c>
      <c r="AY24" s="146" t="n">
        <v>0</v>
      </c>
      <c r="AZ24" s="146" t="n">
        <v>0</v>
      </c>
      <c r="BA24" s="146" t="n">
        <v>0</v>
      </c>
      <c r="BB24" s="146" t="n">
        <v>0</v>
      </c>
      <c r="BC24" s="146" t="n">
        <v>0</v>
      </c>
      <c r="BD24" s="146" t="n">
        <v>0</v>
      </c>
      <c r="BE24" s="146" t="n">
        <v>0</v>
      </c>
      <c r="BF24" s="146" t="n">
        <v>0</v>
      </c>
      <c r="BG24" s="146" t="n">
        <v>0</v>
      </c>
      <c r="BH24" s="146" t="n">
        <v>0</v>
      </c>
      <c r="BI24" s="146" t="n">
        <v>0</v>
      </c>
      <c r="BJ24" s="146" t="n">
        <v>0</v>
      </c>
      <c r="BK24" s="146" t="n">
        <v>0</v>
      </c>
      <c r="BL24" s="146" t="n">
        <v>0</v>
      </c>
      <c r="BM24" s="146" t="n">
        <v>0</v>
      </c>
      <c r="BN24" s="146" t="n">
        <v>0</v>
      </c>
      <c r="BO24" s="146" t="n">
        <v>0</v>
      </c>
      <c r="BP24" s="146" t="n">
        <v>0</v>
      </c>
      <c r="BQ24" s="146" t="n">
        <v>0</v>
      </c>
      <c r="BR24" s="146"/>
      <c r="BS24" s="146"/>
      <c r="BT24" s="146"/>
      <c r="BU24" s="146"/>
      <c r="BV24" s="146"/>
      <c r="BW24" s="146"/>
      <c r="BX24" s="146"/>
      <c r="BY24" s="146"/>
      <c r="BZ24" s="146"/>
      <c r="CA24" s="146"/>
      <c r="CB24" s="146"/>
      <c r="CC24" s="146"/>
      <c r="CD24" s="146"/>
      <c r="CE24" s="146"/>
      <c r="CF24" s="146"/>
      <c r="CG24" s="146"/>
      <c r="CH24" s="146"/>
      <c r="CI24" s="147"/>
      <c r="CJ24" s="4"/>
    </row>
    <row r="25" customFormat="false" ht="13.5" hidden="false" customHeight="false" outlineLevel="0" collapsed="false">
      <c r="B25" s="116" t="s">
        <v>195</v>
      </c>
      <c r="C25" s="117"/>
      <c r="D25" s="117"/>
      <c r="E25" s="117"/>
      <c r="F25" s="117"/>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9"/>
      <c r="AU25" s="99"/>
      <c r="AV25" s="120"/>
      <c r="AW25" s="121"/>
      <c r="AX25" s="121"/>
      <c r="AY25" s="121"/>
      <c r="AZ25" s="121"/>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3"/>
      <c r="CJ25" s="4"/>
    </row>
    <row r="26" customFormat="false" ht="15.75" hidden="false" customHeight="false" outlineLevel="0" collapsed="false">
      <c r="B26" s="175" t="s">
        <v>196</v>
      </c>
      <c r="C26" s="107"/>
      <c r="D26" s="107"/>
      <c r="E26" s="107"/>
      <c r="F26" s="162"/>
      <c r="G26" s="157" t="n">
        <v>12</v>
      </c>
      <c r="H26" s="157" t="n">
        <f aca="false">G26</f>
        <v>12</v>
      </c>
      <c r="I26" s="157" t="n">
        <v>12</v>
      </c>
      <c r="J26" s="157" t="n">
        <f aca="false">I26</f>
        <v>12</v>
      </c>
      <c r="K26" s="157" t="n">
        <v>12</v>
      </c>
      <c r="L26" s="157" t="n">
        <f aca="false">K26</f>
        <v>12</v>
      </c>
      <c r="M26" s="157" t="n">
        <v>12</v>
      </c>
      <c r="N26" s="157" t="n">
        <f aca="false">M26</f>
        <v>12</v>
      </c>
      <c r="O26" s="157" t="n">
        <v>12</v>
      </c>
      <c r="P26" s="157" t="n">
        <f aca="false">O26</f>
        <v>12</v>
      </c>
      <c r="Q26" s="157" t="n">
        <v>12</v>
      </c>
      <c r="R26" s="157" t="n">
        <f aca="false">Q26</f>
        <v>12</v>
      </c>
      <c r="S26" s="157" t="n">
        <v>12</v>
      </c>
      <c r="T26" s="157" t="n">
        <f aca="false">S26</f>
        <v>12</v>
      </c>
      <c r="U26" s="157" t="n">
        <v>12</v>
      </c>
      <c r="V26" s="157" t="n">
        <f aca="false">U26</f>
        <v>12</v>
      </c>
      <c r="W26" s="157" t="n">
        <v>12</v>
      </c>
      <c r="X26" s="157" t="n">
        <v>12</v>
      </c>
      <c r="Y26" s="157" t="n">
        <v>12</v>
      </c>
      <c r="Z26" s="157" t="n">
        <v>12</v>
      </c>
      <c r="AA26" s="157" t="n">
        <v>12</v>
      </c>
      <c r="AB26" s="157" t="n">
        <f aca="false">AA26</f>
        <v>12</v>
      </c>
      <c r="AC26" s="157"/>
      <c r="AD26" s="157" t="n">
        <f aca="false">AC26</f>
        <v>0</v>
      </c>
      <c r="AE26" s="157"/>
      <c r="AF26" s="157" t="n">
        <f aca="false">AE26</f>
        <v>0</v>
      </c>
      <c r="AG26" s="157"/>
      <c r="AH26" s="157" t="n">
        <f aca="false">AG26</f>
        <v>0</v>
      </c>
      <c r="AI26" s="157"/>
      <c r="AJ26" s="157" t="n">
        <f aca="false">AI26</f>
        <v>0</v>
      </c>
      <c r="AK26" s="157"/>
      <c r="AL26" s="157" t="n">
        <f aca="false">AK26</f>
        <v>0</v>
      </c>
      <c r="AM26" s="157"/>
      <c r="AN26" s="157" t="n">
        <f aca="false">AM26</f>
        <v>0</v>
      </c>
      <c r="AO26" s="157"/>
      <c r="AP26" s="157" t="n">
        <f aca="false">AO26</f>
        <v>0</v>
      </c>
      <c r="AQ26" s="157"/>
      <c r="AR26" s="157" t="n">
        <f aca="false">AQ26</f>
        <v>0</v>
      </c>
      <c r="AS26" s="157"/>
      <c r="AT26" s="158" t="n">
        <f aca="false">AS26</f>
        <v>0</v>
      </c>
      <c r="AU26" s="99"/>
      <c r="AV26" s="176" t="n">
        <v>12</v>
      </c>
      <c r="AW26" s="177" t="n">
        <v>12</v>
      </c>
      <c r="AX26" s="177" t="n">
        <v>12</v>
      </c>
      <c r="AY26" s="177" t="n">
        <v>12</v>
      </c>
      <c r="AZ26" s="177" t="n">
        <v>12</v>
      </c>
      <c r="BA26" s="177" t="n">
        <v>12</v>
      </c>
      <c r="BB26" s="177" t="n">
        <v>12</v>
      </c>
      <c r="BC26" s="177" t="n">
        <v>12</v>
      </c>
      <c r="BD26" s="177" t="n">
        <v>12</v>
      </c>
      <c r="BE26" s="177" t="n">
        <v>12</v>
      </c>
      <c r="BF26" s="177" t="n">
        <v>12</v>
      </c>
      <c r="BG26" s="177" t="n">
        <v>12</v>
      </c>
      <c r="BH26" s="177" t="n">
        <v>12</v>
      </c>
      <c r="BI26" s="177" t="n">
        <v>12</v>
      </c>
      <c r="BJ26" s="177" t="n">
        <v>12</v>
      </c>
      <c r="BK26" s="177" t="n">
        <v>12</v>
      </c>
      <c r="BL26" s="177" t="n">
        <v>12</v>
      </c>
      <c r="BM26" s="177" t="n">
        <v>12</v>
      </c>
      <c r="BN26" s="177" t="n">
        <v>12</v>
      </c>
      <c r="BO26" s="177" t="n">
        <v>12</v>
      </c>
      <c r="BP26" s="177" t="n">
        <v>12</v>
      </c>
      <c r="BQ26" s="177" t="n">
        <v>12</v>
      </c>
      <c r="BR26" s="177"/>
      <c r="BS26" s="177"/>
      <c r="BT26" s="177"/>
      <c r="BU26" s="177"/>
      <c r="BV26" s="177"/>
      <c r="BW26" s="177"/>
      <c r="BX26" s="177"/>
      <c r="BY26" s="177"/>
      <c r="BZ26" s="177"/>
      <c r="CA26" s="177"/>
      <c r="CB26" s="177"/>
      <c r="CC26" s="177"/>
      <c r="CD26" s="177"/>
      <c r="CE26" s="177"/>
      <c r="CF26" s="177"/>
      <c r="CG26" s="177"/>
      <c r="CH26" s="177"/>
      <c r="CI26" s="178"/>
      <c r="CJ26" s="4"/>
    </row>
    <row r="27" customFormat="false" ht="15.75" hidden="false" customHeight="false" outlineLevel="0" collapsed="false">
      <c r="B27" s="133" t="s">
        <v>197</v>
      </c>
      <c r="C27" s="134"/>
      <c r="D27" s="134"/>
      <c r="E27" s="134"/>
      <c r="F27" s="162"/>
      <c r="G27" s="164" t="n">
        <v>12</v>
      </c>
      <c r="H27" s="164" t="n">
        <f aca="false">G27</f>
        <v>12</v>
      </c>
      <c r="I27" s="164" t="n">
        <v>12</v>
      </c>
      <c r="J27" s="164" t="n">
        <f aca="false">I27</f>
        <v>12</v>
      </c>
      <c r="K27" s="164" t="n">
        <v>12</v>
      </c>
      <c r="L27" s="164" t="n">
        <v>12</v>
      </c>
      <c r="M27" s="164" t="n">
        <v>12</v>
      </c>
      <c r="N27" s="164" t="n">
        <v>12</v>
      </c>
      <c r="O27" s="164" t="n">
        <v>12</v>
      </c>
      <c r="P27" s="164" t="n">
        <v>12</v>
      </c>
      <c r="Q27" s="164" t="n">
        <v>12</v>
      </c>
      <c r="R27" s="164" t="n">
        <v>12</v>
      </c>
      <c r="S27" s="164" t="n">
        <v>12</v>
      </c>
      <c r="T27" s="164" t="n">
        <v>12</v>
      </c>
      <c r="U27" s="164" t="n">
        <v>12</v>
      </c>
      <c r="V27" s="164" t="n">
        <v>12</v>
      </c>
      <c r="W27" s="164" t="n">
        <v>12</v>
      </c>
      <c r="X27" s="164" t="n">
        <v>12</v>
      </c>
      <c r="Y27" s="164" t="n">
        <v>12</v>
      </c>
      <c r="Z27" s="164" t="n">
        <v>12</v>
      </c>
      <c r="AA27" s="164" t="n">
        <v>12</v>
      </c>
      <c r="AB27" s="164" t="n">
        <v>12</v>
      </c>
      <c r="AC27" s="164"/>
      <c r="AD27" s="164" t="n">
        <f aca="false">AC27</f>
        <v>0</v>
      </c>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6" t="n">
        <f aca="false">AS27</f>
        <v>0</v>
      </c>
      <c r="AU27" s="99"/>
      <c r="AV27" s="179" t="n">
        <v>12</v>
      </c>
      <c r="AW27" s="180" t="n">
        <v>12</v>
      </c>
      <c r="AX27" s="180" t="n">
        <v>12</v>
      </c>
      <c r="AY27" s="180" t="n">
        <v>12</v>
      </c>
      <c r="AZ27" s="180" t="n">
        <v>12</v>
      </c>
      <c r="BA27" s="180" t="n">
        <v>12</v>
      </c>
      <c r="BB27" s="180" t="n">
        <v>12</v>
      </c>
      <c r="BC27" s="180" t="n">
        <v>12</v>
      </c>
      <c r="BD27" s="180" t="n">
        <v>12</v>
      </c>
      <c r="BE27" s="180" t="n">
        <v>12</v>
      </c>
      <c r="BF27" s="180" t="n">
        <v>12</v>
      </c>
      <c r="BG27" s="180" t="n">
        <v>12</v>
      </c>
      <c r="BH27" s="180" t="n">
        <v>12</v>
      </c>
      <c r="BI27" s="180" t="n">
        <v>12</v>
      </c>
      <c r="BJ27" s="180" t="n">
        <v>12</v>
      </c>
      <c r="BK27" s="180" t="n">
        <v>12</v>
      </c>
      <c r="BL27" s="180" t="n">
        <v>12</v>
      </c>
      <c r="BM27" s="180" t="n">
        <v>12</v>
      </c>
      <c r="BN27" s="180" t="n">
        <v>12</v>
      </c>
      <c r="BO27" s="180" t="n">
        <v>12</v>
      </c>
      <c r="BP27" s="180" t="n">
        <v>12</v>
      </c>
      <c r="BQ27" s="180" t="n">
        <v>12</v>
      </c>
      <c r="BR27" s="180"/>
      <c r="BS27" s="180"/>
      <c r="BT27" s="180"/>
      <c r="BU27" s="180"/>
      <c r="BV27" s="180"/>
      <c r="BW27" s="180"/>
      <c r="BX27" s="180"/>
      <c r="BY27" s="180"/>
      <c r="BZ27" s="180"/>
      <c r="CA27" s="180"/>
      <c r="CB27" s="180"/>
      <c r="CC27" s="180"/>
      <c r="CD27" s="180"/>
      <c r="CE27" s="180"/>
      <c r="CF27" s="180"/>
      <c r="CG27" s="180"/>
      <c r="CH27" s="180"/>
      <c r="CI27" s="181"/>
      <c r="CJ27" s="4"/>
    </row>
    <row r="28" customFormat="false" ht="15.75" hidden="false" customHeight="false" outlineLevel="0" collapsed="false">
      <c r="B28" s="182" t="s">
        <v>198</v>
      </c>
      <c r="C28" s="101"/>
      <c r="D28" s="101"/>
      <c r="E28" s="101"/>
      <c r="F28" s="162"/>
      <c r="G28" s="164" t="n">
        <v>4</v>
      </c>
      <c r="H28" s="164" t="n">
        <v>4</v>
      </c>
      <c r="I28" s="164" t="n">
        <v>4</v>
      </c>
      <c r="J28" s="164" t="n">
        <v>4</v>
      </c>
      <c r="K28" s="164" t="n">
        <v>12</v>
      </c>
      <c r="L28" s="164" t="n">
        <v>12</v>
      </c>
      <c r="M28" s="164" t="n">
        <v>12</v>
      </c>
      <c r="N28" s="164" t="n">
        <v>12</v>
      </c>
      <c r="O28" s="164" t="n">
        <v>12</v>
      </c>
      <c r="P28" s="164" t="n">
        <v>12</v>
      </c>
      <c r="Q28" s="164" t="n">
        <v>12</v>
      </c>
      <c r="R28" s="164" t="n">
        <v>12</v>
      </c>
      <c r="S28" s="164" t="n">
        <v>12</v>
      </c>
      <c r="T28" s="164" t="n">
        <v>12</v>
      </c>
      <c r="U28" s="164" t="n">
        <v>12</v>
      </c>
      <c r="V28" s="164" t="n">
        <v>12</v>
      </c>
      <c r="W28" s="164" t="n">
        <v>12</v>
      </c>
      <c r="X28" s="164" t="n">
        <v>12</v>
      </c>
      <c r="Y28" s="164" t="n">
        <v>12</v>
      </c>
      <c r="Z28" s="164" t="n">
        <v>12</v>
      </c>
      <c r="AA28" s="164" t="n">
        <v>12</v>
      </c>
      <c r="AB28" s="164" t="n">
        <v>12</v>
      </c>
      <c r="AC28" s="164"/>
      <c r="AD28" s="164" t="n">
        <f aca="false">AC28</f>
        <v>0</v>
      </c>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6" t="n">
        <f aca="false">AS28</f>
        <v>0</v>
      </c>
      <c r="AU28" s="99"/>
      <c r="AV28" s="179" t="n">
        <v>4</v>
      </c>
      <c r="AW28" s="180" t="n">
        <v>4</v>
      </c>
      <c r="AX28" s="180" t="n">
        <v>4</v>
      </c>
      <c r="AY28" s="180" t="n">
        <v>4</v>
      </c>
      <c r="AZ28" s="180" t="n">
        <v>12</v>
      </c>
      <c r="BA28" s="180" t="n">
        <v>12</v>
      </c>
      <c r="BB28" s="180" t="n">
        <v>12</v>
      </c>
      <c r="BC28" s="180" t="n">
        <v>12</v>
      </c>
      <c r="BD28" s="180" t="n">
        <v>12</v>
      </c>
      <c r="BE28" s="180" t="n">
        <v>12</v>
      </c>
      <c r="BF28" s="180" t="n">
        <v>12</v>
      </c>
      <c r="BG28" s="180" t="n">
        <v>12</v>
      </c>
      <c r="BH28" s="180" t="n">
        <v>12</v>
      </c>
      <c r="BI28" s="180" t="n">
        <v>12</v>
      </c>
      <c r="BJ28" s="180" t="n">
        <v>12</v>
      </c>
      <c r="BK28" s="180" t="n">
        <v>12</v>
      </c>
      <c r="BL28" s="180" t="n">
        <v>12</v>
      </c>
      <c r="BM28" s="180" t="n">
        <v>12</v>
      </c>
      <c r="BN28" s="180" t="n">
        <v>12</v>
      </c>
      <c r="BO28" s="180" t="n">
        <v>12</v>
      </c>
      <c r="BP28" s="180" t="n">
        <v>12</v>
      </c>
      <c r="BQ28" s="180" t="n">
        <v>12</v>
      </c>
      <c r="BR28" s="180"/>
      <c r="BS28" s="180"/>
      <c r="BT28" s="180"/>
      <c r="BU28" s="180"/>
      <c r="BV28" s="180"/>
      <c r="BW28" s="180"/>
      <c r="BX28" s="180"/>
      <c r="BY28" s="180"/>
      <c r="BZ28" s="180"/>
      <c r="CA28" s="180"/>
      <c r="CB28" s="180"/>
      <c r="CC28" s="180"/>
      <c r="CD28" s="180"/>
      <c r="CE28" s="180"/>
      <c r="CF28" s="180"/>
      <c r="CG28" s="180"/>
      <c r="CH28" s="180"/>
      <c r="CI28" s="181"/>
      <c r="CJ28" s="4"/>
    </row>
    <row r="29" customFormat="false" ht="15.75" hidden="false" customHeight="false" outlineLevel="0" collapsed="false">
      <c r="B29" s="182" t="s">
        <v>199</v>
      </c>
      <c r="C29" s="101"/>
      <c r="D29" s="101"/>
      <c r="E29" s="101"/>
      <c r="F29" s="162"/>
      <c r="G29" s="164" t="n">
        <v>62</v>
      </c>
      <c r="H29" s="164" t="n">
        <v>62</v>
      </c>
      <c r="I29" s="164" t="n">
        <v>39</v>
      </c>
      <c r="J29" s="164" t="n">
        <v>39</v>
      </c>
      <c r="K29" s="164" t="n">
        <v>26</v>
      </c>
      <c r="L29" s="164" t="n">
        <v>26</v>
      </c>
      <c r="M29" s="164" t="n">
        <v>26</v>
      </c>
      <c r="N29" s="164" t="n">
        <v>26</v>
      </c>
      <c r="O29" s="164" t="n">
        <v>26</v>
      </c>
      <c r="P29" s="164" t="n">
        <v>26</v>
      </c>
      <c r="Q29" s="164" t="n">
        <v>26</v>
      </c>
      <c r="R29" s="164" t="n">
        <v>26</v>
      </c>
      <c r="S29" s="164" t="n">
        <v>31</v>
      </c>
      <c r="T29" s="164" t="n">
        <v>26</v>
      </c>
      <c r="U29" s="164" t="n">
        <v>26</v>
      </c>
      <c r="V29" s="164" t="n">
        <v>26</v>
      </c>
      <c r="W29" s="164" t="n">
        <v>26</v>
      </c>
      <c r="X29" s="164" t="n">
        <v>26</v>
      </c>
      <c r="Y29" s="164" t="n">
        <v>26</v>
      </c>
      <c r="Z29" s="164" t="n">
        <v>26</v>
      </c>
      <c r="AA29" s="164" t="n">
        <v>26</v>
      </c>
      <c r="AB29" s="164" t="n">
        <v>26</v>
      </c>
      <c r="AC29" s="164"/>
      <c r="AD29" s="164" t="n">
        <f aca="false">AC29</f>
        <v>0</v>
      </c>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6" t="n">
        <f aca="false">AS29</f>
        <v>0</v>
      </c>
      <c r="AU29" s="99"/>
      <c r="AV29" s="179" t="n">
        <v>62</v>
      </c>
      <c r="AW29" s="180" t="n">
        <v>62</v>
      </c>
      <c r="AX29" s="180" t="n">
        <v>39</v>
      </c>
      <c r="AY29" s="180" t="n">
        <v>39</v>
      </c>
      <c r="AZ29" s="180" t="n">
        <v>26</v>
      </c>
      <c r="BA29" s="180" t="n">
        <v>26</v>
      </c>
      <c r="BB29" s="180" t="n">
        <v>26</v>
      </c>
      <c r="BC29" s="180" t="n">
        <v>26</v>
      </c>
      <c r="BD29" s="180" t="n">
        <v>26</v>
      </c>
      <c r="BE29" s="180" t="n">
        <v>26</v>
      </c>
      <c r="BF29" s="180" t="n">
        <v>26</v>
      </c>
      <c r="BG29" s="180" t="n">
        <v>26</v>
      </c>
      <c r="BH29" s="180" t="n">
        <v>26</v>
      </c>
      <c r="BI29" s="180" t="n">
        <v>26</v>
      </c>
      <c r="BJ29" s="180" t="n">
        <v>26</v>
      </c>
      <c r="BK29" s="180" t="n">
        <v>26</v>
      </c>
      <c r="BL29" s="180" t="n">
        <v>26</v>
      </c>
      <c r="BM29" s="180" t="n">
        <v>26</v>
      </c>
      <c r="BN29" s="180" t="n">
        <v>26</v>
      </c>
      <c r="BO29" s="180" t="n">
        <v>26</v>
      </c>
      <c r="BP29" s="180" t="n">
        <v>26</v>
      </c>
      <c r="BQ29" s="180" t="n">
        <v>26</v>
      </c>
      <c r="BR29" s="180"/>
      <c r="BS29" s="180"/>
      <c r="BT29" s="180"/>
      <c r="BU29" s="180"/>
      <c r="BV29" s="180"/>
      <c r="BW29" s="180"/>
      <c r="BX29" s="180"/>
      <c r="BY29" s="180"/>
      <c r="BZ29" s="180"/>
      <c r="CA29" s="180"/>
      <c r="CB29" s="180"/>
      <c r="CC29" s="180"/>
      <c r="CD29" s="180"/>
      <c r="CE29" s="180"/>
      <c r="CF29" s="180"/>
      <c r="CG29" s="180"/>
      <c r="CH29" s="180"/>
      <c r="CI29" s="181"/>
      <c r="CJ29" s="4"/>
    </row>
    <row r="30" customFormat="false" ht="12.75" hidden="false" customHeight="false" outlineLevel="0" collapsed="false">
      <c r="B30" s="182" t="s">
        <v>200</v>
      </c>
      <c r="C30" s="101"/>
      <c r="D30" s="101"/>
      <c r="E30" s="101"/>
      <c r="F30" s="183"/>
      <c r="G30" s="164" t="s">
        <v>201</v>
      </c>
      <c r="H30" s="164" t="s">
        <v>201</v>
      </c>
      <c r="I30" s="164" t="s">
        <v>201</v>
      </c>
      <c r="J30" s="164" t="s">
        <v>201</v>
      </c>
      <c r="K30" s="164" t="s">
        <v>201</v>
      </c>
      <c r="L30" s="164" t="str">
        <f aca="false">K30</f>
        <v>Yes</v>
      </c>
      <c r="M30" s="164" t="s">
        <v>201</v>
      </c>
      <c r="N30" s="164" t="str">
        <f aca="false">M30</f>
        <v>Yes</v>
      </c>
      <c r="O30" s="164" t="s">
        <v>201</v>
      </c>
      <c r="P30" s="164" t="s">
        <v>201</v>
      </c>
      <c r="Q30" s="164" t="s">
        <v>201</v>
      </c>
      <c r="R30" s="164" t="s">
        <v>201</v>
      </c>
      <c r="S30" s="164" t="s">
        <v>201</v>
      </c>
      <c r="T30" s="164" t="s">
        <v>201</v>
      </c>
      <c r="U30" s="164" t="s">
        <v>201</v>
      </c>
      <c r="V30" s="164" t="s">
        <v>201</v>
      </c>
      <c r="W30" s="164" t="s">
        <v>201</v>
      </c>
      <c r="X30" s="164" t="s">
        <v>201</v>
      </c>
      <c r="Y30" s="164" t="s">
        <v>201</v>
      </c>
      <c r="Z30" s="164" t="s">
        <v>201</v>
      </c>
      <c r="AA30" s="164" t="s">
        <v>201</v>
      </c>
      <c r="AB30" s="164" t="str">
        <f aca="false">AA30</f>
        <v>Yes</v>
      </c>
      <c r="AC30" s="164"/>
      <c r="AD30" s="164" t="n">
        <f aca="false">AC30</f>
        <v>0</v>
      </c>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6" t="n">
        <f aca="false">AS30</f>
        <v>0</v>
      </c>
      <c r="AU30" s="99"/>
      <c r="AV30" s="172" t="s">
        <v>201</v>
      </c>
      <c r="AW30" s="173" t="s">
        <v>201</v>
      </c>
      <c r="AX30" s="173" t="s">
        <v>201</v>
      </c>
      <c r="AY30" s="173" t="s">
        <v>201</v>
      </c>
      <c r="AZ30" s="173" t="s">
        <v>201</v>
      </c>
      <c r="BA30" s="173" t="s">
        <v>201</v>
      </c>
      <c r="BB30" s="173" t="s">
        <v>201</v>
      </c>
      <c r="BC30" s="173" t="s">
        <v>201</v>
      </c>
      <c r="BD30" s="173" t="s">
        <v>201</v>
      </c>
      <c r="BE30" s="173" t="s">
        <v>201</v>
      </c>
      <c r="BF30" s="173" t="s">
        <v>201</v>
      </c>
      <c r="BG30" s="173" t="s">
        <v>201</v>
      </c>
      <c r="BH30" s="173" t="s">
        <v>201</v>
      </c>
      <c r="BI30" s="173" t="s">
        <v>201</v>
      </c>
      <c r="BJ30" s="173" t="s">
        <v>201</v>
      </c>
      <c r="BK30" s="173" t="s">
        <v>201</v>
      </c>
      <c r="BL30" s="173" t="s">
        <v>201</v>
      </c>
      <c r="BM30" s="173" t="s">
        <v>201</v>
      </c>
      <c r="BN30" s="173" t="s">
        <v>201</v>
      </c>
      <c r="BO30" s="173" t="s">
        <v>201</v>
      </c>
      <c r="BP30" s="173" t="s">
        <v>201</v>
      </c>
      <c r="BQ30" s="173" t="s">
        <v>201</v>
      </c>
      <c r="BR30" s="173"/>
      <c r="BS30" s="173"/>
      <c r="BT30" s="173"/>
      <c r="BU30" s="173"/>
      <c r="BV30" s="173"/>
      <c r="BW30" s="173"/>
      <c r="BX30" s="173"/>
      <c r="BY30" s="173"/>
      <c r="BZ30" s="173"/>
      <c r="CA30" s="173"/>
      <c r="CB30" s="173"/>
      <c r="CC30" s="173"/>
      <c r="CD30" s="173"/>
      <c r="CE30" s="173"/>
      <c r="CF30" s="173"/>
      <c r="CG30" s="173"/>
      <c r="CH30" s="173"/>
      <c r="CI30" s="174"/>
      <c r="CJ30" s="4"/>
    </row>
    <row r="31" customFormat="false" ht="12.75" hidden="false" customHeight="false" outlineLevel="0" collapsed="false">
      <c r="B31" s="184"/>
      <c r="C31" s="185" t="s">
        <v>202</v>
      </c>
      <c r="D31" s="101"/>
      <c r="E31" s="101"/>
      <c r="F31" s="162"/>
      <c r="G31" s="165" t="n">
        <v>0.5</v>
      </c>
      <c r="H31" s="165" t="n">
        <v>0.5</v>
      </c>
      <c r="I31" s="165" t="n">
        <v>0.5</v>
      </c>
      <c r="J31" s="165" t="n">
        <v>0.5</v>
      </c>
      <c r="K31" s="164" t="n">
        <v>0.5</v>
      </c>
      <c r="L31" s="164" t="n">
        <v>0.5</v>
      </c>
      <c r="M31" s="164" t="n">
        <v>0.5</v>
      </c>
      <c r="N31" s="164" t="n">
        <v>0.5</v>
      </c>
      <c r="O31" s="165" t="n">
        <v>0.5</v>
      </c>
      <c r="P31" s="165" t="n">
        <v>0.5</v>
      </c>
      <c r="Q31" s="165" t="n">
        <v>0.5</v>
      </c>
      <c r="R31" s="165" t="n">
        <v>0.5</v>
      </c>
      <c r="S31" s="165" t="n">
        <v>0.5</v>
      </c>
      <c r="T31" s="165" t="n">
        <v>0.5</v>
      </c>
      <c r="U31" s="165" t="n">
        <v>0.45</v>
      </c>
      <c r="V31" s="165" t="n">
        <v>0.45</v>
      </c>
      <c r="W31" s="165" t="n">
        <v>0.5</v>
      </c>
      <c r="X31" s="165" t="n">
        <v>0.5</v>
      </c>
      <c r="Y31" s="165" t="n">
        <v>0.5</v>
      </c>
      <c r="Z31" s="165" t="n">
        <v>0.5</v>
      </c>
      <c r="AA31" s="164" t="n">
        <v>0.5</v>
      </c>
      <c r="AB31" s="164" t="n">
        <v>0.5</v>
      </c>
      <c r="AC31" s="163"/>
      <c r="AD31" s="163" t="n">
        <f aca="false">AC31</f>
        <v>0</v>
      </c>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6" t="n">
        <f aca="false">AS31</f>
        <v>0</v>
      </c>
      <c r="AU31" s="99"/>
      <c r="AV31" s="186" t="s">
        <v>203</v>
      </c>
      <c r="AW31" s="187" t="s">
        <v>203</v>
      </c>
      <c r="AX31" s="187" t="s">
        <v>203</v>
      </c>
      <c r="AY31" s="187" t="s">
        <v>203</v>
      </c>
      <c r="AZ31" s="187" t="s">
        <v>203</v>
      </c>
      <c r="BA31" s="187" t="s">
        <v>203</v>
      </c>
      <c r="BB31" s="187" t="s">
        <v>203</v>
      </c>
      <c r="BC31" s="187" t="s">
        <v>203</v>
      </c>
      <c r="BD31" s="187" t="s">
        <v>203</v>
      </c>
      <c r="BE31" s="187" t="s">
        <v>203</v>
      </c>
      <c r="BF31" s="187" t="s">
        <v>203</v>
      </c>
      <c r="BG31" s="187" t="s">
        <v>203</v>
      </c>
      <c r="BH31" s="187" t="s">
        <v>203</v>
      </c>
      <c r="BI31" s="187" t="s">
        <v>203</v>
      </c>
      <c r="BJ31" s="187" t="s">
        <v>204</v>
      </c>
      <c r="BK31" s="187" t="s">
        <v>204</v>
      </c>
      <c r="BL31" s="187" t="s">
        <v>203</v>
      </c>
      <c r="BM31" s="187" t="s">
        <v>203</v>
      </c>
      <c r="BN31" s="187" t="s">
        <v>203</v>
      </c>
      <c r="BO31" s="187" t="s">
        <v>203</v>
      </c>
      <c r="BP31" s="187" t="s">
        <v>203</v>
      </c>
      <c r="BQ31" s="187" t="s">
        <v>203</v>
      </c>
      <c r="BR31" s="187"/>
      <c r="BS31" s="187"/>
      <c r="BT31" s="187"/>
      <c r="BU31" s="187"/>
      <c r="BV31" s="187"/>
      <c r="BW31" s="187"/>
      <c r="BX31" s="187"/>
      <c r="BY31" s="187"/>
      <c r="BZ31" s="187"/>
      <c r="CA31" s="187"/>
      <c r="CB31" s="187"/>
      <c r="CC31" s="187"/>
      <c r="CD31" s="187"/>
      <c r="CE31" s="187"/>
      <c r="CF31" s="187"/>
      <c r="CG31" s="187"/>
      <c r="CH31" s="187"/>
      <c r="CI31" s="188"/>
      <c r="CJ31" s="4"/>
    </row>
    <row r="32" customFormat="false" ht="12.75" hidden="false" customHeight="false" outlineLevel="0" collapsed="false">
      <c r="B32" s="189"/>
      <c r="C32" s="185" t="s">
        <v>205</v>
      </c>
      <c r="D32" s="101"/>
      <c r="E32" s="101"/>
      <c r="F32" s="162"/>
      <c r="G32" s="165" t="n">
        <v>0.5</v>
      </c>
      <c r="H32" s="165" t="n">
        <v>0.5</v>
      </c>
      <c r="I32" s="165" t="n">
        <v>0.5</v>
      </c>
      <c r="J32" s="165" t="n">
        <v>0.5</v>
      </c>
      <c r="K32" s="164" t="n">
        <v>0.5</v>
      </c>
      <c r="L32" s="164" t="n">
        <v>0.5</v>
      </c>
      <c r="M32" s="164" t="n">
        <v>0.5</v>
      </c>
      <c r="N32" s="164" t="n">
        <v>0.5</v>
      </c>
      <c r="O32" s="165" t="n">
        <v>0.5</v>
      </c>
      <c r="P32" s="165" t="n">
        <v>0.5</v>
      </c>
      <c r="Q32" s="165" t="n">
        <v>0.5</v>
      </c>
      <c r="R32" s="165" t="n">
        <v>0.5</v>
      </c>
      <c r="S32" s="165" t="n">
        <v>0.5</v>
      </c>
      <c r="T32" s="165" t="n">
        <v>0.5</v>
      </c>
      <c r="U32" s="165" t="n">
        <v>0.45</v>
      </c>
      <c r="V32" s="165" t="n">
        <v>0.45</v>
      </c>
      <c r="W32" s="165" t="n">
        <v>0.5</v>
      </c>
      <c r="X32" s="165" t="n">
        <v>0.5</v>
      </c>
      <c r="Y32" s="165" t="n">
        <v>0.5</v>
      </c>
      <c r="Z32" s="165" t="n">
        <v>0.5</v>
      </c>
      <c r="AA32" s="164" t="n">
        <v>0.5</v>
      </c>
      <c r="AB32" s="164" t="n">
        <v>0.5</v>
      </c>
      <c r="AC32" s="163"/>
      <c r="AD32" s="163" t="n">
        <f aca="false">AC32</f>
        <v>0</v>
      </c>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6" t="n">
        <f aca="false">AS32</f>
        <v>0</v>
      </c>
      <c r="AU32" s="99"/>
      <c r="AV32" s="190"/>
      <c r="AW32" s="191"/>
      <c r="AX32" s="191"/>
      <c r="AY32" s="191"/>
      <c r="AZ32" s="191"/>
      <c r="BA32" s="191"/>
      <c r="BB32" s="191"/>
      <c r="BC32" s="191"/>
      <c r="BD32" s="191"/>
      <c r="BE32" s="191"/>
      <c r="BF32" s="191"/>
      <c r="BG32" s="191"/>
      <c r="BH32" s="191"/>
      <c r="BI32" s="191"/>
      <c r="BJ32" s="191"/>
      <c r="BK32" s="191"/>
      <c r="BL32" s="191"/>
      <c r="BM32" s="191"/>
      <c r="BN32" s="191"/>
      <c r="BO32" s="191"/>
      <c r="BP32" s="191"/>
      <c r="BQ32" s="191"/>
      <c r="BR32" s="191"/>
      <c r="BS32" s="191"/>
      <c r="BT32" s="191"/>
      <c r="BU32" s="191"/>
      <c r="BV32" s="191"/>
      <c r="BW32" s="191"/>
      <c r="BX32" s="191"/>
      <c r="BY32" s="191"/>
      <c r="BZ32" s="191"/>
      <c r="CA32" s="191"/>
      <c r="CB32" s="191"/>
      <c r="CC32" s="191"/>
      <c r="CD32" s="191"/>
      <c r="CE32" s="191"/>
      <c r="CF32" s="191"/>
      <c r="CG32" s="191"/>
      <c r="CH32" s="191"/>
      <c r="CI32" s="192"/>
      <c r="CJ32" s="4"/>
    </row>
    <row r="33" customFormat="false" ht="12.75" hidden="false" customHeight="false" outlineLevel="0" collapsed="false">
      <c r="B33" s="182" t="s">
        <v>206</v>
      </c>
      <c r="C33" s="101"/>
      <c r="D33" s="101"/>
      <c r="E33" s="101"/>
      <c r="F33" s="183"/>
      <c r="G33" s="164" t="s">
        <v>201</v>
      </c>
      <c r="H33" s="164" t="str">
        <f aca="false">G33</f>
        <v>Yes</v>
      </c>
      <c r="I33" s="164" t="s">
        <v>201</v>
      </c>
      <c r="J33" s="164" t="s">
        <v>201</v>
      </c>
      <c r="K33" s="164" t="s">
        <v>201</v>
      </c>
      <c r="L33" s="164" t="str">
        <f aca="false">K33</f>
        <v>Yes</v>
      </c>
      <c r="M33" s="164" t="s">
        <v>201</v>
      </c>
      <c r="N33" s="164" t="s">
        <v>201</v>
      </c>
      <c r="O33" s="164" t="s">
        <v>201</v>
      </c>
      <c r="P33" s="164" t="str">
        <f aca="false">O33</f>
        <v>Yes</v>
      </c>
      <c r="Q33" s="164" t="s">
        <v>201</v>
      </c>
      <c r="R33" s="164" t="str">
        <f aca="false">Q33</f>
        <v>Yes</v>
      </c>
      <c r="S33" s="164" t="s">
        <v>201</v>
      </c>
      <c r="T33" s="164" t="s">
        <v>201</v>
      </c>
      <c r="U33" s="164" t="s">
        <v>201</v>
      </c>
      <c r="V33" s="164" t="s">
        <v>201</v>
      </c>
      <c r="W33" s="164" t="s">
        <v>201</v>
      </c>
      <c r="X33" s="164" t="str">
        <f aca="false">W33</f>
        <v>Yes</v>
      </c>
      <c r="Y33" s="164" t="s">
        <v>201</v>
      </c>
      <c r="Z33" s="164" t="s">
        <v>201</v>
      </c>
      <c r="AA33" s="164" t="s">
        <v>201</v>
      </c>
      <c r="AB33" s="164" t="str">
        <f aca="false">AA33</f>
        <v>Yes</v>
      </c>
      <c r="AC33" s="164"/>
      <c r="AD33" s="164" t="n">
        <f aca="false">AC33</f>
        <v>0</v>
      </c>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6" t="n">
        <f aca="false">AS33</f>
        <v>0</v>
      </c>
      <c r="AU33" s="99"/>
      <c r="AV33" s="193" t="s">
        <v>201</v>
      </c>
      <c r="AW33" s="194" t="s">
        <v>201</v>
      </c>
      <c r="AX33" s="194" t="s">
        <v>201</v>
      </c>
      <c r="AY33" s="194" t="s">
        <v>201</v>
      </c>
      <c r="AZ33" s="194" t="s">
        <v>201</v>
      </c>
      <c r="BA33" s="194" t="s">
        <v>201</v>
      </c>
      <c r="BB33" s="194" t="s">
        <v>201</v>
      </c>
      <c r="BC33" s="194" t="s">
        <v>201</v>
      </c>
      <c r="BD33" s="194" t="s">
        <v>201</v>
      </c>
      <c r="BE33" s="194" t="s">
        <v>201</v>
      </c>
      <c r="BF33" s="194" t="s">
        <v>201</v>
      </c>
      <c r="BG33" s="194" t="s">
        <v>201</v>
      </c>
      <c r="BH33" s="194" t="s">
        <v>201</v>
      </c>
      <c r="BI33" s="194" t="s">
        <v>201</v>
      </c>
      <c r="BJ33" s="194" t="s">
        <v>201</v>
      </c>
      <c r="BK33" s="194" t="s">
        <v>201</v>
      </c>
      <c r="BL33" s="194" t="s">
        <v>201</v>
      </c>
      <c r="BM33" s="194" t="s">
        <v>201</v>
      </c>
      <c r="BN33" s="194" t="s">
        <v>201</v>
      </c>
      <c r="BO33" s="194" t="s">
        <v>201</v>
      </c>
      <c r="BP33" s="194" t="s">
        <v>201</v>
      </c>
      <c r="BQ33" s="194" t="s">
        <v>201</v>
      </c>
      <c r="BR33" s="194"/>
      <c r="BS33" s="194"/>
      <c r="BT33" s="194"/>
      <c r="BU33" s="194"/>
      <c r="BV33" s="194"/>
      <c r="BW33" s="194"/>
      <c r="BX33" s="194"/>
      <c r="BY33" s="194"/>
      <c r="BZ33" s="194"/>
      <c r="CA33" s="194"/>
      <c r="CB33" s="194"/>
      <c r="CC33" s="194"/>
      <c r="CD33" s="194"/>
      <c r="CE33" s="194"/>
      <c r="CF33" s="194"/>
      <c r="CG33" s="194"/>
      <c r="CH33" s="194"/>
      <c r="CI33" s="195"/>
      <c r="CJ33" s="4"/>
    </row>
    <row r="34" customFormat="false" ht="12.75" hidden="false" customHeight="false" outlineLevel="0" collapsed="false">
      <c r="B34" s="184"/>
      <c r="C34" s="185" t="s">
        <v>202</v>
      </c>
      <c r="D34" s="101"/>
      <c r="E34" s="101"/>
      <c r="F34" s="162"/>
      <c r="G34" s="164" t="n">
        <v>0.5</v>
      </c>
      <c r="H34" s="164" t="n">
        <v>0.5</v>
      </c>
      <c r="I34" s="165" t="n">
        <v>0.5</v>
      </c>
      <c r="J34" s="165" t="n">
        <v>0.5</v>
      </c>
      <c r="K34" s="164" t="n">
        <v>0.5</v>
      </c>
      <c r="L34" s="164" t="n">
        <v>0.5</v>
      </c>
      <c r="M34" s="165" t="n">
        <v>0.5</v>
      </c>
      <c r="N34" s="165" t="n">
        <v>0.5</v>
      </c>
      <c r="O34" s="164" t="n">
        <v>0.5</v>
      </c>
      <c r="P34" s="164" t="n">
        <v>0.5</v>
      </c>
      <c r="Q34" s="164" t="n">
        <v>0.5</v>
      </c>
      <c r="R34" s="164" t="n">
        <v>0.5</v>
      </c>
      <c r="S34" s="165" t="n">
        <v>0.5</v>
      </c>
      <c r="T34" s="165" t="n">
        <v>0.5</v>
      </c>
      <c r="U34" s="165" t="n">
        <v>0.45</v>
      </c>
      <c r="V34" s="165" t="n">
        <v>0.45</v>
      </c>
      <c r="W34" s="164" t="n">
        <v>0.5</v>
      </c>
      <c r="X34" s="164" t="n">
        <v>0.5</v>
      </c>
      <c r="Y34" s="165" t="n">
        <v>0.5</v>
      </c>
      <c r="Z34" s="165" t="n">
        <v>0.5</v>
      </c>
      <c r="AA34" s="164" t="n">
        <v>0.5</v>
      </c>
      <c r="AB34" s="164" t="n">
        <v>0.5</v>
      </c>
      <c r="AC34" s="163"/>
      <c r="AD34" s="163" t="n">
        <f aca="false">AC34</f>
        <v>0</v>
      </c>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6" t="n">
        <f aca="false">AS34</f>
        <v>0</v>
      </c>
      <c r="AU34" s="99"/>
      <c r="AV34" s="186" t="s">
        <v>203</v>
      </c>
      <c r="AW34" s="187" t="s">
        <v>203</v>
      </c>
      <c r="AX34" s="187" t="s">
        <v>203</v>
      </c>
      <c r="AY34" s="187" t="s">
        <v>203</v>
      </c>
      <c r="AZ34" s="187" t="s">
        <v>203</v>
      </c>
      <c r="BA34" s="187" t="s">
        <v>203</v>
      </c>
      <c r="BB34" s="187" t="s">
        <v>203</v>
      </c>
      <c r="BC34" s="187" t="s">
        <v>203</v>
      </c>
      <c r="BD34" s="187" t="s">
        <v>203</v>
      </c>
      <c r="BE34" s="187" t="s">
        <v>203</v>
      </c>
      <c r="BF34" s="187" t="s">
        <v>203</v>
      </c>
      <c r="BG34" s="187" t="s">
        <v>203</v>
      </c>
      <c r="BH34" s="187" t="s">
        <v>203</v>
      </c>
      <c r="BI34" s="187" t="s">
        <v>203</v>
      </c>
      <c r="BJ34" s="187" t="s">
        <v>204</v>
      </c>
      <c r="BK34" s="187" t="s">
        <v>204</v>
      </c>
      <c r="BL34" s="187" t="s">
        <v>203</v>
      </c>
      <c r="BM34" s="187" t="s">
        <v>203</v>
      </c>
      <c r="BN34" s="187" t="s">
        <v>203</v>
      </c>
      <c r="BO34" s="187" t="s">
        <v>203</v>
      </c>
      <c r="BP34" s="187" t="s">
        <v>203</v>
      </c>
      <c r="BQ34" s="187" t="s">
        <v>203</v>
      </c>
      <c r="BR34" s="187"/>
      <c r="BS34" s="187"/>
      <c r="BT34" s="187"/>
      <c r="BU34" s="187"/>
      <c r="BV34" s="187"/>
      <c r="BW34" s="187"/>
      <c r="BX34" s="187"/>
      <c r="BY34" s="187"/>
      <c r="BZ34" s="187"/>
      <c r="CA34" s="187"/>
      <c r="CB34" s="187"/>
      <c r="CC34" s="187"/>
      <c r="CD34" s="187"/>
      <c r="CE34" s="187"/>
      <c r="CF34" s="187"/>
      <c r="CG34" s="187"/>
      <c r="CH34" s="187"/>
      <c r="CI34" s="188"/>
      <c r="CJ34" s="4"/>
    </row>
    <row r="35" customFormat="false" ht="12.75" hidden="false" customHeight="false" outlineLevel="0" collapsed="false">
      <c r="B35" s="189"/>
      <c r="C35" s="185" t="s">
        <v>205</v>
      </c>
      <c r="D35" s="101"/>
      <c r="E35" s="101"/>
      <c r="F35" s="162"/>
      <c r="G35" s="164" t="n">
        <v>0.5</v>
      </c>
      <c r="H35" s="164" t="n">
        <v>0.5</v>
      </c>
      <c r="I35" s="165" t="n">
        <v>0.5</v>
      </c>
      <c r="J35" s="165" t="n">
        <v>0.5</v>
      </c>
      <c r="K35" s="164" t="n">
        <v>0.5</v>
      </c>
      <c r="L35" s="164" t="n">
        <v>0.5</v>
      </c>
      <c r="M35" s="165" t="n">
        <v>0.5</v>
      </c>
      <c r="N35" s="165" t="n">
        <v>0.5</v>
      </c>
      <c r="O35" s="164" t="n">
        <v>0.5</v>
      </c>
      <c r="P35" s="164" t="n">
        <v>0.5</v>
      </c>
      <c r="Q35" s="164" t="n">
        <v>0.5</v>
      </c>
      <c r="R35" s="164" t="n">
        <v>0.5</v>
      </c>
      <c r="S35" s="165" t="n">
        <v>0.5</v>
      </c>
      <c r="T35" s="165" t="n">
        <v>0.5</v>
      </c>
      <c r="U35" s="165" t="n">
        <v>0.45</v>
      </c>
      <c r="V35" s="165" t="n">
        <v>0.45</v>
      </c>
      <c r="W35" s="164" t="n">
        <v>0.5</v>
      </c>
      <c r="X35" s="164" t="n">
        <v>0.5</v>
      </c>
      <c r="Y35" s="165" t="n">
        <v>0.5</v>
      </c>
      <c r="Z35" s="165" t="n">
        <v>0.5</v>
      </c>
      <c r="AA35" s="164" t="n">
        <v>0.5</v>
      </c>
      <c r="AB35" s="164" t="n">
        <v>0.5</v>
      </c>
      <c r="AC35" s="163"/>
      <c r="AD35" s="163" t="n">
        <f aca="false">AC35</f>
        <v>0</v>
      </c>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6" t="n">
        <f aca="false">AS35</f>
        <v>0</v>
      </c>
      <c r="AU35" s="99"/>
      <c r="AV35" s="190"/>
      <c r="AW35" s="191"/>
      <c r="AX35" s="191"/>
      <c r="AY35" s="191"/>
      <c r="AZ35" s="191"/>
      <c r="BA35" s="191"/>
      <c r="BB35" s="191"/>
      <c r="BC35" s="191"/>
      <c r="BD35" s="191"/>
      <c r="BE35" s="191"/>
      <c r="BF35" s="191"/>
      <c r="BG35" s="191"/>
      <c r="BH35" s="191"/>
      <c r="BI35" s="191"/>
      <c r="BJ35" s="191"/>
      <c r="BK35" s="191"/>
      <c r="BL35" s="191"/>
      <c r="BM35" s="191"/>
      <c r="BN35" s="191"/>
      <c r="BO35" s="191"/>
      <c r="BP35" s="191"/>
      <c r="BQ35" s="191"/>
      <c r="BR35" s="191"/>
      <c r="BS35" s="191"/>
      <c r="BT35" s="191"/>
      <c r="BU35" s="191"/>
      <c r="BV35" s="191"/>
      <c r="BW35" s="191"/>
      <c r="BX35" s="191"/>
      <c r="BY35" s="191"/>
      <c r="BZ35" s="191"/>
      <c r="CA35" s="191"/>
      <c r="CB35" s="191"/>
      <c r="CC35" s="191"/>
      <c r="CD35" s="191"/>
      <c r="CE35" s="191"/>
      <c r="CF35" s="191"/>
      <c r="CG35" s="191"/>
      <c r="CH35" s="191"/>
      <c r="CI35" s="192"/>
      <c r="CJ35" s="4"/>
    </row>
    <row r="36" customFormat="false" ht="12.75" hidden="false" customHeight="false" outlineLevel="0" collapsed="false">
      <c r="B36" s="133" t="s">
        <v>207</v>
      </c>
      <c r="C36" s="134"/>
      <c r="D36" s="134"/>
      <c r="E36" s="134"/>
      <c r="F36" s="162"/>
      <c r="G36" s="164" t="s">
        <v>208</v>
      </c>
      <c r="H36" s="164" t="str">
        <f aca="false">G36</f>
        <v>None</v>
      </c>
      <c r="I36" s="164" t="s">
        <v>208</v>
      </c>
      <c r="J36" s="164" t="s">
        <v>208</v>
      </c>
      <c r="K36" s="164" t="s">
        <v>209</v>
      </c>
      <c r="L36" s="164" t="s">
        <v>209</v>
      </c>
      <c r="M36" s="164" t="s">
        <v>209</v>
      </c>
      <c r="N36" s="164" t="str">
        <f aca="false">M36</f>
        <v>Center</v>
      </c>
      <c r="O36" s="164" t="s">
        <v>209</v>
      </c>
      <c r="P36" s="164" t="str">
        <f aca="false">O36</f>
        <v>Center</v>
      </c>
      <c r="Q36" s="164" t="s">
        <v>209</v>
      </c>
      <c r="R36" s="164" t="str">
        <f aca="false">Q36</f>
        <v>Center</v>
      </c>
      <c r="S36" s="164" t="s">
        <v>209</v>
      </c>
      <c r="T36" s="164" t="str">
        <f aca="false">S36</f>
        <v>Center</v>
      </c>
      <c r="U36" s="164" t="s">
        <v>209</v>
      </c>
      <c r="V36" s="164" t="str">
        <f aca="false">U36</f>
        <v>Center</v>
      </c>
      <c r="W36" s="164" t="s">
        <v>209</v>
      </c>
      <c r="X36" s="164" t="str">
        <f aca="false">W36</f>
        <v>Center</v>
      </c>
      <c r="Y36" s="164" t="s">
        <v>209</v>
      </c>
      <c r="Z36" s="164" t="str">
        <f aca="false">Y36</f>
        <v>Center</v>
      </c>
      <c r="AA36" s="164" t="s">
        <v>209</v>
      </c>
      <c r="AB36" s="164" t="str">
        <f aca="false">AA36</f>
        <v>Center</v>
      </c>
      <c r="AC36" s="164"/>
      <c r="AD36" s="164" t="n">
        <f aca="false">AC36</f>
        <v>0</v>
      </c>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6" t="n">
        <f aca="false">AS36</f>
        <v>0</v>
      </c>
      <c r="AU36" s="99"/>
      <c r="AV36" s="193" t="s">
        <v>208</v>
      </c>
      <c r="AW36" s="194" t="s">
        <v>208</v>
      </c>
      <c r="AX36" s="194" t="s">
        <v>208</v>
      </c>
      <c r="AY36" s="194" t="s">
        <v>208</v>
      </c>
      <c r="AZ36" s="194" t="s">
        <v>209</v>
      </c>
      <c r="BA36" s="194" t="s">
        <v>209</v>
      </c>
      <c r="BB36" s="194" t="s">
        <v>209</v>
      </c>
      <c r="BC36" s="194" t="s">
        <v>209</v>
      </c>
      <c r="BD36" s="194" t="s">
        <v>209</v>
      </c>
      <c r="BE36" s="194" t="s">
        <v>209</v>
      </c>
      <c r="BF36" s="194" t="s">
        <v>209</v>
      </c>
      <c r="BG36" s="194" t="s">
        <v>209</v>
      </c>
      <c r="BH36" s="194" t="s">
        <v>209</v>
      </c>
      <c r="BI36" s="194" t="s">
        <v>209</v>
      </c>
      <c r="BJ36" s="194" t="s">
        <v>209</v>
      </c>
      <c r="BK36" s="194" t="s">
        <v>209</v>
      </c>
      <c r="BL36" s="194" t="s">
        <v>209</v>
      </c>
      <c r="BM36" s="194" t="s">
        <v>209</v>
      </c>
      <c r="BN36" s="194" t="s">
        <v>209</v>
      </c>
      <c r="BO36" s="194" t="s">
        <v>209</v>
      </c>
      <c r="BP36" s="194" t="s">
        <v>209</v>
      </c>
      <c r="BQ36" s="194" t="s">
        <v>209</v>
      </c>
      <c r="BR36" s="194"/>
      <c r="BS36" s="194"/>
      <c r="BT36" s="194"/>
      <c r="BU36" s="194"/>
      <c r="BV36" s="194"/>
      <c r="BW36" s="194"/>
      <c r="BX36" s="194"/>
      <c r="BY36" s="194"/>
      <c r="BZ36" s="194"/>
      <c r="CA36" s="194"/>
      <c r="CB36" s="194"/>
      <c r="CC36" s="194"/>
      <c r="CD36" s="194"/>
      <c r="CE36" s="194"/>
      <c r="CF36" s="194"/>
      <c r="CG36" s="194"/>
      <c r="CH36" s="194"/>
      <c r="CI36" s="195"/>
      <c r="CJ36" s="4"/>
    </row>
    <row r="37" customFormat="false" ht="15.75" hidden="false" customHeight="false" outlineLevel="0" collapsed="false">
      <c r="B37" s="182" t="n">
        <v>1</v>
      </c>
      <c r="C37" s="196" t="s">
        <v>210</v>
      </c>
      <c r="D37" s="134"/>
      <c r="E37" s="134"/>
      <c r="F37" s="162"/>
      <c r="G37" s="163"/>
      <c r="H37" s="163" t="n">
        <f aca="false">G37</f>
        <v>0</v>
      </c>
      <c r="I37" s="163"/>
      <c r="J37" s="163" t="n">
        <f aca="false">I37</f>
        <v>0</v>
      </c>
      <c r="K37" s="165" t="n">
        <v>0.5</v>
      </c>
      <c r="L37" s="165" t="n">
        <v>0.5</v>
      </c>
      <c r="M37" s="164" t="n">
        <v>0.5</v>
      </c>
      <c r="N37" s="164" t="n">
        <v>0.5</v>
      </c>
      <c r="O37" s="164" t="n">
        <v>0.5</v>
      </c>
      <c r="P37" s="164" t="n">
        <v>0.5</v>
      </c>
      <c r="Q37" s="164" t="n">
        <v>0.5</v>
      </c>
      <c r="R37" s="164" t="n">
        <v>0.5</v>
      </c>
      <c r="S37" s="164" t="n">
        <v>0.2</v>
      </c>
      <c r="T37" s="164" t="n">
        <v>0.5</v>
      </c>
      <c r="U37" s="164" t="n">
        <v>0.45</v>
      </c>
      <c r="V37" s="164" t="n">
        <f aca="false">U37</f>
        <v>0.45</v>
      </c>
      <c r="W37" s="164" t="n">
        <v>0.5</v>
      </c>
      <c r="X37" s="164" t="n">
        <v>0.5</v>
      </c>
      <c r="Y37" s="164" t="n">
        <v>0.5</v>
      </c>
      <c r="Z37" s="164" t="n">
        <v>0.5</v>
      </c>
      <c r="AA37" s="164" t="n">
        <v>0.5</v>
      </c>
      <c r="AB37" s="164" t="n">
        <v>0.5</v>
      </c>
      <c r="AC37" s="163"/>
      <c r="AD37" s="163" t="n">
        <f aca="false">AC37</f>
        <v>0</v>
      </c>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6" t="n">
        <f aca="false">AS37</f>
        <v>0</v>
      </c>
      <c r="AU37" s="99"/>
      <c r="AV37" s="197" t="n">
        <v>0</v>
      </c>
      <c r="AW37" s="198" t="n">
        <v>0</v>
      </c>
      <c r="AX37" s="198" t="n">
        <v>0</v>
      </c>
      <c r="AY37" s="198" t="n">
        <v>0</v>
      </c>
      <c r="AZ37" s="198" t="n">
        <v>0.5</v>
      </c>
      <c r="BA37" s="198" t="n">
        <v>0.5</v>
      </c>
      <c r="BB37" s="198" t="n">
        <v>0.5</v>
      </c>
      <c r="BC37" s="198" t="n">
        <v>0.5</v>
      </c>
      <c r="BD37" s="198" t="n">
        <v>0.5</v>
      </c>
      <c r="BE37" s="198" t="n">
        <v>0.5</v>
      </c>
      <c r="BF37" s="198" t="n">
        <v>0.5</v>
      </c>
      <c r="BG37" s="198" t="n">
        <v>0.5</v>
      </c>
      <c r="BH37" s="198" t="n">
        <v>0.5</v>
      </c>
      <c r="BI37" s="198" t="n">
        <v>0.5</v>
      </c>
      <c r="BJ37" s="198" t="n">
        <v>0.449999988079071</v>
      </c>
      <c r="BK37" s="198" t="n">
        <v>0.449999988079071</v>
      </c>
      <c r="BL37" s="198" t="n">
        <v>0.5</v>
      </c>
      <c r="BM37" s="198" t="n">
        <v>0.5</v>
      </c>
      <c r="BN37" s="198" t="n">
        <v>0.5</v>
      </c>
      <c r="BO37" s="198" t="n">
        <v>0.5</v>
      </c>
      <c r="BP37" s="198" t="n">
        <v>0.5</v>
      </c>
      <c r="BQ37" s="198" t="n">
        <v>0.5</v>
      </c>
      <c r="BR37" s="198"/>
      <c r="BS37" s="198"/>
      <c r="BT37" s="198"/>
      <c r="BU37" s="198"/>
      <c r="BV37" s="198"/>
      <c r="BW37" s="198"/>
      <c r="BX37" s="198"/>
      <c r="BY37" s="198"/>
      <c r="BZ37" s="198"/>
      <c r="CA37" s="198"/>
      <c r="CB37" s="198"/>
      <c r="CC37" s="198"/>
      <c r="CD37" s="198"/>
      <c r="CE37" s="198"/>
      <c r="CF37" s="198"/>
      <c r="CG37" s="198"/>
      <c r="CH37" s="198"/>
      <c r="CI37" s="199"/>
      <c r="CJ37" s="4"/>
    </row>
    <row r="38" customFormat="false" ht="13.5" hidden="false" customHeight="false" outlineLevel="0" collapsed="false">
      <c r="B38" s="124"/>
      <c r="C38" s="200" t="s">
        <v>211</v>
      </c>
      <c r="D38" s="134"/>
      <c r="E38" s="134"/>
      <c r="F38" s="162"/>
      <c r="G38" s="163"/>
      <c r="H38" s="163" t="n">
        <f aca="false">G38</f>
        <v>0</v>
      </c>
      <c r="I38" s="163"/>
      <c r="J38" s="163" t="n">
        <f aca="false">I38</f>
        <v>0</v>
      </c>
      <c r="K38" s="165" t="n">
        <v>12</v>
      </c>
      <c r="L38" s="165" t="n">
        <v>12</v>
      </c>
      <c r="M38" s="164" t="n">
        <v>12</v>
      </c>
      <c r="N38" s="164" t="n">
        <v>12</v>
      </c>
      <c r="O38" s="164" t="n">
        <v>12</v>
      </c>
      <c r="P38" s="164" t="n">
        <v>12</v>
      </c>
      <c r="Q38" s="164" t="n">
        <v>12</v>
      </c>
      <c r="R38" s="164" t="n">
        <v>12</v>
      </c>
      <c r="S38" s="164" t="n">
        <v>12</v>
      </c>
      <c r="T38" s="164" t="n">
        <v>12</v>
      </c>
      <c r="U38" s="164" t="n">
        <v>12</v>
      </c>
      <c r="V38" s="164" t="n">
        <v>12</v>
      </c>
      <c r="W38" s="164" t="n">
        <v>12</v>
      </c>
      <c r="X38" s="164" t="n">
        <v>12</v>
      </c>
      <c r="Y38" s="164" t="n">
        <v>12</v>
      </c>
      <c r="Z38" s="164" t="n">
        <v>12</v>
      </c>
      <c r="AA38" s="164" t="n">
        <v>12</v>
      </c>
      <c r="AB38" s="164" t="n">
        <v>12</v>
      </c>
      <c r="AC38" s="163"/>
      <c r="AD38" s="163" t="n">
        <f aca="false">AC38</f>
        <v>0</v>
      </c>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6" t="n">
        <f aca="false">AS38</f>
        <v>0</v>
      </c>
      <c r="AU38" s="99"/>
      <c r="AV38" s="201" t="n">
        <v>0</v>
      </c>
      <c r="AW38" s="202" t="n">
        <v>0</v>
      </c>
      <c r="AX38" s="202" t="n">
        <v>0</v>
      </c>
      <c r="AY38" s="202" t="n">
        <v>0</v>
      </c>
      <c r="AZ38" s="202" t="n">
        <v>12</v>
      </c>
      <c r="BA38" s="202" t="n">
        <v>12</v>
      </c>
      <c r="BB38" s="202" t="n">
        <v>12</v>
      </c>
      <c r="BC38" s="202" t="n">
        <v>12</v>
      </c>
      <c r="BD38" s="202" t="n">
        <v>12</v>
      </c>
      <c r="BE38" s="202" t="n">
        <v>12</v>
      </c>
      <c r="BF38" s="202" t="n">
        <v>12</v>
      </c>
      <c r="BG38" s="202" t="n">
        <v>12</v>
      </c>
      <c r="BH38" s="202" t="n">
        <v>12</v>
      </c>
      <c r="BI38" s="202" t="n">
        <v>12</v>
      </c>
      <c r="BJ38" s="202" t="n">
        <v>12</v>
      </c>
      <c r="BK38" s="202" t="n">
        <v>12</v>
      </c>
      <c r="BL38" s="202" t="n">
        <v>12</v>
      </c>
      <c r="BM38" s="202" t="n">
        <v>12</v>
      </c>
      <c r="BN38" s="202" t="n">
        <v>12</v>
      </c>
      <c r="BO38" s="202" t="n">
        <v>12</v>
      </c>
      <c r="BP38" s="202" t="n">
        <v>12</v>
      </c>
      <c r="BQ38" s="202" t="n">
        <v>12</v>
      </c>
      <c r="BR38" s="202"/>
      <c r="BS38" s="202"/>
      <c r="BT38" s="202"/>
      <c r="BU38" s="202"/>
      <c r="BV38" s="202"/>
      <c r="BW38" s="202"/>
      <c r="BX38" s="202"/>
      <c r="BY38" s="202"/>
      <c r="BZ38" s="202"/>
      <c r="CA38" s="202"/>
      <c r="CB38" s="202"/>
      <c r="CC38" s="202"/>
      <c r="CD38" s="202"/>
      <c r="CE38" s="202"/>
      <c r="CF38" s="202"/>
      <c r="CG38" s="202"/>
      <c r="CH38" s="202"/>
      <c r="CI38" s="203"/>
      <c r="CJ38" s="4"/>
    </row>
    <row r="39" customFormat="false" ht="15.75" hidden="false" customHeight="false" outlineLevel="0" collapsed="false">
      <c r="B39" s="182" t="n">
        <v>2</v>
      </c>
      <c r="C39" s="196" t="s">
        <v>212</v>
      </c>
      <c r="D39" s="134"/>
      <c r="E39" s="134"/>
      <c r="F39" s="162"/>
      <c r="G39" s="163"/>
      <c r="H39" s="163" t="n">
        <f aca="false">G39</f>
        <v>0</v>
      </c>
      <c r="I39" s="163"/>
      <c r="J39" s="163" t="n">
        <f aca="false">I39</f>
        <v>0</v>
      </c>
      <c r="K39" s="165"/>
      <c r="L39" s="165"/>
      <c r="M39" s="164"/>
      <c r="N39" s="164"/>
      <c r="O39" s="164"/>
      <c r="P39" s="164"/>
      <c r="Q39" s="164"/>
      <c r="R39" s="164"/>
      <c r="S39" s="164" t="n">
        <v>0.3</v>
      </c>
      <c r="T39" s="164"/>
      <c r="U39" s="164"/>
      <c r="V39" s="164"/>
      <c r="W39" s="164"/>
      <c r="X39" s="164"/>
      <c r="Y39" s="164"/>
      <c r="Z39" s="164"/>
      <c r="AA39" s="164"/>
      <c r="AB39" s="164"/>
      <c r="AC39" s="163"/>
      <c r="AD39" s="163" t="n">
        <f aca="false">AC39</f>
        <v>0</v>
      </c>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6" t="n">
        <f aca="false">AS39</f>
        <v>0</v>
      </c>
      <c r="AU39" s="99"/>
      <c r="AV39" s="197" t="n">
        <v>0</v>
      </c>
      <c r="AW39" s="198" t="n">
        <v>0</v>
      </c>
      <c r="AX39" s="198" t="n">
        <v>0</v>
      </c>
      <c r="AY39" s="198" t="n">
        <v>0</v>
      </c>
      <c r="AZ39" s="198" t="n">
        <v>0</v>
      </c>
      <c r="BA39" s="198" t="n">
        <v>0</v>
      </c>
      <c r="BB39" s="198" t="n">
        <v>0</v>
      </c>
      <c r="BC39" s="198" t="n">
        <v>0</v>
      </c>
      <c r="BD39" s="198" t="n">
        <v>0</v>
      </c>
      <c r="BE39" s="198" t="n">
        <v>0</v>
      </c>
      <c r="BF39" s="198" t="n">
        <v>0</v>
      </c>
      <c r="BG39" s="198" t="n">
        <v>0</v>
      </c>
      <c r="BH39" s="198" t="n">
        <v>0</v>
      </c>
      <c r="BI39" s="198" t="n">
        <v>0</v>
      </c>
      <c r="BJ39" s="198" t="n">
        <v>0</v>
      </c>
      <c r="BK39" s="198" t="n">
        <v>0</v>
      </c>
      <c r="BL39" s="198" t="n">
        <v>0</v>
      </c>
      <c r="BM39" s="198" t="n">
        <v>0</v>
      </c>
      <c r="BN39" s="198" t="n">
        <v>0</v>
      </c>
      <c r="BO39" s="198" t="n">
        <v>0</v>
      </c>
      <c r="BP39" s="198" t="n">
        <v>0</v>
      </c>
      <c r="BQ39" s="198" t="n">
        <v>0</v>
      </c>
      <c r="BR39" s="198"/>
      <c r="BS39" s="198"/>
      <c r="BT39" s="198"/>
      <c r="BU39" s="198"/>
      <c r="BV39" s="198"/>
      <c r="BW39" s="198"/>
      <c r="BX39" s="198"/>
      <c r="BY39" s="198"/>
      <c r="BZ39" s="198"/>
      <c r="CA39" s="198"/>
      <c r="CB39" s="198"/>
      <c r="CC39" s="198"/>
      <c r="CD39" s="198"/>
      <c r="CE39" s="198"/>
      <c r="CF39" s="198"/>
      <c r="CG39" s="198"/>
      <c r="CH39" s="198"/>
      <c r="CI39" s="199"/>
      <c r="CJ39" s="4"/>
    </row>
    <row r="40" customFormat="false" ht="13.5" hidden="false" customHeight="false" outlineLevel="0" collapsed="false">
      <c r="B40" s="124"/>
      <c r="C40" s="200" t="s">
        <v>213</v>
      </c>
      <c r="D40" s="134"/>
      <c r="E40" s="134"/>
      <c r="F40" s="162"/>
      <c r="G40" s="163"/>
      <c r="H40" s="163" t="n">
        <f aca="false">G40</f>
        <v>0</v>
      </c>
      <c r="I40" s="163"/>
      <c r="J40" s="163" t="n">
        <f aca="false">I40</f>
        <v>0</v>
      </c>
      <c r="K40" s="165"/>
      <c r="L40" s="165"/>
      <c r="M40" s="164"/>
      <c r="N40" s="164"/>
      <c r="O40" s="164"/>
      <c r="P40" s="164"/>
      <c r="Q40" s="164"/>
      <c r="R40" s="164"/>
      <c r="S40" s="164" t="n">
        <v>17</v>
      </c>
      <c r="T40" s="164"/>
      <c r="U40" s="164"/>
      <c r="V40" s="164"/>
      <c r="W40" s="164"/>
      <c r="X40" s="164"/>
      <c r="Y40" s="164"/>
      <c r="Z40" s="164"/>
      <c r="AA40" s="164"/>
      <c r="AB40" s="164"/>
      <c r="AC40" s="163"/>
      <c r="AD40" s="163" t="n">
        <f aca="false">AC40</f>
        <v>0</v>
      </c>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6" t="n">
        <f aca="false">AS40</f>
        <v>0</v>
      </c>
      <c r="AU40" s="99"/>
      <c r="AV40" s="201" t="n">
        <v>0</v>
      </c>
      <c r="AW40" s="202" t="n">
        <v>0</v>
      </c>
      <c r="AX40" s="202" t="n">
        <v>0</v>
      </c>
      <c r="AY40" s="202" t="n">
        <v>0</v>
      </c>
      <c r="AZ40" s="202" t="n">
        <v>0</v>
      </c>
      <c r="BA40" s="202" t="n">
        <v>0</v>
      </c>
      <c r="BB40" s="202" t="n">
        <v>0</v>
      </c>
      <c r="BC40" s="202" t="n">
        <v>0</v>
      </c>
      <c r="BD40" s="202" t="n">
        <v>0</v>
      </c>
      <c r="BE40" s="202" t="n">
        <v>0</v>
      </c>
      <c r="BF40" s="202" t="n">
        <v>0</v>
      </c>
      <c r="BG40" s="202" t="n">
        <v>0</v>
      </c>
      <c r="BH40" s="202" t="n">
        <v>0</v>
      </c>
      <c r="BI40" s="202" t="n">
        <v>0</v>
      </c>
      <c r="BJ40" s="202" t="n">
        <v>0</v>
      </c>
      <c r="BK40" s="202" t="n">
        <v>0</v>
      </c>
      <c r="BL40" s="202" t="n">
        <v>0</v>
      </c>
      <c r="BM40" s="202" t="n">
        <v>0</v>
      </c>
      <c r="BN40" s="202" t="n">
        <v>0</v>
      </c>
      <c r="BO40" s="202" t="n">
        <v>0</v>
      </c>
      <c r="BP40" s="202" t="n">
        <v>0</v>
      </c>
      <c r="BQ40" s="202" t="n">
        <v>0</v>
      </c>
      <c r="BR40" s="202"/>
      <c r="BS40" s="202"/>
      <c r="BT40" s="202"/>
      <c r="BU40" s="202"/>
      <c r="BV40" s="202"/>
      <c r="BW40" s="202"/>
      <c r="BX40" s="202"/>
      <c r="BY40" s="202"/>
      <c r="BZ40" s="202"/>
      <c r="CA40" s="202"/>
      <c r="CB40" s="202"/>
      <c r="CC40" s="202"/>
      <c r="CD40" s="202"/>
      <c r="CE40" s="202"/>
      <c r="CF40" s="202"/>
      <c r="CG40" s="202"/>
      <c r="CH40" s="202"/>
      <c r="CI40" s="203"/>
      <c r="CJ40" s="4"/>
    </row>
    <row r="41" customFormat="false" ht="15.75" hidden="false" customHeight="false" outlineLevel="0" collapsed="false">
      <c r="B41" s="182" t="n">
        <v>3</v>
      </c>
      <c r="C41" s="196" t="s">
        <v>214</v>
      </c>
      <c r="D41" s="134"/>
      <c r="E41" s="134"/>
      <c r="F41" s="162"/>
      <c r="G41" s="163"/>
      <c r="H41" s="163" t="n">
        <f aca="false">G41</f>
        <v>0</v>
      </c>
      <c r="I41" s="163"/>
      <c r="J41" s="163" t="n">
        <f aca="false">I41</f>
        <v>0</v>
      </c>
      <c r="K41" s="165"/>
      <c r="L41" s="165"/>
      <c r="M41" s="164"/>
      <c r="N41" s="164"/>
      <c r="O41" s="164"/>
      <c r="P41" s="164"/>
      <c r="Q41" s="164"/>
      <c r="R41" s="164"/>
      <c r="S41" s="164"/>
      <c r="T41" s="164"/>
      <c r="U41" s="164"/>
      <c r="V41" s="164"/>
      <c r="W41" s="164"/>
      <c r="X41" s="164"/>
      <c r="Y41" s="164"/>
      <c r="Z41" s="164"/>
      <c r="AA41" s="164"/>
      <c r="AB41" s="164"/>
      <c r="AC41" s="163"/>
      <c r="AD41" s="163" t="n">
        <f aca="false">AC41</f>
        <v>0</v>
      </c>
      <c r="AE41" s="164"/>
      <c r="AF41" s="164" t="n">
        <f aca="false">AE41</f>
        <v>0</v>
      </c>
      <c r="AG41" s="164"/>
      <c r="AH41" s="164" t="n">
        <f aca="false">AG41</f>
        <v>0</v>
      </c>
      <c r="AI41" s="164"/>
      <c r="AJ41" s="164" t="n">
        <f aca="false">AI41</f>
        <v>0</v>
      </c>
      <c r="AK41" s="164"/>
      <c r="AL41" s="164" t="n">
        <f aca="false">AK41</f>
        <v>0</v>
      </c>
      <c r="AM41" s="164"/>
      <c r="AN41" s="164" t="n">
        <f aca="false">AM41</f>
        <v>0</v>
      </c>
      <c r="AO41" s="164"/>
      <c r="AP41" s="164" t="n">
        <f aca="false">AO41</f>
        <v>0</v>
      </c>
      <c r="AQ41" s="164"/>
      <c r="AR41" s="164" t="n">
        <f aca="false">AQ41</f>
        <v>0</v>
      </c>
      <c r="AS41" s="164"/>
      <c r="AT41" s="166" t="n">
        <f aca="false">AS41</f>
        <v>0</v>
      </c>
      <c r="AU41" s="99"/>
      <c r="AV41" s="197" t="n">
        <v>0</v>
      </c>
      <c r="AW41" s="198" t="n">
        <v>0</v>
      </c>
      <c r="AX41" s="198" t="n">
        <v>0</v>
      </c>
      <c r="AY41" s="198" t="n">
        <v>0</v>
      </c>
      <c r="AZ41" s="198" t="n">
        <v>0</v>
      </c>
      <c r="BA41" s="198" t="n">
        <v>0</v>
      </c>
      <c r="BB41" s="198" t="n">
        <v>0</v>
      </c>
      <c r="BC41" s="198" t="n">
        <v>0</v>
      </c>
      <c r="BD41" s="198" t="n">
        <v>0</v>
      </c>
      <c r="BE41" s="198" t="n">
        <v>0</v>
      </c>
      <c r="BF41" s="198" t="n">
        <v>0</v>
      </c>
      <c r="BG41" s="198" t="n">
        <v>0</v>
      </c>
      <c r="BH41" s="198" t="n">
        <v>0</v>
      </c>
      <c r="BI41" s="198" t="n">
        <v>0</v>
      </c>
      <c r="BJ41" s="198" t="n">
        <v>0</v>
      </c>
      <c r="BK41" s="198" t="n">
        <v>0</v>
      </c>
      <c r="BL41" s="198" t="n">
        <v>0</v>
      </c>
      <c r="BM41" s="198" t="n">
        <v>0</v>
      </c>
      <c r="BN41" s="198" t="n">
        <v>0</v>
      </c>
      <c r="BO41" s="198" t="n">
        <v>0</v>
      </c>
      <c r="BP41" s="198" t="n">
        <v>0</v>
      </c>
      <c r="BQ41" s="198" t="n">
        <v>0</v>
      </c>
      <c r="BR41" s="198"/>
      <c r="BS41" s="198"/>
      <c r="BT41" s="198"/>
      <c r="BU41" s="198"/>
      <c r="BV41" s="198"/>
      <c r="BW41" s="198"/>
      <c r="BX41" s="198"/>
      <c r="BY41" s="198"/>
      <c r="BZ41" s="198"/>
      <c r="CA41" s="198"/>
      <c r="CB41" s="198"/>
      <c r="CC41" s="198"/>
      <c r="CD41" s="198"/>
      <c r="CE41" s="198"/>
      <c r="CF41" s="198"/>
      <c r="CG41" s="198"/>
      <c r="CH41" s="198"/>
      <c r="CI41" s="199"/>
      <c r="CJ41" s="4"/>
    </row>
    <row r="42" customFormat="false" ht="13.5" hidden="false" customHeight="false" outlineLevel="0" collapsed="false">
      <c r="B42" s="124"/>
      <c r="C42" s="200" t="s">
        <v>215</v>
      </c>
      <c r="D42" s="134"/>
      <c r="E42" s="134"/>
      <c r="F42" s="162"/>
      <c r="G42" s="163"/>
      <c r="H42" s="163" t="n">
        <f aca="false">G42</f>
        <v>0</v>
      </c>
      <c r="I42" s="163"/>
      <c r="J42" s="163" t="n">
        <f aca="false">I42</f>
        <v>0</v>
      </c>
      <c r="K42" s="165"/>
      <c r="L42" s="165"/>
      <c r="M42" s="164"/>
      <c r="N42" s="164"/>
      <c r="O42" s="164"/>
      <c r="P42" s="164"/>
      <c r="Q42" s="164"/>
      <c r="R42" s="164"/>
      <c r="S42" s="164"/>
      <c r="T42" s="164"/>
      <c r="U42" s="164"/>
      <c r="V42" s="164"/>
      <c r="W42" s="164"/>
      <c r="X42" s="164"/>
      <c r="Y42" s="164"/>
      <c r="Z42" s="164"/>
      <c r="AA42" s="164"/>
      <c r="AB42" s="164"/>
      <c r="AC42" s="163"/>
      <c r="AD42" s="163" t="n">
        <f aca="false">AC42</f>
        <v>0</v>
      </c>
      <c r="AE42" s="164"/>
      <c r="AF42" s="164" t="n">
        <f aca="false">AE42</f>
        <v>0</v>
      </c>
      <c r="AG42" s="164"/>
      <c r="AH42" s="164" t="n">
        <f aca="false">AG42</f>
        <v>0</v>
      </c>
      <c r="AI42" s="164"/>
      <c r="AJ42" s="164" t="n">
        <f aca="false">AI42</f>
        <v>0</v>
      </c>
      <c r="AK42" s="164"/>
      <c r="AL42" s="164" t="n">
        <f aca="false">AK42</f>
        <v>0</v>
      </c>
      <c r="AM42" s="164"/>
      <c r="AN42" s="164" t="n">
        <f aca="false">AM42</f>
        <v>0</v>
      </c>
      <c r="AO42" s="164"/>
      <c r="AP42" s="164" t="n">
        <f aca="false">AO42</f>
        <v>0</v>
      </c>
      <c r="AQ42" s="164"/>
      <c r="AR42" s="164" t="n">
        <f aca="false">AQ42</f>
        <v>0</v>
      </c>
      <c r="AS42" s="164"/>
      <c r="AT42" s="166" t="n">
        <f aca="false">AS42</f>
        <v>0</v>
      </c>
      <c r="AU42" s="99"/>
      <c r="AV42" s="201" t="n">
        <v>0</v>
      </c>
      <c r="AW42" s="202" t="n">
        <v>0</v>
      </c>
      <c r="AX42" s="202" t="n">
        <v>0</v>
      </c>
      <c r="AY42" s="202" t="n">
        <v>0</v>
      </c>
      <c r="AZ42" s="202" t="n">
        <v>0</v>
      </c>
      <c r="BA42" s="202" t="n">
        <v>0</v>
      </c>
      <c r="BB42" s="202" t="n">
        <v>0</v>
      </c>
      <c r="BC42" s="202" t="n">
        <v>0</v>
      </c>
      <c r="BD42" s="202" t="n">
        <v>0</v>
      </c>
      <c r="BE42" s="202" t="n">
        <v>0</v>
      </c>
      <c r="BF42" s="202" t="n">
        <v>0</v>
      </c>
      <c r="BG42" s="202" t="n">
        <v>0</v>
      </c>
      <c r="BH42" s="202" t="n">
        <v>0</v>
      </c>
      <c r="BI42" s="202" t="n">
        <v>0</v>
      </c>
      <c r="BJ42" s="202" t="n">
        <v>0</v>
      </c>
      <c r="BK42" s="202" t="n">
        <v>0</v>
      </c>
      <c r="BL42" s="202" t="n">
        <v>0</v>
      </c>
      <c r="BM42" s="202" t="n">
        <v>0</v>
      </c>
      <c r="BN42" s="202" t="n">
        <v>0</v>
      </c>
      <c r="BO42" s="202" t="n">
        <v>0</v>
      </c>
      <c r="BP42" s="202" t="n">
        <v>0</v>
      </c>
      <c r="BQ42" s="202" t="n">
        <v>0</v>
      </c>
      <c r="BR42" s="202"/>
      <c r="BS42" s="202"/>
      <c r="BT42" s="202"/>
      <c r="BU42" s="202"/>
      <c r="BV42" s="202"/>
      <c r="BW42" s="202"/>
      <c r="BX42" s="202"/>
      <c r="BY42" s="202"/>
      <c r="BZ42" s="202"/>
      <c r="CA42" s="202"/>
      <c r="CB42" s="202"/>
      <c r="CC42" s="202"/>
      <c r="CD42" s="202"/>
      <c r="CE42" s="202"/>
      <c r="CF42" s="202"/>
      <c r="CG42" s="202"/>
      <c r="CH42" s="202"/>
      <c r="CI42" s="203"/>
      <c r="CJ42" s="4"/>
    </row>
    <row r="43" customFormat="false" ht="15.75" hidden="false" customHeight="false" outlineLevel="0" collapsed="false">
      <c r="B43" s="182" t="n">
        <v>4</v>
      </c>
      <c r="C43" s="196" t="s">
        <v>216</v>
      </c>
      <c r="D43" s="134"/>
      <c r="E43" s="134"/>
      <c r="F43" s="162"/>
      <c r="G43" s="163"/>
      <c r="H43" s="163" t="n">
        <f aca="false">G43</f>
        <v>0</v>
      </c>
      <c r="I43" s="163"/>
      <c r="J43" s="163" t="n">
        <f aca="false">I43</f>
        <v>0</v>
      </c>
      <c r="K43" s="165"/>
      <c r="L43" s="165"/>
      <c r="M43" s="164"/>
      <c r="N43" s="164"/>
      <c r="O43" s="164"/>
      <c r="P43" s="164"/>
      <c r="Q43" s="164"/>
      <c r="R43" s="164"/>
      <c r="S43" s="164"/>
      <c r="T43" s="164"/>
      <c r="U43" s="164"/>
      <c r="V43" s="164"/>
      <c r="W43" s="164"/>
      <c r="X43" s="164"/>
      <c r="Y43" s="164"/>
      <c r="Z43" s="164"/>
      <c r="AA43" s="164"/>
      <c r="AB43" s="164"/>
      <c r="AC43" s="163"/>
      <c r="AD43" s="163" t="n">
        <f aca="false">AC43</f>
        <v>0</v>
      </c>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6" t="n">
        <f aca="false">AS43</f>
        <v>0</v>
      </c>
      <c r="AU43" s="99"/>
      <c r="AV43" s="197" t="n">
        <v>0</v>
      </c>
      <c r="AW43" s="198" t="n">
        <v>0</v>
      </c>
      <c r="AX43" s="198" t="n">
        <v>0</v>
      </c>
      <c r="AY43" s="198" t="n">
        <v>0</v>
      </c>
      <c r="AZ43" s="198" t="n">
        <v>0</v>
      </c>
      <c r="BA43" s="198" t="n">
        <v>0</v>
      </c>
      <c r="BB43" s="198" t="n">
        <v>0</v>
      </c>
      <c r="BC43" s="198" t="n">
        <v>0</v>
      </c>
      <c r="BD43" s="198" t="n">
        <v>0</v>
      </c>
      <c r="BE43" s="198" t="n">
        <v>0</v>
      </c>
      <c r="BF43" s="198" t="n">
        <v>0</v>
      </c>
      <c r="BG43" s="198" t="n">
        <v>0</v>
      </c>
      <c r="BH43" s="198" t="n">
        <v>0</v>
      </c>
      <c r="BI43" s="198" t="n">
        <v>0</v>
      </c>
      <c r="BJ43" s="198" t="n">
        <v>0</v>
      </c>
      <c r="BK43" s="198" t="n">
        <v>0</v>
      </c>
      <c r="BL43" s="198" t="n">
        <v>0</v>
      </c>
      <c r="BM43" s="198" t="n">
        <v>0</v>
      </c>
      <c r="BN43" s="198" t="n">
        <v>0</v>
      </c>
      <c r="BO43" s="198" t="n">
        <v>0</v>
      </c>
      <c r="BP43" s="198" t="n">
        <v>0</v>
      </c>
      <c r="BQ43" s="198" t="n">
        <v>0</v>
      </c>
      <c r="BR43" s="198"/>
      <c r="BS43" s="198"/>
      <c r="BT43" s="198"/>
      <c r="BU43" s="198"/>
      <c r="BV43" s="198"/>
      <c r="BW43" s="198"/>
      <c r="BX43" s="198"/>
      <c r="BY43" s="198"/>
      <c r="BZ43" s="198"/>
      <c r="CA43" s="198"/>
      <c r="CB43" s="198"/>
      <c r="CC43" s="198"/>
      <c r="CD43" s="198"/>
      <c r="CE43" s="198"/>
      <c r="CF43" s="198"/>
      <c r="CG43" s="198"/>
      <c r="CH43" s="198"/>
      <c r="CI43" s="199"/>
      <c r="CJ43" s="4"/>
    </row>
    <row r="44" customFormat="false" ht="13.5" hidden="false" customHeight="false" outlineLevel="0" collapsed="false">
      <c r="B44" s="124"/>
      <c r="C44" s="200" t="s">
        <v>217</v>
      </c>
      <c r="D44" s="134"/>
      <c r="E44" s="134"/>
      <c r="F44" s="162"/>
      <c r="G44" s="163"/>
      <c r="H44" s="163" t="n">
        <f aca="false">G44</f>
        <v>0</v>
      </c>
      <c r="I44" s="163"/>
      <c r="J44" s="163" t="n">
        <f aca="false">I44</f>
        <v>0</v>
      </c>
      <c r="K44" s="165"/>
      <c r="L44" s="165"/>
      <c r="M44" s="164"/>
      <c r="N44" s="164"/>
      <c r="O44" s="164"/>
      <c r="P44" s="164"/>
      <c r="Q44" s="164"/>
      <c r="R44" s="164"/>
      <c r="S44" s="164"/>
      <c r="T44" s="164"/>
      <c r="U44" s="164"/>
      <c r="V44" s="164"/>
      <c r="W44" s="164"/>
      <c r="X44" s="164"/>
      <c r="Y44" s="164"/>
      <c r="Z44" s="164"/>
      <c r="AA44" s="164"/>
      <c r="AB44" s="164"/>
      <c r="AC44" s="163"/>
      <c r="AD44" s="163" t="n">
        <f aca="false">AC44</f>
        <v>0</v>
      </c>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6" t="n">
        <f aca="false">AS44</f>
        <v>0</v>
      </c>
      <c r="AU44" s="99"/>
      <c r="AV44" s="201" t="n">
        <v>0</v>
      </c>
      <c r="AW44" s="202" t="n">
        <v>0</v>
      </c>
      <c r="AX44" s="202" t="n">
        <v>0</v>
      </c>
      <c r="AY44" s="202" t="n">
        <v>0</v>
      </c>
      <c r="AZ44" s="202" t="n">
        <v>0</v>
      </c>
      <c r="BA44" s="202" t="n">
        <v>0</v>
      </c>
      <c r="BB44" s="202" t="n">
        <v>0</v>
      </c>
      <c r="BC44" s="202" t="n">
        <v>0</v>
      </c>
      <c r="BD44" s="202" t="n">
        <v>0</v>
      </c>
      <c r="BE44" s="202" t="n">
        <v>0</v>
      </c>
      <c r="BF44" s="202" t="n">
        <v>0</v>
      </c>
      <c r="BG44" s="202" t="n">
        <v>0</v>
      </c>
      <c r="BH44" s="202" t="n">
        <v>0</v>
      </c>
      <c r="BI44" s="202" t="n">
        <v>0</v>
      </c>
      <c r="BJ44" s="202" t="n">
        <v>0</v>
      </c>
      <c r="BK44" s="202" t="n">
        <v>0</v>
      </c>
      <c r="BL44" s="202" t="n">
        <v>0</v>
      </c>
      <c r="BM44" s="202" t="n">
        <v>0</v>
      </c>
      <c r="BN44" s="202" t="n">
        <v>0</v>
      </c>
      <c r="BO44" s="202" t="n">
        <v>0</v>
      </c>
      <c r="BP44" s="202" t="n">
        <v>0</v>
      </c>
      <c r="BQ44" s="202" t="n">
        <v>0</v>
      </c>
      <c r="BR44" s="202"/>
      <c r="BS44" s="202"/>
      <c r="BT44" s="202"/>
      <c r="BU44" s="202"/>
      <c r="BV44" s="202"/>
      <c r="BW44" s="202"/>
      <c r="BX44" s="202"/>
      <c r="BY44" s="202"/>
      <c r="BZ44" s="202"/>
      <c r="CA44" s="202"/>
      <c r="CB44" s="202"/>
      <c r="CC44" s="202"/>
      <c r="CD44" s="202"/>
      <c r="CE44" s="202"/>
      <c r="CF44" s="202"/>
      <c r="CG44" s="202"/>
      <c r="CH44" s="202"/>
      <c r="CI44" s="203"/>
      <c r="CJ44" s="4"/>
    </row>
    <row r="45" customFormat="false" ht="15.75" hidden="false" customHeight="false" outlineLevel="0" collapsed="false">
      <c r="B45" s="182" t="n">
        <v>5</v>
      </c>
      <c r="C45" s="196" t="s">
        <v>218</v>
      </c>
      <c r="D45" s="134"/>
      <c r="E45" s="134"/>
      <c r="F45" s="162"/>
      <c r="G45" s="163"/>
      <c r="H45" s="163" t="n">
        <f aca="false">G45</f>
        <v>0</v>
      </c>
      <c r="I45" s="163"/>
      <c r="J45" s="163" t="n">
        <f aca="false">I45</f>
        <v>0</v>
      </c>
      <c r="K45" s="165"/>
      <c r="L45" s="165"/>
      <c r="M45" s="164"/>
      <c r="N45" s="164"/>
      <c r="O45" s="164"/>
      <c r="P45" s="164"/>
      <c r="Q45" s="164"/>
      <c r="R45" s="164"/>
      <c r="S45" s="164"/>
      <c r="T45" s="164"/>
      <c r="U45" s="164"/>
      <c r="V45" s="164"/>
      <c r="W45" s="164"/>
      <c r="X45" s="164"/>
      <c r="Y45" s="164"/>
      <c r="Z45" s="164"/>
      <c r="AA45" s="164"/>
      <c r="AB45" s="164"/>
      <c r="AC45" s="163"/>
      <c r="AD45" s="163" t="n">
        <f aca="false">AC45</f>
        <v>0</v>
      </c>
      <c r="AE45" s="164"/>
      <c r="AF45" s="164" t="n">
        <f aca="false">AE45</f>
        <v>0</v>
      </c>
      <c r="AG45" s="164"/>
      <c r="AH45" s="164" t="n">
        <f aca="false">AG45</f>
        <v>0</v>
      </c>
      <c r="AI45" s="164"/>
      <c r="AJ45" s="164" t="n">
        <f aca="false">AI45</f>
        <v>0</v>
      </c>
      <c r="AK45" s="164"/>
      <c r="AL45" s="164" t="n">
        <f aca="false">AK45</f>
        <v>0</v>
      </c>
      <c r="AM45" s="164"/>
      <c r="AN45" s="164" t="n">
        <f aca="false">AM45</f>
        <v>0</v>
      </c>
      <c r="AO45" s="164"/>
      <c r="AP45" s="164" t="n">
        <f aca="false">AO45</f>
        <v>0</v>
      </c>
      <c r="AQ45" s="164"/>
      <c r="AR45" s="164" t="n">
        <f aca="false">AQ45</f>
        <v>0</v>
      </c>
      <c r="AS45" s="164"/>
      <c r="AT45" s="166" t="n">
        <f aca="false">AS45</f>
        <v>0</v>
      </c>
      <c r="AU45" s="99"/>
      <c r="AV45" s="197" t="n">
        <v>0</v>
      </c>
      <c r="AW45" s="198" t="n">
        <v>0</v>
      </c>
      <c r="AX45" s="198" t="n">
        <v>0</v>
      </c>
      <c r="AY45" s="198" t="n">
        <v>0</v>
      </c>
      <c r="AZ45" s="198" t="n">
        <v>0</v>
      </c>
      <c r="BA45" s="198" t="n">
        <v>0</v>
      </c>
      <c r="BB45" s="198" t="n">
        <v>0</v>
      </c>
      <c r="BC45" s="198" t="n">
        <v>0</v>
      </c>
      <c r="BD45" s="198" t="n">
        <v>0</v>
      </c>
      <c r="BE45" s="198" t="n">
        <v>0</v>
      </c>
      <c r="BF45" s="198" t="n">
        <v>0</v>
      </c>
      <c r="BG45" s="198" t="n">
        <v>0</v>
      </c>
      <c r="BH45" s="198" t="n">
        <v>0</v>
      </c>
      <c r="BI45" s="198" t="n">
        <v>0</v>
      </c>
      <c r="BJ45" s="198" t="n">
        <v>0</v>
      </c>
      <c r="BK45" s="198" t="n">
        <v>0</v>
      </c>
      <c r="BL45" s="198" t="n">
        <v>0</v>
      </c>
      <c r="BM45" s="198" t="n">
        <v>0</v>
      </c>
      <c r="BN45" s="198" t="n">
        <v>0</v>
      </c>
      <c r="BO45" s="198" t="n">
        <v>0</v>
      </c>
      <c r="BP45" s="198" t="n">
        <v>0</v>
      </c>
      <c r="BQ45" s="198" t="n">
        <v>0</v>
      </c>
      <c r="BR45" s="198"/>
      <c r="BS45" s="198"/>
      <c r="BT45" s="198"/>
      <c r="BU45" s="198"/>
      <c r="BV45" s="198"/>
      <c r="BW45" s="198"/>
      <c r="BX45" s="198"/>
      <c r="BY45" s="198"/>
      <c r="BZ45" s="198"/>
      <c r="CA45" s="198"/>
      <c r="CB45" s="198"/>
      <c r="CC45" s="198"/>
      <c r="CD45" s="198"/>
      <c r="CE45" s="198"/>
      <c r="CF45" s="198"/>
      <c r="CG45" s="198"/>
      <c r="CH45" s="198"/>
      <c r="CI45" s="199"/>
      <c r="CJ45" s="4"/>
    </row>
    <row r="46" customFormat="false" ht="13.5" hidden="false" customHeight="false" outlineLevel="0" collapsed="false">
      <c r="B46" s="124"/>
      <c r="C46" s="200" t="s">
        <v>219</v>
      </c>
      <c r="D46" s="134"/>
      <c r="E46" s="134"/>
      <c r="F46" s="162"/>
      <c r="G46" s="163"/>
      <c r="H46" s="163" t="n">
        <f aca="false">G46</f>
        <v>0</v>
      </c>
      <c r="I46" s="163"/>
      <c r="J46" s="163" t="n">
        <f aca="false">I46</f>
        <v>0</v>
      </c>
      <c r="K46" s="165"/>
      <c r="L46" s="165"/>
      <c r="M46" s="164"/>
      <c r="N46" s="164"/>
      <c r="O46" s="164"/>
      <c r="P46" s="164"/>
      <c r="Q46" s="164"/>
      <c r="R46" s="164"/>
      <c r="S46" s="164"/>
      <c r="T46" s="164"/>
      <c r="U46" s="164"/>
      <c r="V46" s="164"/>
      <c r="W46" s="164"/>
      <c r="X46" s="164"/>
      <c r="Y46" s="164"/>
      <c r="Z46" s="164"/>
      <c r="AA46" s="164"/>
      <c r="AB46" s="164"/>
      <c r="AC46" s="163"/>
      <c r="AD46" s="163" t="n">
        <f aca="false">AC46</f>
        <v>0</v>
      </c>
      <c r="AE46" s="164"/>
      <c r="AF46" s="164" t="n">
        <f aca="false">AE46</f>
        <v>0</v>
      </c>
      <c r="AG46" s="164"/>
      <c r="AH46" s="164" t="n">
        <f aca="false">AG46</f>
        <v>0</v>
      </c>
      <c r="AI46" s="164"/>
      <c r="AJ46" s="164" t="n">
        <f aca="false">AI46</f>
        <v>0</v>
      </c>
      <c r="AK46" s="164"/>
      <c r="AL46" s="164" t="n">
        <f aca="false">AK46</f>
        <v>0</v>
      </c>
      <c r="AM46" s="164"/>
      <c r="AN46" s="164" t="n">
        <f aca="false">AM46</f>
        <v>0</v>
      </c>
      <c r="AO46" s="164"/>
      <c r="AP46" s="164" t="n">
        <f aca="false">AO46</f>
        <v>0</v>
      </c>
      <c r="AQ46" s="164"/>
      <c r="AR46" s="164" t="n">
        <f aca="false">AQ46</f>
        <v>0</v>
      </c>
      <c r="AS46" s="164"/>
      <c r="AT46" s="166" t="n">
        <f aca="false">AS46</f>
        <v>0</v>
      </c>
      <c r="AU46" s="99"/>
      <c r="AV46" s="201" t="n">
        <v>0</v>
      </c>
      <c r="AW46" s="202" t="n">
        <v>0</v>
      </c>
      <c r="AX46" s="202" t="n">
        <v>0</v>
      </c>
      <c r="AY46" s="202" t="n">
        <v>0</v>
      </c>
      <c r="AZ46" s="202" t="n">
        <v>0</v>
      </c>
      <c r="BA46" s="202" t="n">
        <v>0</v>
      </c>
      <c r="BB46" s="202" t="n">
        <v>0</v>
      </c>
      <c r="BC46" s="202" t="n">
        <v>0</v>
      </c>
      <c r="BD46" s="202" t="n">
        <v>0</v>
      </c>
      <c r="BE46" s="202" t="n">
        <v>0</v>
      </c>
      <c r="BF46" s="202" t="n">
        <v>0</v>
      </c>
      <c r="BG46" s="202" t="n">
        <v>0</v>
      </c>
      <c r="BH46" s="202" t="n">
        <v>0</v>
      </c>
      <c r="BI46" s="202" t="n">
        <v>0</v>
      </c>
      <c r="BJ46" s="202" t="n">
        <v>0</v>
      </c>
      <c r="BK46" s="202" t="n">
        <v>0</v>
      </c>
      <c r="BL46" s="202" t="n">
        <v>0</v>
      </c>
      <c r="BM46" s="202" t="n">
        <v>0</v>
      </c>
      <c r="BN46" s="202" t="n">
        <v>0</v>
      </c>
      <c r="BO46" s="202" t="n">
        <v>0</v>
      </c>
      <c r="BP46" s="202" t="n">
        <v>0</v>
      </c>
      <c r="BQ46" s="202" t="n">
        <v>0</v>
      </c>
      <c r="BR46" s="202"/>
      <c r="BS46" s="202"/>
      <c r="BT46" s="202"/>
      <c r="BU46" s="202"/>
      <c r="BV46" s="202"/>
      <c r="BW46" s="202"/>
      <c r="BX46" s="202"/>
      <c r="BY46" s="202"/>
      <c r="BZ46" s="202"/>
      <c r="CA46" s="202"/>
      <c r="CB46" s="202"/>
      <c r="CC46" s="202"/>
      <c r="CD46" s="202"/>
      <c r="CE46" s="202"/>
      <c r="CF46" s="202"/>
      <c r="CG46" s="202"/>
      <c r="CH46" s="202"/>
      <c r="CI46" s="203"/>
      <c r="CJ46" s="4"/>
    </row>
    <row r="47" customFormat="false" ht="15.75" hidden="false" customHeight="false" outlineLevel="0" collapsed="false">
      <c r="B47" s="182" t="s">
        <v>220</v>
      </c>
      <c r="C47" s="204"/>
      <c r="D47" s="107"/>
      <c r="E47" s="107"/>
      <c r="F47" s="162"/>
      <c r="G47" s="163"/>
      <c r="H47" s="163" t="n">
        <f aca="false">G47</f>
        <v>0</v>
      </c>
      <c r="I47" s="163"/>
      <c r="J47" s="163" t="n">
        <f aca="false">I47</f>
        <v>0</v>
      </c>
      <c r="K47" s="165" t="n">
        <v>2</v>
      </c>
      <c r="L47" s="165" t="n">
        <v>2</v>
      </c>
      <c r="M47" s="164" t="n">
        <v>2</v>
      </c>
      <c r="N47" s="164" t="n">
        <f aca="false">M47</f>
        <v>2</v>
      </c>
      <c r="O47" s="164" t="n">
        <v>2</v>
      </c>
      <c r="P47" s="164" t="n">
        <f aca="false">O47</f>
        <v>2</v>
      </c>
      <c r="Q47" s="164" t="n">
        <v>2</v>
      </c>
      <c r="R47" s="164" t="n">
        <f aca="false">Q47</f>
        <v>2</v>
      </c>
      <c r="S47" s="164" t="n">
        <v>2</v>
      </c>
      <c r="T47" s="164" t="n">
        <f aca="false">S47</f>
        <v>2</v>
      </c>
      <c r="U47" s="164" t="n">
        <v>2</v>
      </c>
      <c r="V47" s="164" t="n">
        <f aca="false">U47</f>
        <v>2</v>
      </c>
      <c r="W47" s="164" t="n">
        <v>2</v>
      </c>
      <c r="X47" s="164" t="n">
        <f aca="false">W47</f>
        <v>2</v>
      </c>
      <c r="Y47" s="164" t="n">
        <v>2</v>
      </c>
      <c r="Z47" s="164" t="n">
        <f aca="false">Y47</f>
        <v>2</v>
      </c>
      <c r="AA47" s="164" t="n">
        <v>2</v>
      </c>
      <c r="AB47" s="164" t="n">
        <f aca="false">AA47</f>
        <v>2</v>
      </c>
      <c r="AC47" s="163"/>
      <c r="AD47" s="163" t="n">
        <f aca="false">AC47</f>
        <v>0</v>
      </c>
      <c r="AE47" s="164"/>
      <c r="AF47" s="164" t="n">
        <f aca="false">AE47</f>
        <v>0</v>
      </c>
      <c r="AG47" s="164"/>
      <c r="AH47" s="164" t="n">
        <f aca="false">AG47</f>
        <v>0</v>
      </c>
      <c r="AI47" s="164"/>
      <c r="AJ47" s="164" t="n">
        <f aca="false">AI47</f>
        <v>0</v>
      </c>
      <c r="AK47" s="164"/>
      <c r="AL47" s="164" t="n">
        <f aca="false">AK47</f>
        <v>0</v>
      </c>
      <c r="AM47" s="164"/>
      <c r="AN47" s="164" t="n">
        <f aca="false">AM47</f>
        <v>0</v>
      </c>
      <c r="AO47" s="164"/>
      <c r="AP47" s="164" t="n">
        <f aca="false">AO47</f>
        <v>0</v>
      </c>
      <c r="AQ47" s="164"/>
      <c r="AR47" s="164" t="n">
        <f aca="false">AQ47</f>
        <v>0</v>
      </c>
      <c r="AS47" s="164"/>
      <c r="AT47" s="166" t="n">
        <f aca="false">AS47</f>
        <v>0</v>
      </c>
      <c r="AU47" s="99"/>
      <c r="AV47" s="201" t="n">
        <v>0</v>
      </c>
      <c r="AW47" s="202" t="n">
        <v>0</v>
      </c>
      <c r="AX47" s="202" t="n">
        <v>0</v>
      </c>
      <c r="AY47" s="202" t="n">
        <v>0</v>
      </c>
      <c r="AZ47" s="202" t="n">
        <v>2</v>
      </c>
      <c r="BA47" s="202" t="n">
        <v>2</v>
      </c>
      <c r="BB47" s="202" t="n">
        <v>2</v>
      </c>
      <c r="BC47" s="202" t="n">
        <v>2</v>
      </c>
      <c r="BD47" s="202" t="n">
        <v>2</v>
      </c>
      <c r="BE47" s="202" t="n">
        <v>2</v>
      </c>
      <c r="BF47" s="202" t="n">
        <v>2</v>
      </c>
      <c r="BG47" s="202" t="n">
        <v>2</v>
      </c>
      <c r="BH47" s="202" t="n">
        <v>2</v>
      </c>
      <c r="BI47" s="202" t="n">
        <v>2</v>
      </c>
      <c r="BJ47" s="202" t="n">
        <v>2</v>
      </c>
      <c r="BK47" s="202" t="n">
        <v>2</v>
      </c>
      <c r="BL47" s="202" t="n">
        <v>2</v>
      </c>
      <c r="BM47" s="202" t="n">
        <v>2</v>
      </c>
      <c r="BN47" s="202" t="n">
        <v>2</v>
      </c>
      <c r="BO47" s="202" t="n">
        <v>2</v>
      </c>
      <c r="BP47" s="202" t="n">
        <v>2</v>
      </c>
      <c r="BQ47" s="202" t="n">
        <v>2</v>
      </c>
      <c r="BR47" s="202"/>
      <c r="BS47" s="202"/>
      <c r="BT47" s="202"/>
      <c r="BU47" s="202"/>
      <c r="BV47" s="202"/>
      <c r="BW47" s="202"/>
      <c r="BX47" s="202"/>
      <c r="BY47" s="202"/>
      <c r="BZ47" s="202"/>
      <c r="CA47" s="202"/>
      <c r="CB47" s="202"/>
      <c r="CC47" s="202"/>
      <c r="CD47" s="202"/>
      <c r="CE47" s="202"/>
      <c r="CF47" s="202"/>
      <c r="CG47" s="202"/>
      <c r="CH47" s="202"/>
      <c r="CI47" s="203"/>
      <c r="CJ47" s="4"/>
    </row>
    <row r="48" customFormat="false" ht="16.5" hidden="false" customHeight="false" outlineLevel="0" collapsed="false">
      <c r="B48" s="205" t="s">
        <v>221</v>
      </c>
      <c r="C48" s="206"/>
      <c r="D48" s="134"/>
      <c r="E48" s="134"/>
      <c r="F48" s="162"/>
      <c r="G48" s="163"/>
      <c r="H48" s="163" t="n">
        <f aca="false">G48</f>
        <v>0</v>
      </c>
      <c r="I48" s="163"/>
      <c r="J48" s="163" t="n">
        <f aca="false">I48</f>
        <v>0</v>
      </c>
      <c r="K48" s="163"/>
      <c r="L48" s="163" t="n">
        <f aca="false">K48</f>
        <v>0</v>
      </c>
      <c r="M48" s="163"/>
      <c r="N48" s="163" t="n">
        <f aca="false">M48</f>
        <v>0</v>
      </c>
      <c r="O48" s="163"/>
      <c r="P48" s="163" t="n">
        <f aca="false">O48</f>
        <v>0</v>
      </c>
      <c r="Q48" s="163"/>
      <c r="R48" s="163" t="n">
        <f aca="false">Q48</f>
        <v>0</v>
      </c>
      <c r="S48" s="163"/>
      <c r="T48" s="163" t="n">
        <f aca="false">S48</f>
        <v>0</v>
      </c>
      <c r="U48" s="163"/>
      <c r="V48" s="163" t="n">
        <f aca="false">U48</f>
        <v>0</v>
      </c>
      <c r="W48" s="163"/>
      <c r="X48" s="163" t="n">
        <f aca="false">W48</f>
        <v>0</v>
      </c>
      <c r="Y48" s="163"/>
      <c r="Z48" s="163" t="n">
        <f aca="false">Y48</f>
        <v>0</v>
      </c>
      <c r="AA48" s="163"/>
      <c r="AB48" s="163" t="n">
        <f aca="false">AA48</f>
        <v>0</v>
      </c>
      <c r="AC48" s="163"/>
      <c r="AD48" s="163" t="n">
        <f aca="false">AC48</f>
        <v>0</v>
      </c>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6" t="n">
        <f aca="false">AS48</f>
        <v>0</v>
      </c>
      <c r="AU48" s="99"/>
      <c r="AV48" s="201" t="n">
        <v>0</v>
      </c>
      <c r="AW48" s="202" t="n">
        <v>0</v>
      </c>
      <c r="AX48" s="202" t="n">
        <v>0</v>
      </c>
      <c r="AY48" s="202" t="n">
        <v>0</v>
      </c>
      <c r="AZ48" s="202" t="n">
        <v>0</v>
      </c>
      <c r="BA48" s="202" t="n">
        <v>0</v>
      </c>
      <c r="BB48" s="202" t="n">
        <v>0</v>
      </c>
      <c r="BC48" s="202" t="n">
        <v>0</v>
      </c>
      <c r="BD48" s="202" t="n">
        <v>0</v>
      </c>
      <c r="BE48" s="202" t="n">
        <v>0</v>
      </c>
      <c r="BF48" s="202" t="n">
        <v>0</v>
      </c>
      <c r="BG48" s="202" t="n">
        <v>0</v>
      </c>
      <c r="BH48" s="202" t="n">
        <v>0</v>
      </c>
      <c r="BI48" s="202" t="n">
        <v>0</v>
      </c>
      <c r="BJ48" s="202" t="n">
        <v>0</v>
      </c>
      <c r="BK48" s="202" t="n">
        <v>0</v>
      </c>
      <c r="BL48" s="202" t="n">
        <v>0</v>
      </c>
      <c r="BM48" s="202" t="n">
        <v>0</v>
      </c>
      <c r="BN48" s="202" t="n">
        <v>0</v>
      </c>
      <c r="BO48" s="202" t="n">
        <v>0</v>
      </c>
      <c r="BP48" s="202" t="n">
        <v>0</v>
      </c>
      <c r="BQ48" s="202" t="n">
        <v>0</v>
      </c>
      <c r="BR48" s="202"/>
      <c r="BS48" s="202"/>
      <c r="BT48" s="202"/>
      <c r="BU48" s="202"/>
      <c r="BV48" s="202"/>
      <c r="BW48" s="202"/>
      <c r="BX48" s="202"/>
      <c r="BY48" s="202"/>
      <c r="BZ48" s="202"/>
      <c r="CA48" s="202"/>
      <c r="CB48" s="202"/>
      <c r="CC48" s="202"/>
      <c r="CD48" s="202"/>
      <c r="CE48" s="202"/>
      <c r="CF48" s="202"/>
      <c r="CG48" s="202"/>
      <c r="CH48" s="202"/>
      <c r="CI48" s="203"/>
      <c r="CJ48" s="4"/>
    </row>
    <row r="49" customFormat="false" ht="13.5" hidden="false" customHeight="false" outlineLevel="0" collapsed="false">
      <c r="B49" s="116" t="s">
        <v>222</v>
      </c>
      <c r="C49" s="117"/>
      <c r="D49" s="117"/>
      <c r="E49" s="117"/>
      <c r="F49" s="117"/>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9"/>
      <c r="AU49" s="99"/>
      <c r="AV49" s="120"/>
      <c r="AW49" s="121"/>
      <c r="AX49" s="121"/>
      <c r="AY49" s="121"/>
      <c r="AZ49" s="121"/>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3"/>
      <c r="CJ49" s="4"/>
    </row>
    <row r="50" customFormat="false" ht="15.75" hidden="false" customHeight="false" outlineLevel="0" collapsed="false">
      <c r="B50" s="175" t="s">
        <v>223</v>
      </c>
      <c r="C50" s="107"/>
      <c r="D50" s="107"/>
      <c r="E50" s="107"/>
      <c r="F50" s="162"/>
      <c r="G50" s="157" t="n">
        <v>30</v>
      </c>
      <c r="H50" s="157" t="n">
        <f aca="false">G50</f>
        <v>30</v>
      </c>
      <c r="I50" s="157" t="n">
        <v>30</v>
      </c>
      <c r="J50" s="157" t="n">
        <f aca="false">I50</f>
        <v>30</v>
      </c>
      <c r="K50" s="157" t="n">
        <v>30</v>
      </c>
      <c r="L50" s="157" t="n">
        <f aca="false">K50</f>
        <v>30</v>
      </c>
      <c r="M50" s="157" t="n">
        <v>30</v>
      </c>
      <c r="N50" s="157" t="n">
        <f aca="false">M50</f>
        <v>30</v>
      </c>
      <c r="O50" s="157" t="n">
        <v>30</v>
      </c>
      <c r="P50" s="157" t="n">
        <f aca="false">O50</f>
        <v>30</v>
      </c>
      <c r="Q50" s="157" t="n">
        <v>30</v>
      </c>
      <c r="R50" s="157" t="n">
        <f aca="false">Q50</f>
        <v>30</v>
      </c>
      <c r="S50" s="157" t="n">
        <v>30</v>
      </c>
      <c r="T50" s="157" t="n">
        <f aca="false">S50</f>
        <v>30</v>
      </c>
      <c r="U50" s="157" t="n">
        <v>30</v>
      </c>
      <c r="V50" s="157" t="n">
        <f aca="false">U50</f>
        <v>30</v>
      </c>
      <c r="W50" s="157" t="n">
        <v>30</v>
      </c>
      <c r="X50" s="157" t="n">
        <f aca="false">W50</f>
        <v>30</v>
      </c>
      <c r="Y50" s="157" t="n">
        <v>30</v>
      </c>
      <c r="Z50" s="157" t="n">
        <f aca="false">Y50</f>
        <v>30</v>
      </c>
      <c r="AA50" s="157" t="n">
        <v>30</v>
      </c>
      <c r="AB50" s="157" t="n">
        <f aca="false">AA50</f>
        <v>30</v>
      </c>
      <c r="AC50" s="157"/>
      <c r="AD50" s="157" t="n">
        <f aca="false">AC50</f>
        <v>0</v>
      </c>
      <c r="AE50" s="157"/>
      <c r="AF50" s="157" t="n">
        <f aca="false">AE50</f>
        <v>0</v>
      </c>
      <c r="AG50" s="157"/>
      <c r="AH50" s="157" t="n">
        <f aca="false">AG50</f>
        <v>0</v>
      </c>
      <c r="AI50" s="157"/>
      <c r="AJ50" s="157" t="n">
        <f aca="false">AI50</f>
        <v>0</v>
      </c>
      <c r="AK50" s="157"/>
      <c r="AL50" s="157" t="n">
        <f aca="false">AK50</f>
        <v>0</v>
      </c>
      <c r="AM50" s="157"/>
      <c r="AN50" s="157" t="n">
        <f aca="false">AM50</f>
        <v>0</v>
      </c>
      <c r="AO50" s="157"/>
      <c r="AP50" s="157" t="n">
        <f aca="false">AO50</f>
        <v>0</v>
      </c>
      <c r="AQ50" s="157"/>
      <c r="AR50" s="157" t="n">
        <f aca="false">AQ50</f>
        <v>0</v>
      </c>
      <c r="AS50" s="157"/>
      <c r="AT50" s="158" t="n">
        <f aca="false">AS50</f>
        <v>0</v>
      </c>
      <c r="AU50" s="99"/>
      <c r="AV50" s="207" t="n">
        <v>30</v>
      </c>
      <c r="AW50" s="208" t="n">
        <v>30</v>
      </c>
      <c r="AX50" s="208" t="n">
        <v>30</v>
      </c>
      <c r="AY50" s="208" t="n">
        <v>30</v>
      </c>
      <c r="AZ50" s="208" t="n">
        <v>30</v>
      </c>
      <c r="BA50" s="208" t="n">
        <v>30</v>
      </c>
      <c r="BB50" s="208" t="n">
        <v>30</v>
      </c>
      <c r="BC50" s="208" t="n">
        <v>30</v>
      </c>
      <c r="BD50" s="208" t="n">
        <v>30</v>
      </c>
      <c r="BE50" s="208" t="n">
        <v>30</v>
      </c>
      <c r="BF50" s="208" t="n">
        <v>30</v>
      </c>
      <c r="BG50" s="208" t="n">
        <v>30</v>
      </c>
      <c r="BH50" s="208" t="n">
        <v>30</v>
      </c>
      <c r="BI50" s="208" t="n">
        <v>30</v>
      </c>
      <c r="BJ50" s="208" t="n">
        <v>30</v>
      </c>
      <c r="BK50" s="208" t="n">
        <v>30</v>
      </c>
      <c r="BL50" s="208" t="n">
        <v>30</v>
      </c>
      <c r="BM50" s="208" t="n">
        <v>30</v>
      </c>
      <c r="BN50" s="208" t="n">
        <v>30</v>
      </c>
      <c r="BO50" s="208" t="n">
        <v>30</v>
      </c>
      <c r="BP50" s="208" t="n">
        <v>30</v>
      </c>
      <c r="BQ50" s="208" t="n">
        <v>30</v>
      </c>
      <c r="BR50" s="208"/>
      <c r="BS50" s="208"/>
      <c r="BT50" s="208"/>
      <c r="BU50" s="208"/>
      <c r="BV50" s="208"/>
      <c r="BW50" s="208"/>
      <c r="BX50" s="208"/>
      <c r="BY50" s="208"/>
      <c r="BZ50" s="208"/>
      <c r="CA50" s="208"/>
      <c r="CB50" s="208"/>
      <c r="CC50" s="208"/>
      <c r="CD50" s="208"/>
      <c r="CE50" s="208"/>
      <c r="CF50" s="208"/>
      <c r="CG50" s="208"/>
      <c r="CH50" s="208"/>
      <c r="CI50" s="209"/>
      <c r="CJ50" s="4"/>
    </row>
    <row r="51" customFormat="false" ht="12.75" hidden="false" customHeight="false" outlineLevel="0" collapsed="false">
      <c r="B51" s="133" t="s">
        <v>224</v>
      </c>
      <c r="C51" s="134"/>
      <c r="D51" s="134"/>
      <c r="E51" s="134"/>
      <c r="F51" s="162"/>
      <c r="G51" s="164" t="s">
        <v>208</v>
      </c>
      <c r="H51" s="164" t="s">
        <v>208</v>
      </c>
      <c r="I51" s="164" t="s">
        <v>208</v>
      </c>
      <c r="J51" s="164" t="s">
        <v>208</v>
      </c>
      <c r="K51" s="164" t="s">
        <v>225</v>
      </c>
      <c r="L51" s="164" t="str">
        <f aca="false">K51</f>
        <v>Some</v>
      </c>
      <c r="M51" s="164" t="s">
        <v>225</v>
      </c>
      <c r="N51" s="164" t="str">
        <f aca="false">M51</f>
        <v>Some</v>
      </c>
      <c r="O51" s="164" t="s">
        <v>225</v>
      </c>
      <c r="P51" s="164" t="s">
        <v>225</v>
      </c>
      <c r="Q51" s="164" t="s">
        <v>225</v>
      </c>
      <c r="R51" s="164" t="s">
        <v>225</v>
      </c>
      <c r="S51" s="164" t="s">
        <v>225</v>
      </c>
      <c r="T51" s="164" t="s">
        <v>225</v>
      </c>
      <c r="U51" s="164" t="s">
        <v>225</v>
      </c>
      <c r="V51" s="164" t="s">
        <v>225</v>
      </c>
      <c r="W51" s="164" t="s">
        <v>225</v>
      </c>
      <c r="X51" s="164" t="s">
        <v>225</v>
      </c>
      <c r="Y51" s="164" t="s">
        <v>225</v>
      </c>
      <c r="Z51" s="164" t="s">
        <v>225</v>
      </c>
      <c r="AA51" s="164" t="s">
        <v>225</v>
      </c>
      <c r="AB51" s="164" t="s">
        <v>225</v>
      </c>
      <c r="AC51" s="164"/>
      <c r="AD51" s="164" t="n">
        <f aca="false">AC51</f>
        <v>0</v>
      </c>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6" t="n">
        <f aca="false">AS51</f>
        <v>0</v>
      </c>
      <c r="AU51" s="99"/>
      <c r="AV51" s="193" t="s">
        <v>208</v>
      </c>
      <c r="AW51" s="194" t="s">
        <v>208</v>
      </c>
      <c r="AX51" s="194" t="s">
        <v>208</v>
      </c>
      <c r="AY51" s="194" t="s">
        <v>208</v>
      </c>
      <c r="AZ51" s="194" t="s">
        <v>225</v>
      </c>
      <c r="BA51" s="194" t="s">
        <v>225</v>
      </c>
      <c r="BB51" s="194" t="s">
        <v>225</v>
      </c>
      <c r="BC51" s="194" t="s">
        <v>225</v>
      </c>
      <c r="BD51" s="194" t="s">
        <v>225</v>
      </c>
      <c r="BE51" s="194" t="s">
        <v>225</v>
      </c>
      <c r="BF51" s="194" t="s">
        <v>225</v>
      </c>
      <c r="BG51" s="194" t="s">
        <v>225</v>
      </c>
      <c r="BH51" s="194" t="s">
        <v>225</v>
      </c>
      <c r="BI51" s="194" t="s">
        <v>225</v>
      </c>
      <c r="BJ51" s="194" t="s">
        <v>225</v>
      </c>
      <c r="BK51" s="194" t="s">
        <v>225</v>
      </c>
      <c r="BL51" s="194" t="s">
        <v>225</v>
      </c>
      <c r="BM51" s="194" t="s">
        <v>225</v>
      </c>
      <c r="BN51" s="194" t="s">
        <v>225</v>
      </c>
      <c r="BO51" s="194" t="s">
        <v>225</v>
      </c>
      <c r="BP51" s="194" t="s">
        <v>225</v>
      </c>
      <c r="BQ51" s="194" t="s">
        <v>225</v>
      </c>
      <c r="BR51" s="194"/>
      <c r="BS51" s="194"/>
      <c r="BT51" s="194"/>
      <c r="BU51" s="194"/>
      <c r="BV51" s="194"/>
      <c r="BW51" s="194"/>
      <c r="BX51" s="194"/>
      <c r="BY51" s="194"/>
      <c r="BZ51" s="194"/>
      <c r="CA51" s="194"/>
      <c r="CB51" s="194"/>
      <c r="CC51" s="194"/>
      <c r="CD51" s="194"/>
      <c r="CE51" s="194"/>
      <c r="CF51" s="194"/>
      <c r="CG51" s="194"/>
      <c r="CH51" s="194"/>
      <c r="CI51" s="195"/>
      <c r="CJ51" s="4"/>
    </row>
    <row r="52" customFormat="false" ht="15.75" hidden="false" customHeight="false" outlineLevel="0" collapsed="false">
      <c r="B52" s="182" t="n">
        <v>1</v>
      </c>
      <c r="C52" s="196" t="s">
        <v>226</v>
      </c>
      <c r="D52" s="134"/>
      <c r="E52" s="134"/>
      <c r="F52" s="162"/>
      <c r="G52" s="163" t="n">
        <v>0.43</v>
      </c>
      <c r="H52" s="163" t="n">
        <f aca="false">G52</f>
        <v>0.43</v>
      </c>
      <c r="I52" s="163" t="n">
        <v>0.5</v>
      </c>
      <c r="J52" s="163" t="n">
        <f aca="false">I52</f>
        <v>0.5</v>
      </c>
      <c r="K52" s="164" t="n">
        <v>0.5</v>
      </c>
      <c r="L52" s="164" t="n">
        <f aca="false">K52</f>
        <v>0.5</v>
      </c>
      <c r="M52" s="164" t="n">
        <v>0.5</v>
      </c>
      <c r="N52" s="164" t="n">
        <f aca="false">M52</f>
        <v>0.5</v>
      </c>
      <c r="O52" s="165" t="n">
        <v>0.25</v>
      </c>
      <c r="P52" s="165"/>
      <c r="Q52" s="165"/>
      <c r="R52" s="165"/>
      <c r="S52" s="165"/>
      <c r="T52" s="165"/>
      <c r="U52" s="165" t="n">
        <v>0.5</v>
      </c>
      <c r="V52" s="165"/>
      <c r="W52" s="165"/>
      <c r="X52" s="165"/>
      <c r="Y52" s="165"/>
      <c r="Z52" s="165"/>
      <c r="AA52" s="165"/>
      <c r="AB52" s="165"/>
      <c r="AC52" s="163"/>
      <c r="AD52" s="163" t="n">
        <f aca="false">AC52</f>
        <v>0</v>
      </c>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6" t="n">
        <f aca="false">AS52</f>
        <v>0</v>
      </c>
      <c r="AU52" s="99"/>
      <c r="AV52" s="197" t="n">
        <v>0</v>
      </c>
      <c r="AW52" s="198" t="n">
        <v>0</v>
      </c>
      <c r="AX52" s="198" t="n">
        <v>0</v>
      </c>
      <c r="AY52" s="198" t="n">
        <v>0</v>
      </c>
      <c r="AZ52" s="198" t="n">
        <v>0.5</v>
      </c>
      <c r="BA52" s="198" t="n">
        <v>0.5</v>
      </c>
      <c r="BB52" s="198" t="n">
        <v>0.5</v>
      </c>
      <c r="BC52" s="198" t="n">
        <v>0.5</v>
      </c>
      <c r="BD52" s="198" t="n">
        <v>0</v>
      </c>
      <c r="BE52" s="198" t="n">
        <v>0</v>
      </c>
      <c r="BF52" s="198" t="n">
        <v>0</v>
      </c>
      <c r="BG52" s="198" t="n">
        <v>0</v>
      </c>
      <c r="BH52" s="198" t="n">
        <v>0</v>
      </c>
      <c r="BI52" s="198" t="n">
        <v>0</v>
      </c>
      <c r="BJ52" s="198" t="n">
        <v>0</v>
      </c>
      <c r="BK52" s="198" t="n">
        <v>0</v>
      </c>
      <c r="BL52" s="198" t="n">
        <v>0</v>
      </c>
      <c r="BM52" s="198" t="n">
        <v>0</v>
      </c>
      <c r="BN52" s="198" t="n">
        <v>0</v>
      </c>
      <c r="BO52" s="198" t="n">
        <v>0</v>
      </c>
      <c r="BP52" s="198" t="n">
        <v>0</v>
      </c>
      <c r="BQ52" s="198" t="n">
        <v>0</v>
      </c>
      <c r="BR52" s="198"/>
      <c r="BS52" s="198"/>
      <c r="BT52" s="198"/>
      <c r="BU52" s="198"/>
      <c r="BV52" s="198"/>
      <c r="BW52" s="198"/>
      <c r="BX52" s="198"/>
      <c r="BY52" s="198"/>
      <c r="BZ52" s="198"/>
      <c r="CA52" s="198"/>
      <c r="CB52" s="198"/>
      <c r="CC52" s="198"/>
      <c r="CD52" s="198"/>
      <c r="CE52" s="198"/>
      <c r="CF52" s="198"/>
      <c r="CG52" s="198"/>
      <c r="CH52" s="198"/>
      <c r="CI52" s="199"/>
      <c r="CJ52" s="4"/>
    </row>
    <row r="53" customFormat="false" ht="15.75" hidden="false" customHeight="false" outlineLevel="0" collapsed="false">
      <c r="B53" s="124"/>
      <c r="C53" s="196" t="s">
        <v>227</v>
      </c>
      <c r="D53" s="134"/>
      <c r="E53" s="134"/>
      <c r="F53" s="162"/>
      <c r="G53" s="163" t="n">
        <v>10</v>
      </c>
      <c r="H53" s="163" t="n">
        <f aca="false">G53</f>
        <v>10</v>
      </c>
      <c r="I53" s="163" t="n">
        <v>10</v>
      </c>
      <c r="J53" s="163" t="n">
        <f aca="false">I53</f>
        <v>10</v>
      </c>
      <c r="K53" s="164" t="n">
        <v>12</v>
      </c>
      <c r="L53" s="164" t="n">
        <v>12</v>
      </c>
      <c r="M53" s="164" t="n">
        <v>12</v>
      </c>
      <c r="N53" s="164" t="n">
        <v>12</v>
      </c>
      <c r="O53" s="165" t="n">
        <v>12</v>
      </c>
      <c r="P53" s="165"/>
      <c r="Q53" s="165"/>
      <c r="R53" s="165"/>
      <c r="S53" s="165"/>
      <c r="T53" s="165"/>
      <c r="U53" s="165" t="n">
        <v>12</v>
      </c>
      <c r="V53" s="165"/>
      <c r="W53" s="165"/>
      <c r="X53" s="165"/>
      <c r="Y53" s="165"/>
      <c r="Z53" s="165"/>
      <c r="AA53" s="165"/>
      <c r="AB53" s="165"/>
      <c r="AC53" s="163"/>
      <c r="AD53" s="163" t="n">
        <f aca="false">AC53</f>
        <v>0</v>
      </c>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6" t="n">
        <f aca="false">AS53</f>
        <v>0</v>
      </c>
      <c r="AU53" s="99"/>
      <c r="AV53" s="201" t="n">
        <v>0</v>
      </c>
      <c r="AW53" s="202" t="n">
        <v>0</v>
      </c>
      <c r="AX53" s="202" t="n">
        <v>0</v>
      </c>
      <c r="AY53" s="202" t="n">
        <v>0</v>
      </c>
      <c r="AZ53" s="202" t="n">
        <v>12</v>
      </c>
      <c r="BA53" s="202" t="n">
        <v>12</v>
      </c>
      <c r="BB53" s="202" t="n">
        <v>12</v>
      </c>
      <c r="BC53" s="202" t="n">
        <v>12</v>
      </c>
      <c r="BD53" s="202" t="n">
        <v>0</v>
      </c>
      <c r="BE53" s="202" t="n">
        <v>0</v>
      </c>
      <c r="BF53" s="202" t="n">
        <v>0</v>
      </c>
      <c r="BG53" s="202" t="n">
        <v>0</v>
      </c>
      <c r="BH53" s="202" t="n">
        <v>0</v>
      </c>
      <c r="BI53" s="202" t="n">
        <v>0</v>
      </c>
      <c r="BJ53" s="202" t="n">
        <v>0</v>
      </c>
      <c r="BK53" s="202" t="n">
        <v>0</v>
      </c>
      <c r="BL53" s="202" t="n">
        <v>0</v>
      </c>
      <c r="BM53" s="202" t="n">
        <v>0</v>
      </c>
      <c r="BN53" s="202" t="n">
        <v>0</v>
      </c>
      <c r="BO53" s="202" t="n">
        <v>0</v>
      </c>
      <c r="BP53" s="202" t="n">
        <v>0</v>
      </c>
      <c r="BQ53" s="202" t="n">
        <v>0</v>
      </c>
      <c r="BR53" s="202"/>
      <c r="BS53" s="202"/>
      <c r="BT53" s="202"/>
      <c r="BU53" s="202"/>
      <c r="BV53" s="202"/>
      <c r="BW53" s="202"/>
      <c r="BX53" s="202"/>
      <c r="BY53" s="202"/>
      <c r="BZ53" s="202"/>
      <c r="CA53" s="202"/>
      <c r="CB53" s="202"/>
      <c r="CC53" s="202"/>
      <c r="CD53" s="202"/>
      <c r="CE53" s="202"/>
      <c r="CF53" s="202"/>
      <c r="CG53" s="202"/>
      <c r="CH53" s="202"/>
      <c r="CI53" s="203"/>
      <c r="CJ53" s="4"/>
    </row>
    <row r="54" customFormat="false" ht="15.75" hidden="false" customHeight="false" outlineLevel="0" collapsed="false">
      <c r="B54" s="182" t="n">
        <v>2</v>
      </c>
      <c r="C54" s="196" t="s">
        <v>228</v>
      </c>
      <c r="D54" s="134"/>
      <c r="E54" s="134"/>
      <c r="F54" s="162"/>
      <c r="G54" s="163" t="n">
        <v>0.2</v>
      </c>
      <c r="H54" s="163" t="n">
        <f aca="false">G54</f>
        <v>0.2</v>
      </c>
      <c r="I54" s="163" t="n">
        <v>0.25</v>
      </c>
      <c r="J54" s="163" t="n">
        <f aca="false">I54</f>
        <v>0.25</v>
      </c>
      <c r="K54" s="164" t="n">
        <v>0.5</v>
      </c>
      <c r="L54" s="164" t="n">
        <f aca="false">K54</f>
        <v>0.5</v>
      </c>
      <c r="M54" s="164" t="n">
        <v>0.5</v>
      </c>
      <c r="N54" s="164" t="n">
        <f aca="false">M54</f>
        <v>0.5</v>
      </c>
      <c r="O54" s="165" t="n">
        <v>0.25</v>
      </c>
      <c r="P54" s="165"/>
      <c r="Q54" s="165"/>
      <c r="R54" s="165"/>
      <c r="S54" s="165"/>
      <c r="T54" s="165"/>
      <c r="U54" s="165"/>
      <c r="V54" s="165"/>
      <c r="W54" s="165"/>
      <c r="X54" s="165"/>
      <c r="Y54" s="165"/>
      <c r="Z54" s="165"/>
      <c r="AA54" s="165"/>
      <c r="AB54" s="165"/>
      <c r="AC54" s="163"/>
      <c r="AD54" s="163" t="n">
        <f aca="false">AC54</f>
        <v>0</v>
      </c>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6" t="n">
        <f aca="false">AS54</f>
        <v>0</v>
      </c>
      <c r="AU54" s="99"/>
      <c r="AV54" s="197" t="n">
        <v>0</v>
      </c>
      <c r="AW54" s="198" t="n">
        <v>0</v>
      </c>
      <c r="AX54" s="198" t="n">
        <v>0</v>
      </c>
      <c r="AY54" s="198" t="n">
        <v>0</v>
      </c>
      <c r="AZ54" s="198" t="n">
        <v>0.5</v>
      </c>
      <c r="BA54" s="198" t="n">
        <v>0.5</v>
      </c>
      <c r="BB54" s="198" t="n">
        <v>0.5</v>
      </c>
      <c r="BC54" s="198" t="n">
        <v>0.5</v>
      </c>
      <c r="BD54" s="198" t="n">
        <v>0</v>
      </c>
      <c r="BE54" s="198" t="n">
        <v>0</v>
      </c>
      <c r="BF54" s="198" t="n">
        <v>0</v>
      </c>
      <c r="BG54" s="198" t="n">
        <v>0</v>
      </c>
      <c r="BH54" s="198" t="n">
        <v>0</v>
      </c>
      <c r="BI54" s="198" t="n">
        <v>0</v>
      </c>
      <c r="BJ54" s="198" t="n">
        <v>0</v>
      </c>
      <c r="BK54" s="198" t="n">
        <v>0</v>
      </c>
      <c r="BL54" s="198" t="n">
        <v>0</v>
      </c>
      <c r="BM54" s="198" t="n">
        <v>0</v>
      </c>
      <c r="BN54" s="198" t="n">
        <v>0</v>
      </c>
      <c r="BO54" s="198" t="n">
        <v>0</v>
      </c>
      <c r="BP54" s="198" t="n">
        <v>0</v>
      </c>
      <c r="BQ54" s="198" t="n">
        <v>0</v>
      </c>
      <c r="BR54" s="198"/>
      <c r="BS54" s="198"/>
      <c r="BT54" s="198"/>
      <c r="BU54" s="198"/>
      <c r="BV54" s="198"/>
      <c r="BW54" s="198"/>
      <c r="BX54" s="198"/>
      <c r="BY54" s="198"/>
      <c r="BZ54" s="198"/>
      <c r="CA54" s="198"/>
      <c r="CB54" s="198"/>
      <c r="CC54" s="198"/>
      <c r="CD54" s="198"/>
      <c r="CE54" s="198"/>
      <c r="CF54" s="198"/>
      <c r="CG54" s="198"/>
      <c r="CH54" s="198"/>
      <c r="CI54" s="199"/>
      <c r="CJ54" s="4"/>
    </row>
    <row r="55" customFormat="false" ht="15.75" hidden="false" customHeight="false" outlineLevel="0" collapsed="false">
      <c r="B55" s="124"/>
      <c r="C55" s="196" t="s">
        <v>229</v>
      </c>
      <c r="D55" s="134"/>
      <c r="E55" s="134"/>
      <c r="F55" s="162"/>
      <c r="G55" s="163" t="n">
        <v>10</v>
      </c>
      <c r="H55" s="163" t="n">
        <f aca="false">G55</f>
        <v>10</v>
      </c>
      <c r="I55" s="163" t="n">
        <v>10</v>
      </c>
      <c r="J55" s="163" t="n">
        <f aca="false">I55</f>
        <v>10</v>
      </c>
      <c r="K55" s="164" t="n">
        <v>12</v>
      </c>
      <c r="L55" s="164" t="n">
        <v>12</v>
      </c>
      <c r="M55" s="164" t="n">
        <v>12</v>
      </c>
      <c r="N55" s="164" t="n">
        <v>12</v>
      </c>
      <c r="O55" s="165" t="n">
        <v>12</v>
      </c>
      <c r="P55" s="165"/>
      <c r="Q55" s="165"/>
      <c r="R55" s="165"/>
      <c r="S55" s="165"/>
      <c r="T55" s="165"/>
      <c r="U55" s="165"/>
      <c r="V55" s="165"/>
      <c r="W55" s="165"/>
      <c r="X55" s="165"/>
      <c r="Y55" s="165"/>
      <c r="Z55" s="165"/>
      <c r="AA55" s="165"/>
      <c r="AB55" s="165"/>
      <c r="AC55" s="163"/>
      <c r="AD55" s="163" t="n">
        <f aca="false">AC55</f>
        <v>0</v>
      </c>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6" t="n">
        <f aca="false">AS55</f>
        <v>0</v>
      </c>
      <c r="AU55" s="99"/>
      <c r="AV55" s="201" t="n">
        <v>0</v>
      </c>
      <c r="AW55" s="202" t="n">
        <v>0</v>
      </c>
      <c r="AX55" s="202" t="n">
        <v>0</v>
      </c>
      <c r="AY55" s="202" t="n">
        <v>0</v>
      </c>
      <c r="AZ55" s="202" t="n">
        <v>12</v>
      </c>
      <c r="BA55" s="202" t="n">
        <v>12</v>
      </c>
      <c r="BB55" s="202" t="n">
        <v>12</v>
      </c>
      <c r="BC55" s="202" t="n">
        <v>12</v>
      </c>
      <c r="BD55" s="202" t="n">
        <v>0</v>
      </c>
      <c r="BE55" s="202" t="n">
        <v>0</v>
      </c>
      <c r="BF55" s="202" t="n">
        <v>0</v>
      </c>
      <c r="BG55" s="202" t="n">
        <v>0</v>
      </c>
      <c r="BH55" s="202" t="n">
        <v>0</v>
      </c>
      <c r="BI55" s="202" t="n">
        <v>0</v>
      </c>
      <c r="BJ55" s="202" t="n">
        <v>0</v>
      </c>
      <c r="BK55" s="202" t="n">
        <v>0</v>
      </c>
      <c r="BL55" s="202" t="n">
        <v>0</v>
      </c>
      <c r="BM55" s="202" t="n">
        <v>0</v>
      </c>
      <c r="BN55" s="202" t="n">
        <v>0</v>
      </c>
      <c r="BO55" s="202" t="n">
        <v>0</v>
      </c>
      <c r="BP55" s="202" t="n">
        <v>0</v>
      </c>
      <c r="BQ55" s="202" t="n">
        <v>0</v>
      </c>
      <c r="BR55" s="202"/>
      <c r="BS55" s="202"/>
      <c r="BT55" s="202"/>
      <c r="BU55" s="202"/>
      <c r="BV55" s="202"/>
      <c r="BW55" s="202"/>
      <c r="BX55" s="202"/>
      <c r="BY55" s="202"/>
      <c r="BZ55" s="202"/>
      <c r="CA55" s="202"/>
      <c r="CB55" s="202"/>
      <c r="CC55" s="202"/>
      <c r="CD55" s="202"/>
      <c r="CE55" s="202"/>
      <c r="CF55" s="202"/>
      <c r="CG55" s="202"/>
      <c r="CH55" s="202"/>
      <c r="CI55" s="203"/>
      <c r="CJ55" s="4"/>
    </row>
    <row r="56" customFormat="false" ht="15.75" hidden="false" customHeight="false" outlineLevel="0" collapsed="false">
      <c r="B56" s="182" t="n">
        <v>3</v>
      </c>
      <c r="C56" s="196" t="s">
        <v>230</v>
      </c>
      <c r="D56" s="134"/>
      <c r="E56" s="134"/>
      <c r="F56" s="162"/>
      <c r="G56" s="163"/>
      <c r="H56" s="163"/>
      <c r="I56" s="163"/>
      <c r="J56" s="163" t="n">
        <f aca="false">I56</f>
        <v>0</v>
      </c>
      <c r="K56" s="164"/>
      <c r="L56" s="164"/>
      <c r="M56" s="164"/>
      <c r="N56" s="164"/>
      <c r="O56" s="165"/>
      <c r="P56" s="165"/>
      <c r="Q56" s="165"/>
      <c r="R56" s="165"/>
      <c r="S56" s="165"/>
      <c r="T56" s="165"/>
      <c r="U56" s="165"/>
      <c r="V56" s="165"/>
      <c r="W56" s="165"/>
      <c r="X56" s="165"/>
      <c r="Y56" s="165"/>
      <c r="Z56" s="165"/>
      <c r="AA56" s="165"/>
      <c r="AB56" s="165"/>
      <c r="AC56" s="163"/>
      <c r="AD56" s="163" t="n">
        <f aca="false">AC56</f>
        <v>0</v>
      </c>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6" t="n">
        <f aca="false">AS56</f>
        <v>0</v>
      </c>
      <c r="AU56" s="99"/>
      <c r="AV56" s="197" t="n">
        <v>0</v>
      </c>
      <c r="AW56" s="198" t="n">
        <v>0</v>
      </c>
      <c r="AX56" s="198" t="n">
        <v>0</v>
      </c>
      <c r="AY56" s="198" t="n">
        <v>0</v>
      </c>
      <c r="AZ56" s="198" t="n">
        <v>0</v>
      </c>
      <c r="BA56" s="198" t="n">
        <v>0</v>
      </c>
      <c r="BB56" s="198" t="n">
        <v>0</v>
      </c>
      <c r="BC56" s="198" t="n">
        <v>0</v>
      </c>
      <c r="BD56" s="198" t="n">
        <v>0</v>
      </c>
      <c r="BE56" s="198" t="n">
        <v>0</v>
      </c>
      <c r="BF56" s="198" t="n">
        <v>0</v>
      </c>
      <c r="BG56" s="198" t="n">
        <v>0</v>
      </c>
      <c r="BH56" s="198" t="n">
        <v>0</v>
      </c>
      <c r="BI56" s="198" t="n">
        <v>0</v>
      </c>
      <c r="BJ56" s="198" t="n">
        <v>0</v>
      </c>
      <c r="BK56" s="198" t="n">
        <v>0</v>
      </c>
      <c r="BL56" s="198" t="n">
        <v>0</v>
      </c>
      <c r="BM56" s="198" t="n">
        <v>0</v>
      </c>
      <c r="BN56" s="198" t="n">
        <v>0</v>
      </c>
      <c r="BO56" s="198" t="n">
        <v>0</v>
      </c>
      <c r="BP56" s="198" t="n">
        <v>0</v>
      </c>
      <c r="BQ56" s="198" t="n">
        <v>0</v>
      </c>
      <c r="BR56" s="198"/>
      <c r="BS56" s="198"/>
      <c r="BT56" s="198"/>
      <c r="BU56" s="198"/>
      <c r="BV56" s="198"/>
      <c r="BW56" s="198"/>
      <c r="BX56" s="198"/>
      <c r="BY56" s="198"/>
      <c r="BZ56" s="198"/>
      <c r="CA56" s="198"/>
      <c r="CB56" s="198"/>
      <c r="CC56" s="198"/>
      <c r="CD56" s="198"/>
      <c r="CE56" s="198"/>
      <c r="CF56" s="198"/>
      <c r="CG56" s="198"/>
      <c r="CH56" s="198"/>
      <c r="CI56" s="199"/>
      <c r="CJ56" s="4"/>
    </row>
    <row r="57" customFormat="false" ht="15.75" hidden="false" customHeight="false" outlineLevel="0" collapsed="false">
      <c r="B57" s="124"/>
      <c r="C57" s="196" t="s">
        <v>231</v>
      </c>
      <c r="D57" s="134"/>
      <c r="E57" s="134"/>
      <c r="F57" s="162"/>
      <c r="G57" s="163"/>
      <c r="H57" s="163"/>
      <c r="I57" s="163"/>
      <c r="J57" s="163" t="n">
        <f aca="false">I57</f>
        <v>0</v>
      </c>
      <c r="K57" s="164"/>
      <c r="L57" s="164"/>
      <c r="M57" s="164"/>
      <c r="N57" s="164"/>
      <c r="O57" s="165"/>
      <c r="P57" s="165"/>
      <c r="Q57" s="165"/>
      <c r="R57" s="165"/>
      <c r="S57" s="165"/>
      <c r="T57" s="165"/>
      <c r="U57" s="165"/>
      <c r="V57" s="165"/>
      <c r="W57" s="165"/>
      <c r="X57" s="165"/>
      <c r="Y57" s="165"/>
      <c r="Z57" s="165"/>
      <c r="AA57" s="165"/>
      <c r="AB57" s="165"/>
      <c r="AC57" s="163"/>
      <c r="AD57" s="163" t="n">
        <f aca="false">AC57</f>
        <v>0</v>
      </c>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6" t="n">
        <f aca="false">AS57</f>
        <v>0</v>
      </c>
      <c r="AU57" s="99"/>
      <c r="AV57" s="201" t="n">
        <v>0</v>
      </c>
      <c r="AW57" s="202" t="n">
        <v>0</v>
      </c>
      <c r="AX57" s="202" t="n">
        <v>0</v>
      </c>
      <c r="AY57" s="202" t="n">
        <v>0</v>
      </c>
      <c r="AZ57" s="202" t="n">
        <v>0</v>
      </c>
      <c r="BA57" s="202" t="n">
        <v>0</v>
      </c>
      <c r="BB57" s="202" t="n">
        <v>0</v>
      </c>
      <c r="BC57" s="202" t="n">
        <v>0</v>
      </c>
      <c r="BD57" s="202" t="n">
        <v>0</v>
      </c>
      <c r="BE57" s="202" t="n">
        <v>0</v>
      </c>
      <c r="BF57" s="202" t="n">
        <v>0</v>
      </c>
      <c r="BG57" s="202" t="n">
        <v>0</v>
      </c>
      <c r="BH57" s="202" t="n">
        <v>0</v>
      </c>
      <c r="BI57" s="202" t="n">
        <v>0</v>
      </c>
      <c r="BJ57" s="202" t="n">
        <v>0</v>
      </c>
      <c r="BK57" s="202" t="n">
        <v>0</v>
      </c>
      <c r="BL57" s="202" t="n">
        <v>0</v>
      </c>
      <c r="BM57" s="202" t="n">
        <v>0</v>
      </c>
      <c r="BN57" s="202" t="n">
        <v>0</v>
      </c>
      <c r="BO57" s="202" t="n">
        <v>0</v>
      </c>
      <c r="BP57" s="202" t="n">
        <v>0</v>
      </c>
      <c r="BQ57" s="202" t="n">
        <v>0</v>
      </c>
      <c r="BR57" s="202"/>
      <c r="BS57" s="202"/>
      <c r="BT57" s="202"/>
      <c r="BU57" s="202"/>
      <c r="BV57" s="202"/>
      <c r="BW57" s="202"/>
      <c r="BX57" s="202"/>
      <c r="BY57" s="202"/>
      <c r="BZ57" s="202"/>
      <c r="CA57" s="202"/>
      <c r="CB57" s="202"/>
      <c r="CC57" s="202"/>
      <c r="CD57" s="202"/>
      <c r="CE57" s="202"/>
      <c r="CF57" s="202"/>
      <c r="CG57" s="202"/>
      <c r="CH57" s="202"/>
      <c r="CI57" s="203"/>
      <c r="CJ57" s="4"/>
    </row>
    <row r="58" customFormat="false" ht="15.75" hidden="false" customHeight="false" outlineLevel="0" collapsed="false">
      <c r="B58" s="182" t="n">
        <v>4</v>
      </c>
      <c r="C58" s="196" t="s">
        <v>232</v>
      </c>
      <c r="D58" s="134"/>
      <c r="E58" s="134"/>
      <c r="F58" s="162"/>
      <c r="G58" s="163"/>
      <c r="H58" s="163"/>
      <c r="I58" s="163"/>
      <c r="J58" s="163" t="n">
        <f aca="false">I58</f>
        <v>0</v>
      </c>
      <c r="K58" s="164"/>
      <c r="L58" s="164"/>
      <c r="M58" s="164"/>
      <c r="N58" s="164"/>
      <c r="O58" s="165"/>
      <c r="P58" s="165"/>
      <c r="Q58" s="165"/>
      <c r="R58" s="165"/>
      <c r="S58" s="165"/>
      <c r="T58" s="165"/>
      <c r="U58" s="165"/>
      <c r="V58" s="165"/>
      <c r="W58" s="165"/>
      <c r="X58" s="165"/>
      <c r="Y58" s="165"/>
      <c r="Z58" s="165"/>
      <c r="AA58" s="165"/>
      <c r="AB58" s="165"/>
      <c r="AC58" s="163"/>
      <c r="AD58" s="163" t="n">
        <f aca="false">AC58</f>
        <v>0</v>
      </c>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6" t="n">
        <f aca="false">AS58</f>
        <v>0</v>
      </c>
      <c r="AU58" s="99"/>
      <c r="AV58" s="197" t="n">
        <v>0</v>
      </c>
      <c r="AW58" s="198" t="n">
        <v>0</v>
      </c>
      <c r="AX58" s="198" t="n">
        <v>0</v>
      </c>
      <c r="AY58" s="198" t="n">
        <v>0</v>
      </c>
      <c r="AZ58" s="198" t="n">
        <v>0</v>
      </c>
      <c r="BA58" s="198" t="n">
        <v>0</v>
      </c>
      <c r="BB58" s="198" t="n">
        <v>0</v>
      </c>
      <c r="BC58" s="198" t="n">
        <v>0</v>
      </c>
      <c r="BD58" s="198" t="n">
        <v>0</v>
      </c>
      <c r="BE58" s="198" t="n">
        <v>0</v>
      </c>
      <c r="BF58" s="198" t="n">
        <v>0</v>
      </c>
      <c r="BG58" s="198" t="n">
        <v>0</v>
      </c>
      <c r="BH58" s="198" t="n">
        <v>0</v>
      </c>
      <c r="BI58" s="198" t="n">
        <v>0</v>
      </c>
      <c r="BJ58" s="198" t="n">
        <v>0</v>
      </c>
      <c r="BK58" s="198" t="n">
        <v>0</v>
      </c>
      <c r="BL58" s="198" t="n">
        <v>0</v>
      </c>
      <c r="BM58" s="198" t="n">
        <v>0</v>
      </c>
      <c r="BN58" s="198" t="n">
        <v>0</v>
      </c>
      <c r="BO58" s="198" t="n">
        <v>0</v>
      </c>
      <c r="BP58" s="198" t="n">
        <v>0</v>
      </c>
      <c r="BQ58" s="198" t="n">
        <v>0</v>
      </c>
      <c r="BR58" s="198"/>
      <c r="BS58" s="198"/>
      <c r="BT58" s="198"/>
      <c r="BU58" s="198"/>
      <c r="BV58" s="198"/>
      <c r="BW58" s="198"/>
      <c r="BX58" s="198"/>
      <c r="BY58" s="198"/>
      <c r="BZ58" s="198"/>
      <c r="CA58" s="198"/>
      <c r="CB58" s="198"/>
      <c r="CC58" s="198"/>
      <c r="CD58" s="198"/>
      <c r="CE58" s="198"/>
      <c r="CF58" s="198"/>
      <c r="CG58" s="198"/>
      <c r="CH58" s="198"/>
      <c r="CI58" s="199"/>
      <c r="CJ58" s="4"/>
    </row>
    <row r="59" customFormat="false" ht="15.75" hidden="false" customHeight="false" outlineLevel="0" collapsed="false">
      <c r="B59" s="124"/>
      <c r="C59" s="196" t="s">
        <v>233</v>
      </c>
      <c r="D59" s="134"/>
      <c r="E59" s="134"/>
      <c r="F59" s="162"/>
      <c r="G59" s="163"/>
      <c r="H59" s="163"/>
      <c r="I59" s="163"/>
      <c r="J59" s="163" t="n">
        <f aca="false">I59</f>
        <v>0</v>
      </c>
      <c r="K59" s="164"/>
      <c r="L59" s="164"/>
      <c r="M59" s="164"/>
      <c r="N59" s="164"/>
      <c r="O59" s="165"/>
      <c r="P59" s="165"/>
      <c r="Q59" s="165"/>
      <c r="R59" s="165"/>
      <c r="S59" s="165"/>
      <c r="T59" s="165"/>
      <c r="U59" s="165"/>
      <c r="V59" s="165"/>
      <c r="W59" s="165"/>
      <c r="X59" s="165"/>
      <c r="Y59" s="165"/>
      <c r="Z59" s="165"/>
      <c r="AA59" s="165"/>
      <c r="AB59" s="165"/>
      <c r="AC59" s="163"/>
      <c r="AD59" s="163" t="n">
        <f aca="false">AC59</f>
        <v>0</v>
      </c>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6" t="n">
        <f aca="false">AS59</f>
        <v>0</v>
      </c>
      <c r="AU59" s="99"/>
      <c r="AV59" s="201" t="n">
        <v>0</v>
      </c>
      <c r="AW59" s="202" t="n">
        <v>0</v>
      </c>
      <c r="AX59" s="202" t="n">
        <v>0</v>
      </c>
      <c r="AY59" s="202" t="n">
        <v>0</v>
      </c>
      <c r="AZ59" s="202" t="n">
        <v>0</v>
      </c>
      <c r="BA59" s="202" t="n">
        <v>0</v>
      </c>
      <c r="BB59" s="202" t="n">
        <v>0</v>
      </c>
      <c r="BC59" s="202" t="n">
        <v>0</v>
      </c>
      <c r="BD59" s="202" t="n">
        <v>0</v>
      </c>
      <c r="BE59" s="202" t="n">
        <v>0</v>
      </c>
      <c r="BF59" s="202" t="n">
        <v>0</v>
      </c>
      <c r="BG59" s="202" t="n">
        <v>0</v>
      </c>
      <c r="BH59" s="202" t="n">
        <v>0</v>
      </c>
      <c r="BI59" s="202" t="n">
        <v>0</v>
      </c>
      <c r="BJ59" s="202" t="n">
        <v>0</v>
      </c>
      <c r="BK59" s="202" t="n">
        <v>0</v>
      </c>
      <c r="BL59" s="202" t="n">
        <v>0</v>
      </c>
      <c r="BM59" s="202" t="n">
        <v>0</v>
      </c>
      <c r="BN59" s="202" t="n">
        <v>0</v>
      </c>
      <c r="BO59" s="202" t="n">
        <v>0</v>
      </c>
      <c r="BP59" s="202" t="n">
        <v>0</v>
      </c>
      <c r="BQ59" s="202" t="n">
        <v>0</v>
      </c>
      <c r="BR59" s="202"/>
      <c r="BS59" s="202"/>
      <c r="BT59" s="202"/>
      <c r="BU59" s="202"/>
      <c r="BV59" s="202"/>
      <c r="BW59" s="202"/>
      <c r="BX59" s="202"/>
      <c r="BY59" s="202"/>
      <c r="BZ59" s="202"/>
      <c r="CA59" s="202"/>
      <c r="CB59" s="202"/>
      <c r="CC59" s="202"/>
      <c r="CD59" s="202"/>
      <c r="CE59" s="202"/>
      <c r="CF59" s="202"/>
      <c r="CG59" s="202"/>
      <c r="CH59" s="202"/>
      <c r="CI59" s="203"/>
      <c r="CJ59" s="4"/>
    </row>
    <row r="60" customFormat="false" ht="15.75" hidden="false" customHeight="false" outlineLevel="0" collapsed="false">
      <c r="B60" s="182" t="n">
        <v>5</v>
      </c>
      <c r="C60" s="196" t="s">
        <v>234</v>
      </c>
      <c r="D60" s="134"/>
      <c r="E60" s="134"/>
      <c r="F60" s="162"/>
      <c r="G60" s="163"/>
      <c r="H60" s="163"/>
      <c r="I60" s="163"/>
      <c r="J60" s="163" t="n">
        <f aca="false">I60</f>
        <v>0</v>
      </c>
      <c r="K60" s="164"/>
      <c r="L60" s="164"/>
      <c r="M60" s="164"/>
      <c r="N60" s="164"/>
      <c r="O60" s="165"/>
      <c r="P60" s="165"/>
      <c r="Q60" s="165"/>
      <c r="R60" s="165"/>
      <c r="S60" s="165"/>
      <c r="T60" s="165"/>
      <c r="U60" s="165"/>
      <c r="V60" s="165"/>
      <c r="W60" s="165"/>
      <c r="X60" s="165"/>
      <c r="Y60" s="165"/>
      <c r="Z60" s="165"/>
      <c r="AA60" s="165"/>
      <c r="AB60" s="165"/>
      <c r="AC60" s="163"/>
      <c r="AD60" s="163" t="n">
        <f aca="false">AC60</f>
        <v>0</v>
      </c>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6" t="n">
        <f aca="false">AS60</f>
        <v>0</v>
      </c>
      <c r="AU60" s="99"/>
      <c r="AV60" s="197" t="n">
        <v>0</v>
      </c>
      <c r="AW60" s="198" t="n">
        <v>0</v>
      </c>
      <c r="AX60" s="198" t="n">
        <v>0</v>
      </c>
      <c r="AY60" s="198" t="n">
        <v>0</v>
      </c>
      <c r="AZ60" s="198" t="n">
        <v>0</v>
      </c>
      <c r="BA60" s="198" t="n">
        <v>0</v>
      </c>
      <c r="BB60" s="198" t="n">
        <v>0</v>
      </c>
      <c r="BC60" s="198" t="n">
        <v>0</v>
      </c>
      <c r="BD60" s="198" t="n">
        <v>0</v>
      </c>
      <c r="BE60" s="198" t="n">
        <v>0</v>
      </c>
      <c r="BF60" s="198" t="n">
        <v>0</v>
      </c>
      <c r="BG60" s="198" t="n">
        <v>0</v>
      </c>
      <c r="BH60" s="198" t="n">
        <v>0</v>
      </c>
      <c r="BI60" s="198" t="n">
        <v>0</v>
      </c>
      <c r="BJ60" s="198" t="n">
        <v>0</v>
      </c>
      <c r="BK60" s="198" t="n">
        <v>0</v>
      </c>
      <c r="BL60" s="198" t="n">
        <v>0</v>
      </c>
      <c r="BM60" s="198" t="n">
        <v>0</v>
      </c>
      <c r="BN60" s="198" t="n">
        <v>0</v>
      </c>
      <c r="BO60" s="198" t="n">
        <v>0</v>
      </c>
      <c r="BP60" s="198" t="n">
        <v>0</v>
      </c>
      <c r="BQ60" s="198" t="n">
        <v>0</v>
      </c>
      <c r="BR60" s="198"/>
      <c r="BS60" s="198"/>
      <c r="BT60" s="198"/>
      <c r="BU60" s="198"/>
      <c r="BV60" s="198"/>
      <c r="BW60" s="198"/>
      <c r="BX60" s="198"/>
      <c r="BY60" s="198"/>
      <c r="BZ60" s="198"/>
      <c r="CA60" s="198"/>
      <c r="CB60" s="198"/>
      <c r="CC60" s="198"/>
      <c r="CD60" s="198"/>
      <c r="CE60" s="198"/>
      <c r="CF60" s="198"/>
      <c r="CG60" s="198"/>
      <c r="CH60" s="198"/>
      <c r="CI60" s="199"/>
      <c r="CJ60" s="4"/>
    </row>
    <row r="61" customFormat="false" ht="15.75" hidden="false" customHeight="false" outlineLevel="0" collapsed="false">
      <c r="B61" s="124"/>
      <c r="C61" s="196" t="s">
        <v>235</v>
      </c>
      <c r="D61" s="134"/>
      <c r="E61" s="134"/>
      <c r="F61" s="162"/>
      <c r="G61" s="163"/>
      <c r="H61" s="163"/>
      <c r="I61" s="163"/>
      <c r="J61" s="163" t="n">
        <f aca="false">I61</f>
        <v>0</v>
      </c>
      <c r="K61" s="164"/>
      <c r="L61" s="164"/>
      <c r="M61" s="164"/>
      <c r="N61" s="164"/>
      <c r="O61" s="165"/>
      <c r="P61" s="165"/>
      <c r="Q61" s="165"/>
      <c r="R61" s="165"/>
      <c r="S61" s="165"/>
      <c r="T61" s="165"/>
      <c r="U61" s="165"/>
      <c r="V61" s="165"/>
      <c r="W61" s="165"/>
      <c r="X61" s="165"/>
      <c r="Y61" s="165"/>
      <c r="Z61" s="165"/>
      <c r="AA61" s="165"/>
      <c r="AB61" s="165"/>
      <c r="AC61" s="163"/>
      <c r="AD61" s="163" t="n">
        <f aca="false">AC61</f>
        <v>0</v>
      </c>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6" t="n">
        <f aca="false">AS61</f>
        <v>0</v>
      </c>
      <c r="AU61" s="99"/>
      <c r="AV61" s="201" t="n">
        <v>0</v>
      </c>
      <c r="AW61" s="202" t="n">
        <v>0</v>
      </c>
      <c r="AX61" s="202" t="n">
        <v>0</v>
      </c>
      <c r="AY61" s="202" t="n">
        <v>0</v>
      </c>
      <c r="AZ61" s="202" t="n">
        <v>0</v>
      </c>
      <c r="BA61" s="202" t="n">
        <v>0</v>
      </c>
      <c r="BB61" s="202" t="n">
        <v>0</v>
      </c>
      <c r="BC61" s="202" t="n">
        <v>0</v>
      </c>
      <c r="BD61" s="202" t="n">
        <v>0</v>
      </c>
      <c r="BE61" s="202" t="n">
        <v>0</v>
      </c>
      <c r="BF61" s="202" t="n">
        <v>0</v>
      </c>
      <c r="BG61" s="202" t="n">
        <v>0</v>
      </c>
      <c r="BH61" s="202" t="n">
        <v>0</v>
      </c>
      <c r="BI61" s="202" t="n">
        <v>0</v>
      </c>
      <c r="BJ61" s="202" t="n">
        <v>0</v>
      </c>
      <c r="BK61" s="202" t="n">
        <v>0</v>
      </c>
      <c r="BL61" s="202" t="n">
        <v>0</v>
      </c>
      <c r="BM61" s="202" t="n">
        <v>0</v>
      </c>
      <c r="BN61" s="202" t="n">
        <v>0</v>
      </c>
      <c r="BO61" s="202" t="n">
        <v>0</v>
      </c>
      <c r="BP61" s="202" t="n">
        <v>0</v>
      </c>
      <c r="BQ61" s="202" t="n">
        <v>0</v>
      </c>
      <c r="BR61" s="202"/>
      <c r="BS61" s="202"/>
      <c r="BT61" s="202"/>
      <c r="BU61" s="202"/>
      <c r="BV61" s="202"/>
      <c r="BW61" s="202"/>
      <c r="BX61" s="202"/>
      <c r="BY61" s="202"/>
      <c r="BZ61" s="202"/>
      <c r="CA61" s="202"/>
      <c r="CB61" s="202"/>
      <c r="CC61" s="202"/>
      <c r="CD61" s="202"/>
      <c r="CE61" s="202"/>
      <c r="CF61" s="202"/>
      <c r="CG61" s="202"/>
      <c r="CH61" s="202"/>
      <c r="CI61" s="203"/>
      <c r="CJ61" s="4"/>
    </row>
    <row r="62" customFormat="false" ht="12.75" hidden="false" customHeight="false" outlineLevel="0" collapsed="false">
      <c r="B62" s="210" t="s">
        <v>236</v>
      </c>
      <c r="C62" s="204"/>
      <c r="D62" s="107"/>
      <c r="E62" s="107"/>
      <c r="F62" s="162"/>
      <c r="G62" s="163"/>
      <c r="H62" s="163" t="n">
        <f aca="false">G62</f>
        <v>0</v>
      </c>
      <c r="I62" s="163"/>
      <c r="J62" s="163" t="n">
        <f aca="false">I62</f>
        <v>0</v>
      </c>
      <c r="K62" s="163"/>
      <c r="L62" s="163" t="n">
        <f aca="false">K62</f>
        <v>0</v>
      </c>
      <c r="M62" s="163"/>
      <c r="N62" s="163" t="n">
        <f aca="false">M62</f>
        <v>0</v>
      </c>
      <c r="O62" s="163" t="n">
        <v>10</v>
      </c>
      <c r="P62" s="163" t="n">
        <f aca="false">O62</f>
        <v>10</v>
      </c>
      <c r="Q62" s="163" t="n">
        <v>10</v>
      </c>
      <c r="R62" s="163" t="n">
        <f aca="false">Q62</f>
        <v>10</v>
      </c>
      <c r="S62" s="163" t="n">
        <v>10</v>
      </c>
      <c r="T62" s="163" t="n">
        <f aca="false">S62</f>
        <v>10</v>
      </c>
      <c r="U62" s="163" t="n">
        <v>10</v>
      </c>
      <c r="V62" s="163" t="n">
        <f aca="false">U62</f>
        <v>10</v>
      </c>
      <c r="W62" s="163" t="n">
        <v>10</v>
      </c>
      <c r="X62" s="163" t="n">
        <f aca="false">W62</f>
        <v>10</v>
      </c>
      <c r="Y62" s="163" t="n">
        <v>10</v>
      </c>
      <c r="Z62" s="163" t="n">
        <f aca="false">Y62</f>
        <v>10</v>
      </c>
      <c r="AA62" s="163" t="n">
        <v>10</v>
      </c>
      <c r="AB62" s="163" t="n">
        <f aca="false">AA62</f>
        <v>10</v>
      </c>
      <c r="AC62" s="163"/>
      <c r="AD62" s="163" t="n">
        <f aca="false">AC62</f>
        <v>0</v>
      </c>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6" t="n">
        <f aca="false">AS62</f>
        <v>0</v>
      </c>
      <c r="AU62" s="99"/>
      <c r="AV62" s="201" t="n">
        <v>0</v>
      </c>
      <c r="AW62" s="202" t="n">
        <v>0</v>
      </c>
      <c r="AX62" s="202" t="n">
        <v>0</v>
      </c>
      <c r="AY62" s="202" t="n">
        <v>0</v>
      </c>
      <c r="AZ62" s="202" t="n">
        <v>0</v>
      </c>
      <c r="BA62" s="202" t="n">
        <v>0</v>
      </c>
      <c r="BB62" s="202" t="n">
        <v>0</v>
      </c>
      <c r="BC62" s="202" t="n">
        <v>0</v>
      </c>
      <c r="BD62" s="202" t="n">
        <v>0</v>
      </c>
      <c r="BE62" s="202" t="n">
        <v>0</v>
      </c>
      <c r="BF62" s="202" t="n">
        <v>0</v>
      </c>
      <c r="BG62" s="202" t="n">
        <v>0</v>
      </c>
      <c r="BH62" s="202" t="n">
        <v>0</v>
      </c>
      <c r="BI62" s="202" t="n">
        <v>0</v>
      </c>
      <c r="BJ62" s="202" t="n">
        <v>0</v>
      </c>
      <c r="BK62" s="202" t="n">
        <v>0</v>
      </c>
      <c r="BL62" s="202" t="n">
        <v>0</v>
      </c>
      <c r="BM62" s="202" t="n">
        <v>0</v>
      </c>
      <c r="BN62" s="202" t="n">
        <v>0</v>
      </c>
      <c r="BO62" s="202" t="n">
        <v>0</v>
      </c>
      <c r="BP62" s="202" t="n">
        <v>0</v>
      </c>
      <c r="BQ62" s="202" t="n">
        <v>0</v>
      </c>
      <c r="BR62" s="202"/>
      <c r="BS62" s="202"/>
      <c r="BT62" s="202"/>
      <c r="BU62" s="202"/>
      <c r="BV62" s="202"/>
      <c r="BW62" s="202"/>
      <c r="BX62" s="202"/>
      <c r="BY62" s="202"/>
      <c r="BZ62" s="202"/>
      <c r="CA62" s="202"/>
      <c r="CB62" s="202"/>
      <c r="CC62" s="202"/>
      <c r="CD62" s="202"/>
      <c r="CE62" s="202"/>
      <c r="CF62" s="202"/>
      <c r="CG62" s="202"/>
      <c r="CH62" s="202"/>
      <c r="CI62" s="203"/>
      <c r="CJ62" s="4"/>
    </row>
    <row r="63" customFormat="false" ht="13.5" hidden="false" customHeight="false" outlineLevel="0" collapsed="false">
      <c r="B63" s="210" t="s">
        <v>237</v>
      </c>
      <c r="C63" s="206"/>
      <c r="D63" s="134"/>
      <c r="E63" s="134"/>
      <c r="F63" s="162"/>
      <c r="G63" s="163"/>
      <c r="H63" s="163" t="n">
        <f aca="false">G63</f>
        <v>0</v>
      </c>
      <c r="I63" s="163"/>
      <c r="J63" s="163" t="n">
        <f aca="false">I63</f>
        <v>0</v>
      </c>
      <c r="K63" s="163"/>
      <c r="L63" s="163" t="n">
        <f aca="false">K63</f>
        <v>0</v>
      </c>
      <c r="M63" s="163"/>
      <c r="N63" s="163" t="n">
        <f aca="false">M63</f>
        <v>0</v>
      </c>
      <c r="O63" s="163" t="n">
        <v>10</v>
      </c>
      <c r="P63" s="163" t="n">
        <f aca="false">O63</f>
        <v>10</v>
      </c>
      <c r="Q63" s="163" t="n">
        <v>10</v>
      </c>
      <c r="R63" s="163" t="n">
        <f aca="false">Q63</f>
        <v>10</v>
      </c>
      <c r="S63" s="163" t="n">
        <v>10</v>
      </c>
      <c r="T63" s="163" t="n">
        <f aca="false">S63</f>
        <v>10</v>
      </c>
      <c r="U63" s="163" t="n">
        <v>10</v>
      </c>
      <c r="V63" s="163" t="n">
        <f aca="false">U63</f>
        <v>10</v>
      </c>
      <c r="W63" s="163" t="n">
        <v>10</v>
      </c>
      <c r="X63" s="163" t="n">
        <f aca="false">W63</f>
        <v>10</v>
      </c>
      <c r="Y63" s="163" t="n">
        <v>10</v>
      </c>
      <c r="Z63" s="163" t="n">
        <f aca="false">Y63</f>
        <v>10</v>
      </c>
      <c r="AA63" s="163" t="n">
        <v>10</v>
      </c>
      <c r="AB63" s="163" t="n">
        <f aca="false">AA63</f>
        <v>10</v>
      </c>
      <c r="AC63" s="163"/>
      <c r="AD63" s="163" t="n">
        <f aca="false">AC63</f>
        <v>0</v>
      </c>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6" t="n">
        <f aca="false">AS63</f>
        <v>0</v>
      </c>
      <c r="AU63" s="99"/>
      <c r="AV63" s="201" t="n">
        <v>0</v>
      </c>
      <c r="AW63" s="202" t="n">
        <v>0</v>
      </c>
      <c r="AX63" s="202" t="n">
        <v>0</v>
      </c>
      <c r="AY63" s="202" t="n">
        <v>0</v>
      </c>
      <c r="AZ63" s="202" t="n">
        <v>0</v>
      </c>
      <c r="BA63" s="202" t="n">
        <v>0</v>
      </c>
      <c r="BB63" s="202" t="n">
        <v>0</v>
      </c>
      <c r="BC63" s="202" t="n">
        <v>0</v>
      </c>
      <c r="BD63" s="202" t="n">
        <v>0</v>
      </c>
      <c r="BE63" s="202" t="n">
        <v>0</v>
      </c>
      <c r="BF63" s="202" t="n">
        <v>0</v>
      </c>
      <c r="BG63" s="202" t="n">
        <v>0</v>
      </c>
      <c r="BH63" s="202" t="n">
        <v>0</v>
      </c>
      <c r="BI63" s="202" t="n">
        <v>0</v>
      </c>
      <c r="BJ63" s="202" t="n">
        <v>0</v>
      </c>
      <c r="BK63" s="202" t="n">
        <v>0</v>
      </c>
      <c r="BL63" s="202" t="n">
        <v>0</v>
      </c>
      <c r="BM63" s="202" t="n">
        <v>0</v>
      </c>
      <c r="BN63" s="202" t="n">
        <v>0</v>
      </c>
      <c r="BO63" s="202" t="n">
        <v>0</v>
      </c>
      <c r="BP63" s="202" t="n">
        <v>0</v>
      </c>
      <c r="BQ63" s="202" t="n">
        <v>0</v>
      </c>
      <c r="BR63" s="202"/>
      <c r="BS63" s="202"/>
      <c r="BT63" s="202"/>
      <c r="BU63" s="202"/>
      <c r="BV63" s="202"/>
      <c r="BW63" s="202"/>
      <c r="BX63" s="202"/>
      <c r="BY63" s="202"/>
      <c r="BZ63" s="202"/>
      <c r="CA63" s="202"/>
      <c r="CB63" s="202"/>
      <c r="CC63" s="202"/>
      <c r="CD63" s="202"/>
      <c r="CE63" s="202"/>
      <c r="CF63" s="202"/>
      <c r="CG63" s="202"/>
      <c r="CH63" s="202"/>
      <c r="CI63" s="203"/>
      <c r="CJ63" s="4"/>
    </row>
    <row r="64" customFormat="false" ht="13.5" hidden="false" customHeight="false" outlineLevel="0" collapsed="false">
      <c r="B64" s="116" t="s">
        <v>238</v>
      </c>
      <c r="C64" s="117"/>
      <c r="D64" s="117"/>
      <c r="E64" s="117"/>
      <c r="F64" s="117"/>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9"/>
      <c r="AU64" s="99"/>
      <c r="AV64" s="120"/>
      <c r="AW64" s="121"/>
      <c r="AX64" s="121"/>
      <c r="AY64" s="121"/>
      <c r="AZ64" s="121"/>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c r="CH64" s="122"/>
      <c r="CI64" s="123"/>
      <c r="CJ64" s="4"/>
    </row>
    <row r="65" customFormat="false" ht="13.5" hidden="false" customHeight="false" outlineLevel="0" collapsed="false">
      <c r="B65" s="211" t="s">
        <v>239</v>
      </c>
      <c r="C65" s="212"/>
      <c r="D65" s="212"/>
      <c r="E65" s="212"/>
      <c r="F65" s="212"/>
      <c r="G65" s="213"/>
      <c r="H65" s="213"/>
      <c r="I65" s="213"/>
      <c r="J65" s="213"/>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c r="AO65" s="213"/>
      <c r="AP65" s="213"/>
      <c r="AQ65" s="213"/>
      <c r="AR65" s="213"/>
      <c r="AS65" s="213"/>
      <c r="AT65" s="214"/>
      <c r="AU65" s="215"/>
      <c r="AV65" s="216"/>
      <c r="AW65" s="217"/>
      <c r="AX65" s="217"/>
      <c r="AY65" s="217"/>
      <c r="AZ65" s="217"/>
      <c r="BA65" s="218"/>
      <c r="BB65" s="218"/>
      <c r="BC65" s="218"/>
      <c r="BD65" s="218"/>
      <c r="BE65" s="218"/>
      <c r="BF65" s="218"/>
      <c r="BG65" s="218"/>
      <c r="BH65" s="218"/>
      <c r="BI65" s="218"/>
      <c r="BJ65" s="218"/>
      <c r="BK65" s="218"/>
      <c r="BL65" s="218"/>
      <c r="BM65" s="218"/>
      <c r="BN65" s="218"/>
      <c r="BO65" s="218"/>
      <c r="BP65" s="218"/>
      <c r="BQ65" s="218"/>
      <c r="BR65" s="218"/>
      <c r="BS65" s="218"/>
      <c r="BT65" s="218"/>
      <c r="BU65" s="218"/>
      <c r="BV65" s="218"/>
      <c r="BW65" s="218"/>
      <c r="BX65" s="218"/>
      <c r="BY65" s="218"/>
      <c r="BZ65" s="218"/>
      <c r="CA65" s="218"/>
      <c r="CB65" s="218"/>
      <c r="CC65" s="218"/>
      <c r="CD65" s="218"/>
      <c r="CE65" s="218"/>
      <c r="CF65" s="218"/>
      <c r="CG65" s="218"/>
      <c r="CH65" s="218"/>
      <c r="CI65" s="219"/>
      <c r="CJ65" s="4"/>
    </row>
    <row r="66" customFormat="false" ht="12.75" hidden="false" customHeight="false" outlineLevel="0" collapsed="false">
      <c r="B66" s="220" t="s">
        <v>240</v>
      </c>
      <c r="C66" s="125" t="s">
        <v>241</v>
      </c>
      <c r="D66" s="125"/>
      <c r="E66" s="125"/>
      <c r="F66" s="125"/>
      <c r="G66" s="157" t="s">
        <v>184</v>
      </c>
      <c r="H66" s="157" t="str">
        <f aca="false">G66</f>
        <v>No</v>
      </c>
      <c r="I66" s="157" t="s">
        <v>184</v>
      </c>
      <c r="J66" s="157" t="str">
        <f aca="false">I66</f>
        <v>No</v>
      </c>
      <c r="K66" s="157" t="s">
        <v>242</v>
      </c>
      <c r="L66" s="157" t="s">
        <v>242</v>
      </c>
      <c r="M66" s="157" t="s">
        <v>184</v>
      </c>
      <c r="N66" s="157" t="str">
        <f aca="false">M66</f>
        <v>No</v>
      </c>
      <c r="O66" s="157" t="s">
        <v>242</v>
      </c>
      <c r="P66" s="157" t="s">
        <v>242</v>
      </c>
      <c r="Q66" s="157" t="s">
        <v>243</v>
      </c>
      <c r="R66" s="157" t="s">
        <v>243</v>
      </c>
      <c r="S66" s="157" t="s">
        <v>184</v>
      </c>
      <c r="T66" s="157" t="s">
        <v>184</v>
      </c>
      <c r="U66" s="157" t="s">
        <v>184</v>
      </c>
      <c r="V66" s="157" t="s">
        <v>184</v>
      </c>
      <c r="W66" s="157" t="s">
        <v>242</v>
      </c>
      <c r="X66" s="157" t="s">
        <v>242</v>
      </c>
      <c r="Y66" s="157" t="s">
        <v>184</v>
      </c>
      <c r="Z66" s="157" t="str">
        <f aca="false">Y66</f>
        <v>No</v>
      </c>
      <c r="AA66" s="157" t="s">
        <v>184</v>
      </c>
      <c r="AB66" s="157" t="s">
        <v>184</v>
      </c>
      <c r="AC66" s="157"/>
      <c r="AD66" s="157" t="n">
        <f aca="false">AC66</f>
        <v>0</v>
      </c>
      <c r="AE66" s="157"/>
      <c r="AF66" s="157" t="n">
        <f aca="false">AE66</f>
        <v>0</v>
      </c>
      <c r="AG66" s="157"/>
      <c r="AH66" s="157" t="n">
        <f aca="false">AG66</f>
        <v>0</v>
      </c>
      <c r="AI66" s="157"/>
      <c r="AJ66" s="157" t="n">
        <f aca="false">AI66</f>
        <v>0</v>
      </c>
      <c r="AK66" s="157"/>
      <c r="AL66" s="157" t="n">
        <f aca="false">AK66</f>
        <v>0</v>
      </c>
      <c r="AM66" s="157"/>
      <c r="AN66" s="157" t="n">
        <f aca="false">AM66</f>
        <v>0</v>
      </c>
      <c r="AO66" s="157"/>
      <c r="AP66" s="157" t="n">
        <f aca="false">AO66</f>
        <v>0</v>
      </c>
      <c r="AQ66" s="157"/>
      <c r="AR66" s="157" t="n">
        <f aca="false">AQ66</f>
        <v>0</v>
      </c>
      <c r="AS66" s="157"/>
      <c r="AT66" s="158" t="n">
        <f aca="false">AS66</f>
        <v>0</v>
      </c>
      <c r="AU66" s="99"/>
      <c r="AV66" s="221" t="s">
        <v>184</v>
      </c>
      <c r="AW66" s="222" t="s">
        <v>184</v>
      </c>
      <c r="AX66" s="222" t="s">
        <v>184</v>
      </c>
      <c r="AY66" s="222" t="s">
        <v>184</v>
      </c>
      <c r="AZ66" s="222" t="s">
        <v>242</v>
      </c>
      <c r="BA66" s="222" t="s">
        <v>242</v>
      </c>
      <c r="BB66" s="222" t="s">
        <v>184</v>
      </c>
      <c r="BC66" s="222" t="s">
        <v>184</v>
      </c>
      <c r="BD66" s="222" t="s">
        <v>242</v>
      </c>
      <c r="BE66" s="222" t="s">
        <v>242</v>
      </c>
      <c r="BF66" s="222" t="s">
        <v>243</v>
      </c>
      <c r="BG66" s="222" t="s">
        <v>243</v>
      </c>
      <c r="BH66" s="222" t="s">
        <v>184</v>
      </c>
      <c r="BI66" s="222" t="s">
        <v>184</v>
      </c>
      <c r="BJ66" s="222" t="s">
        <v>184</v>
      </c>
      <c r="BK66" s="222" t="s">
        <v>184</v>
      </c>
      <c r="BL66" s="222" t="s">
        <v>242</v>
      </c>
      <c r="BM66" s="222" t="s">
        <v>242</v>
      </c>
      <c r="BN66" s="222" t="s">
        <v>184</v>
      </c>
      <c r="BO66" s="222" t="s">
        <v>184</v>
      </c>
      <c r="BP66" s="222" t="s">
        <v>184</v>
      </c>
      <c r="BQ66" s="222" t="s">
        <v>184</v>
      </c>
      <c r="BR66" s="222"/>
      <c r="BS66" s="222"/>
      <c r="BT66" s="222"/>
      <c r="BU66" s="222"/>
      <c r="BV66" s="222"/>
      <c r="BW66" s="222"/>
      <c r="BX66" s="222"/>
      <c r="BY66" s="222"/>
      <c r="BZ66" s="222"/>
      <c r="CA66" s="222"/>
      <c r="CB66" s="222"/>
      <c r="CC66" s="222"/>
      <c r="CD66" s="222"/>
      <c r="CE66" s="222"/>
      <c r="CF66" s="222"/>
      <c r="CG66" s="222"/>
      <c r="CH66" s="222"/>
      <c r="CI66" s="223"/>
      <c r="CJ66" s="4"/>
    </row>
    <row r="67" customFormat="false" ht="12.75" hidden="false" customHeight="false" outlineLevel="0" collapsed="false">
      <c r="B67" s="220" t="s">
        <v>126</v>
      </c>
      <c r="C67" s="224" t="s">
        <v>244</v>
      </c>
      <c r="D67" s="134"/>
      <c r="E67" s="134"/>
      <c r="F67" s="162"/>
      <c r="G67" s="164" t="n">
        <v>999</v>
      </c>
      <c r="H67" s="164" t="n">
        <f aca="false">G67</f>
        <v>999</v>
      </c>
      <c r="I67" s="164" t="n">
        <v>999</v>
      </c>
      <c r="J67" s="164" t="n">
        <f aca="false">I67</f>
        <v>999</v>
      </c>
      <c r="K67" s="163" t="n">
        <v>999</v>
      </c>
      <c r="L67" s="163" t="n">
        <f aca="false">K67</f>
        <v>999</v>
      </c>
      <c r="M67" s="164" t="n">
        <v>999</v>
      </c>
      <c r="N67" s="164" t="n">
        <f aca="false">M67</f>
        <v>999</v>
      </c>
      <c r="O67" s="163"/>
      <c r="P67" s="163" t="n">
        <f aca="false">O67</f>
        <v>0</v>
      </c>
      <c r="Q67" s="163"/>
      <c r="R67" s="163" t="n">
        <f aca="false">Q67</f>
        <v>0</v>
      </c>
      <c r="S67" s="165" t="n">
        <v>999</v>
      </c>
      <c r="T67" s="165" t="n">
        <f aca="false">S67</f>
        <v>999</v>
      </c>
      <c r="U67" s="165" t="n">
        <v>999</v>
      </c>
      <c r="V67" s="165" t="n">
        <f aca="false">U67</f>
        <v>999</v>
      </c>
      <c r="W67" s="163" t="n">
        <v>999</v>
      </c>
      <c r="X67" s="163" t="n">
        <f aca="false">W67</f>
        <v>999</v>
      </c>
      <c r="Y67" s="164" t="n">
        <v>999</v>
      </c>
      <c r="Z67" s="164" t="n">
        <f aca="false">Y67</f>
        <v>999</v>
      </c>
      <c r="AA67" s="165" t="n">
        <v>999</v>
      </c>
      <c r="AB67" s="165" t="n">
        <f aca="false">AA67</f>
        <v>999</v>
      </c>
      <c r="AC67" s="164"/>
      <c r="AD67" s="164" t="n">
        <f aca="false">AC67</f>
        <v>0</v>
      </c>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6" t="n">
        <f aca="false">AS67</f>
        <v>0</v>
      </c>
      <c r="AU67" s="99"/>
      <c r="AV67" s="197" t="n">
        <v>999</v>
      </c>
      <c r="AW67" s="198" t="n">
        <v>999</v>
      </c>
      <c r="AX67" s="198" t="n">
        <v>999</v>
      </c>
      <c r="AY67" s="198" t="n">
        <v>999</v>
      </c>
      <c r="AZ67" s="198" t="n">
        <v>0</v>
      </c>
      <c r="BA67" s="198" t="n">
        <v>0</v>
      </c>
      <c r="BB67" s="198" t="n">
        <v>999</v>
      </c>
      <c r="BC67" s="198" t="n">
        <v>999</v>
      </c>
      <c r="BD67" s="198" t="n">
        <v>0</v>
      </c>
      <c r="BE67" s="198" t="n">
        <v>0</v>
      </c>
      <c r="BF67" s="198" t="n">
        <v>0</v>
      </c>
      <c r="BG67" s="198" t="n">
        <v>0</v>
      </c>
      <c r="BH67" s="198" t="n">
        <v>999</v>
      </c>
      <c r="BI67" s="198" t="n">
        <v>999</v>
      </c>
      <c r="BJ67" s="198" t="n">
        <v>999</v>
      </c>
      <c r="BK67" s="198" t="n">
        <v>999</v>
      </c>
      <c r="BL67" s="198" t="n">
        <v>0</v>
      </c>
      <c r="BM67" s="198" t="n">
        <v>0</v>
      </c>
      <c r="BN67" s="198" t="n">
        <v>999</v>
      </c>
      <c r="BO67" s="198" t="n">
        <v>999</v>
      </c>
      <c r="BP67" s="198" t="n">
        <v>999</v>
      </c>
      <c r="BQ67" s="198" t="n">
        <v>999</v>
      </c>
      <c r="BR67" s="198"/>
      <c r="BS67" s="198"/>
      <c r="BT67" s="198"/>
      <c r="BU67" s="198"/>
      <c r="BV67" s="198"/>
      <c r="BW67" s="198"/>
      <c r="BX67" s="198"/>
      <c r="BY67" s="198"/>
      <c r="BZ67" s="198"/>
      <c r="CA67" s="198"/>
      <c r="CB67" s="198"/>
      <c r="CC67" s="198"/>
      <c r="CD67" s="198"/>
      <c r="CE67" s="198"/>
      <c r="CF67" s="198"/>
      <c r="CG67" s="198"/>
      <c r="CH67" s="198"/>
      <c r="CI67" s="199"/>
      <c r="CJ67" s="4"/>
    </row>
    <row r="68" customFormat="false" ht="15.75" hidden="false" customHeight="false" outlineLevel="0" collapsed="false">
      <c r="B68" s="220"/>
      <c r="C68" s="134" t="s">
        <v>245</v>
      </c>
      <c r="D68" s="134"/>
      <c r="E68" s="134"/>
      <c r="F68" s="162"/>
      <c r="G68" s="163"/>
      <c r="H68" s="163" t="n">
        <f aca="false">G68</f>
        <v>0</v>
      </c>
      <c r="I68" s="163"/>
      <c r="J68" s="163" t="n">
        <f aca="false">I68</f>
        <v>0</v>
      </c>
      <c r="K68" s="163"/>
      <c r="L68" s="163" t="n">
        <v>0.22</v>
      </c>
      <c r="M68" s="163"/>
      <c r="N68" s="163" t="n">
        <f aca="false">M68</f>
        <v>0</v>
      </c>
      <c r="O68" s="163" t="n">
        <v>0.2</v>
      </c>
      <c r="P68" s="163" t="n">
        <v>0.08</v>
      </c>
      <c r="Q68" s="164" t="n">
        <v>0.23</v>
      </c>
      <c r="R68" s="165" t="n">
        <v>0.23</v>
      </c>
      <c r="S68" s="163" t="n">
        <v>0.1</v>
      </c>
      <c r="T68" s="163" t="n">
        <f aca="false">S68</f>
        <v>0.1</v>
      </c>
      <c r="U68" s="163" t="n">
        <v>0.1</v>
      </c>
      <c r="V68" s="163" t="n">
        <f aca="false">U68</f>
        <v>0.1</v>
      </c>
      <c r="W68" s="163"/>
      <c r="X68" s="163" t="n">
        <f aca="false">W68</f>
        <v>0</v>
      </c>
      <c r="Y68" s="163"/>
      <c r="Z68" s="163" t="n">
        <f aca="false">Y68</f>
        <v>0</v>
      </c>
      <c r="AA68" s="163" t="n">
        <v>0.12</v>
      </c>
      <c r="AB68" s="163" t="n">
        <f aca="false">AA68</f>
        <v>0.12</v>
      </c>
      <c r="AC68" s="163"/>
      <c r="AD68" s="163" t="n">
        <f aca="false">AC68</f>
        <v>0</v>
      </c>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6" t="n">
        <f aca="false">AS68</f>
        <v>0</v>
      </c>
      <c r="AU68" s="99"/>
      <c r="AV68" s="197" t="n">
        <v>0</v>
      </c>
      <c r="AW68" s="198" t="n">
        <v>0</v>
      </c>
      <c r="AX68" s="198" t="n">
        <v>0</v>
      </c>
      <c r="AY68" s="198" t="n">
        <v>0</v>
      </c>
      <c r="AZ68" s="198" t="n">
        <v>0</v>
      </c>
      <c r="BA68" s="198" t="n">
        <v>0</v>
      </c>
      <c r="BB68" s="198" t="n">
        <v>0</v>
      </c>
      <c r="BC68" s="198" t="n">
        <v>0</v>
      </c>
      <c r="BD68" s="198" t="n">
        <v>0</v>
      </c>
      <c r="BE68" s="198" t="n">
        <v>0</v>
      </c>
      <c r="BF68" s="198" t="n">
        <v>0.230000004172325</v>
      </c>
      <c r="BG68" s="198" t="n">
        <v>0.230000004172325</v>
      </c>
      <c r="BH68" s="198" t="n">
        <v>0</v>
      </c>
      <c r="BI68" s="198" t="n">
        <v>0</v>
      </c>
      <c r="BJ68" s="198" t="n">
        <v>0</v>
      </c>
      <c r="BK68" s="198" t="n">
        <v>0</v>
      </c>
      <c r="BL68" s="198" t="n">
        <v>0</v>
      </c>
      <c r="BM68" s="198" t="n">
        <v>0</v>
      </c>
      <c r="BN68" s="198" t="n">
        <v>0</v>
      </c>
      <c r="BO68" s="198" t="n">
        <v>0</v>
      </c>
      <c r="BP68" s="198" t="n">
        <v>0</v>
      </c>
      <c r="BQ68" s="198" t="n">
        <v>0</v>
      </c>
      <c r="BR68" s="198"/>
      <c r="BS68" s="198"/>
      <c r="BT68" s="198"/>
      <c r="BU68" s="198"/>
      <c r="BV68" s="198"/>
      <c r="BW68" s="198"/>
      <c r="BX68" s="198"/>
      <c r="BY68" s="198"/>
      <c r="BZ68" s="198"/>
      <c r="CA68" s="198"/>
      <c r="CB68" s="198"/>
      <c r="CC68" s="198"/>
      <c r="CD68" s="198"/>
      <c r="CE68" s="198"/>
      <c r="CF68" s="198"/>
      <c r="CG68" s="198"/>
      <c r="CH68" s="198"/>
      <c r="CI68" s="199"/>
      <c r="CJ68" s="4"/>
    </row>
    <row r="69" customFormat="false" ht="15.75" hidden="false" customHeight="false" outlineLevel="0" collapsed="false">
      <c r="B69" s="220"/>
      <c r="C69" s="134" t="s">
        <v>246</v>
      </c>
      <c r="D69" s="134"/>
      <c r="E69" s="134"/>
      <c r="F69" s="162"/>
      <c r="G69" s="163"/>
      <c r="H69" s="163" t="n">
        <f aca="false">G69</f>
        <v>0</v>
      </c>
      <c r="I69" s="163"/>
      <c r="J69" s="163" t="n">
        <f aca="false">I69</f>
        <v>0</v>
      </c>
      <c r="K69" s="163"/>
      <c r="L69" s="163" t="n">
        <v>0.22</v>
      </c>
      <c r="M69" s="163"/>
      <c r="N69" s="163" t="n">
        <f aca="false">M69</f>
        <v>0</v>
      </c>
      <c r="O69" s="163" t="n">
        <v>0.2</v>
      </c>
      <c r="P69" s="163" t="n">
        <v>0.08</v>
      </c>
      <c r="Q69" s="164" t="n">
        <v>0.23</v>
      </c>
      <c r="R69" s="165" t="n">
        <v>0.23</v>
      </c>
      <c r="S69" s="163" t="n">
        <v>0.1</v>
      </c>
      <c r="T69" s="163" t="n">
        <f aca="false">S69</f>
        <v>0.1</v>
      </c>
      <c r="U69" s="163" t="n">
        <v>0.1</v>
      </c>
      <c r="V69" s="163" t="n">
        <f aca="false">U69</f>
        <v>0.1</v>
      </c>
      <c r="W69" s="163"/>
      <c r="X69" s="163" t="n">
        <f aca="false">W69</f>
        <v>0</v>
      </c>
      <c r="Y69" s="163"/>
      <c r="Z69" s="163" t="n">
        <f aca="false">Y69</f>
        <v>0</v>
      </c>
      <c r="AA69" s="163" t="n">
        <v>0.12</v>
      </c>
      <c r="AB69" s="163" t="n">
        <f aca="false">AA69</f>
        <v>0.12</v>
      </c>
      <c r="AC69" s="163"/>
      <c r="AD69" s="163" t="n">
        <f aca="false">AC69</f>
        <v>0</v>
      </c>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6" t="n">
        <f aca="false">AS69</f>
        <v>0</v>
      </c>
      <c r="AU69" s="99"/>
      <c r="AV69" s="197" t="n">
        <v>0</v>
      </c>
      <c r="AW69" s="198" t="n">
        <v>0</v>
      </c>
      <c r="AX69" s="198" t="n">
        <v>0</v>
      </c>
      <c r="AY69" s="198" t="n">
        <v>0</v>
      </c>
      <c r="AZ69" s="198" t="n">
        <v>0</v>
      </c>
      <c r="BA69" s="198" t="n">
        <v>0</v>
      </c>
      <c r="BB69" s="198" t="n">
        <v>0</v>
      </c>
      <c r="BC69" s="198" t="n">
        <v>0</v>
      </c>
      <c r="BD69" s="198" t="n">
        <v>0</v>
      </c>
      <c r="BE69" s="198" t="n">
        <v>0</v>
      </c>
      <c r="BF69" s="198" t="n">
        <v>0.230000004172325</v>
      </c>
      <c r="BG69" s="198" t="n">
        <v>0.230000004172325</v>
      </c>
      <c r="BH69" s="198" t="n">
        <v>0</v>
      </c>
      <c r="BI69" s="198" t="n">
        <v>0</v>
      </c>
      <c r="BJ69" s="198" t="n">
        <v>0</v>
      </c>
      <c r="BK69" s="198" t="n">
        <v>0</v>
      </c>
      <c r="BL69" s="198" t="n">
        <v>0</v>
      </c>
      <c r="BM69" s="198" t="n">
        <v>0</v>
      </c>
      <c r="BN69" s="198" t="n">
        <v>0</v>
      </c>
      <c r="BO69" s="198" t="n">
        <v>0</v>
      </c>
      <c r="BP69" s="198" t="n">
        <v>0</v>
      </c>
      <c r="BQ69" s="198" t="n">
        <v>0</v>
      </c>
      <c r="BR69" s="198"/>
      <c r="BS69" s="198"/>
      <c r="BT69" s="198"/>
      <c r="BU69" s="198"/>
      <c r="BV69" s="198"/>
      <c r="BW69" s="198"/>
      <c r="BX69" s="198"/>
      <c r="BY69" s="198"/>
      <c r="BZ69" s="198"/>
      <c r="CA69" s="198"/>
      <c r="CB69" s="198"/>
      <c r="CC69" s="198"/>
      <c r="CD69" s="198"/>
      <c r="CE69" s="198"/>
      <c r="CF69" s="198"/>
      <c r="CG69" s="198"/>
      <c r="CH69" s="198"/>
      <c r="CI69" s="199"/>
      <c r="CJ69" s="4"/>
    </row>
    <row r="70" customFormat="false" ht="12.75" hidden="false" customHeight="false" outlineLevel="0" collapsed="false">
      <c r="B70" s="124"/>
      <c r="C70" s="196" t="s">
        <v>247</v>
      </c>
      <c r="D70" s="134"/>
      <c r="E70" s="134"/>
      <c r="F70" s="162"/>
      <c r="G70" s="163"/>
      <c r="H70" s="163" t="n">
        <f aca="false">G70</f>
        <v>0</v>
      </c>
      <c r="I70" s="163"/>
      <c r="J70" s="163" t="n">
        <f aca="false">I70</f>
        <v>0</v>
      </c>
      <c r="K70" s="163"/>
      <c r="L70" s="163" t="s">
        <v>248</v>
      </c>
      <c r="M70" s="163"/>
      <c r="N70" s="163" t="n">
        <f aca="false">M70</f>
        <v>0</v>
      </c>
      <c r="O70" s="163" t="s">
        <v>248</v>
      </c>
      <c r="P70" s="163" t="str">
        <f aca="false">O70</f>
        <v>Right</v>
      </c>
      <c r="Q70" s="164" t="s">
        <v>248</v>
      </c>
      <c r="R70" s="225" t="str">
        <f aca="false">Q70</f>
        <v>Right</v>
      </c>
      <c r="S70" s="163" t="s">
        <v>248</v>
      </c>
      <c r="T70" s="163" t="str">
        <f aca="false">S70</f>
        <v>Right</v>
      </c>
      <c r="U70" s="163" t="s">
        <v>248</v>
      </c>
      <c r="V70" s="163" t="str">
        <f aca="false">U70</f>
        <v>Right</v>
      </c>
      <c r="W70" s="163"/>
      <c r="X70" s="163" t="n">
        <f aca="false">W70</f>
        <v>0</v>
      </c>
      <c r="Y70" s="163"/>
      <c r="Z70" s="163" t="n">
        <f aca="false">Y70</f>
        <v>0</v>
      </c>
      <c r="AA70" s="163" t="s">
        <v>248</v>
      </c>
      <c r="AB70" s="163" t="str">
        <f aca="false">AA70</f>
        <v>Right</v>
      </c>
      <c r="AC70" s="163"/>
      <c r="AD70" s="163" t="n">
        <f aca="false">AC70</f>
        <v>0</v>
      </c>
      <c r="AE70" s="164"/>
      <c r="AF70" s="164" t="n">
        <f aca="false">AE70</f>
        <v>0</v>
      </c>
      <c r="AG70" s="164"/>
      <c r="AH70" s="164" t="n">
        <f aca="false">AG70</f>
        <v>0</v>
      </c>
      <c r="AI70" s="164"/>
      <c r="AJ70" s="164" t="n">
        <f aca="false">AI70</f>
        <v>0</v>
      </c>
      <c r="AK70" s="164"/>
      <c r="AL70" s="164" t="n">
        <f aca="false">AK70</f>
        <v>0</v>
      </c>
      <c r="AM70" s="164"/>
      <c r="AN70" s="164" t="n">
        <f aca="false">AM70</f>
        <v>0</v>
      </c>
      <c r="AO70" s="164"/>
      <c r="AP70" s="164" t="n">
        <f aca="false">AO70</f>
        <v>0</v>
      </c>
      <c r="AQ70" s="164"/>
      <c r="AR70" s="164" t="n">
        <f aca="false">AQ70</f>
        <v>0</v>
      </c>
      <c r="AS70" s="164"/>
      <c r="AT70" s="166" t="n">
        <f aca="false">AS70</f>
        <v>0</v>
      </c>
      <c r="AU70" s="99"/>
      <c r="AV70" s="193"/>
      <c r="AW70" s="194"/>
      <c r="AX70" s="194"/>
      <c r="AY70" s="194"/>
      <c r="AZ70" s="194"/>
      <c r="BA70" s="194"/>
      <c r="BB70" s="194"/>
      <c r="BC70" s="194"/>
      <c r="BD70" s="194"/>
      <c r="BE70" s="194"/>
      <c r="BF70" s="194" t="s">
        <v>248</v>
      </c>
      <c r="BG70" s="194" t="s">
        <v>248</v>
      </c>
      <c r="BH70" s="194"/>
      <c r="BI70" s="194"/>
      <c r="BJ70" s="194"/>
      <c r="BK70" s="194"/>
      <c r="BL70" s="194"/>
      <c r="BM70" s="194"/>
      <c r="BN70" s="194"/>
      <c r="BO70" s="194"/>
      <c r="BP70" s="194"/>
      <c r="BQ70" s="194"/>
      <c r="BR70" s="194"/>
      <c r="BS70" s="194"/>
      <c r="BT70" s="194"/>
      <c r="BU70" s="194"/>
      <c r="BV70" s="194"/>
      <c r="BW70" s="194"/>
      <c r="BX70" s="194"/>
      <c r="BY70" s="194"/>
      <c r="BZ70" s="194"/>
      <c r="CA70" s="194"/>
      <c r="CB70" s="194"/>
      <c r="CC70" s="194"/>
      <c r="CD70" s="194"/>
      <c r="CE70" s="194"/>
      <c r="CF70" s="194"/>
      <c r="CG70" s="194"/>
      <c r="CH70" s="194"/>
      <c r="CI70" s="195"/>
      <c r="CJ70" s="4"/>
    </row>
    <row r="71" customFormat="false" ht="12.75" hidden="false" customHeight="true" outlineLevel="0" collapsed="false">
      <c r="B71" s="184" t="s">
        <v>249</v>
      </c>
      <c r="C71" s="196" t="s">
        <v>250</v>
      </c>
      <c r="D71" s="134"/>
      <c r="E71" s="134"/>
      <c r="F71" s="125"/>
      <c r="G71" s="226" t="s">
        <v>184</v>
      </c>
      <c r="H71" s="226" t="str">
        <f aca="false">G71</f>
        <v>No</v>
      </c>
      <c r="I71" s="226" t="s">
        <v>243</v>
      </c>
      <c r="J71" s="226" t="s">
        <v>243</v>
      </c>
      <c r="K71" s="226" t="s">
        <v>184</v>
      </c>
      <c r="L71" s="226" t="s">
        <v>184</v>
      </c>
      <c r="M71" s="226" t="s">
        <v>243</v>
      </c>
      <c r="N71" s="226" t="s">
        <v>243</v>
      </c>
      <c r="O71" s="226" t="s">
        <v>184</v>
      </c>
      <c r="P71" s="226" t="str">
        <f aca="false">O71</f>
        <v>No</v>
      </c>
      <c r="Q71" s="226" t="s">
        <v>184</v>
      </c>
      <c r="R71" s="226" t="s">
        <v>184</v>
      </c>
      <c r="S71" s="226" t="s">
        <v>243</v>
      </c>
      <c r="T71" s="226" t="s">
        <v>243</v>
      </c>
      <c r="U71" s="226" t="s">
        <v>184</v>
      </c>
      <c r="V71" s="226" t="s">
        <v>184</v>
      </c>
      <c r="W71" s="226" t="s">
        <v>184</v>
      </c>
      <c r="X71" s="226" t="str">
        <f aca="false">W71</f>
        <v>No</v>
      </c>
      <c r="Y71" s="226" t="s">
        <v>184</v>
      </c>
      <c r="Z71" s="226" t="str">
        <f aca="false">Y71</f>
        <v>No</v>
      </c>
      <c r="AA71" s="226" t="s">
        <v>184</v>
      </c>
      <c r="AB71" s="226" t="s">
        <v>184</v>
      </c>
      <c r="AC71" s="226"/>
      <c r="AD71" s="226" t="n">
        <f aca="false">AC71</f>
        <v>0</v>
      </c>
      <c r="AE71" s="226"/>
      <c r="AF71" s="226" t="n">
        <f aca="false">AE71</f>
        <v>0</v>
      </c>
      <c r="AG71" s="226"/>
      <c r="AH71" s="226" t="n">
        <f aca="false">AG71</f>
        <v>0</v>
      </c>
      <c r="AI71" s="226"/>
      <c r="AJ71" s="226" t="n">
        <f aca="false">AI71</f>
        <v>0</v>
      </c>
      <c r="AK71" s="226"/>
      <c r="AL71" s="226" t="n">
        <f aca="false">AK71</f>
        <v>0</v>
      </c>
      <c r="AM71" s="226"/>
      <c r="AN71" s="226" t="n">
        <f aca="false">AM71</f>
        <v>0</v>
      </c>
      <c r="AO71" s="226"/>
      <c r="AP71" s="226" t="n">
        <f aca="false">AO71</f>
        <v>0</v>
      </c>
      <c r="AQ71" s="226"/>
      <c r="AR71" s="226" t="n">
        <f aca="false">AQ71</f>
        <v>0</v>
      </c>
      <c r="AS71" s="226"/>
      <c r="AT71" s="227" t="n">
        <f aca="false">AS71</f>
        <v>0</v>
      </c>
      <c r="AU71" s="99"/>
      <c r="AV71" s="228" t="s">
        <v>184</v>
      </c>
      <c r="AW71" s="229" t="s">
        <v>184</v>
      </c>
      <c r="AX71" s="229" t="s">
        <v>243</v>
      </c>
      <c r="AY71" s="229" t="s">
        <v>243</v>
      </c>
      <c r="AZ71" s="229" t="s">
        <v>184</v>
      </c>
      <c r="BA71" s="229" t="s">
        <v>184</v>
      </c>
      <c r="BB71" s="229" t="s">
        <v>243</v>
      </c>
      <c r="BC71" s="229" t="s">
        <v>243</v>
      </c>
      <c r="BD71" s="229" t="s">
        <v>184</v>
      </c>
      <c r="BE71" s="229" t="s">
        <v>184</v>
      </c>
      <c r="BF71" s="229" t="s">
        <v>184</v>
      </c>
      <c r="BG71" s="229" t="s">
        <v>184</v>
      </c>
      <c r="BH71" s="229" t="s">
        <v>243</v>
      </c>
      <c r="BI71" s="229" t="s">
        <v>243</v>
      </c>
      <c r="BJ71" s="229" t="s">
        <v>184</v>
      </c>
      <c r="BK71" s="229" t="s">
        <v>184</v>
      </c>
      <c r="BL71" s="229" t="s">
        <v>184</v>
      </c>
      <c r="BM71" s="229" t="s">
        <v>184</v>
      </c>
      <c r="BN71" s="229" t="s">
        <v>184</v>
      </c>
      <c r="BO71" s="229" t="s">
        <v>184</v>
      </c>
      <c r="BP71" s="229" t="s">
        <v>184</v>
      </c>
      <c r="BQ71" s="229" t="s">
        <v>184</v>
      </c>
      <c r="BR71" s="229"/>
      <c r="BS71" s="229"/>
      <c r="BT71" s="229"/>
      <c r="BU71" s="229"/>
      <c r="BV71" s="229"/>
      <c r="BW71" s="229"/>
      <c r="BX71" s="229"/>
      <c r="BY71" s="229"/>
      <c r="BZ71" s="229"/>
      <c r="CA71" s="229"/>
      <c r="CB71" s="229"/>
      <c r="CC71" s="229"/>
      <c r="CD71" s="229"/>
      <c r="CE71" s="229"/>
      <c r="CF71" s="229"/>
      <c r="CG71" s="229"/>
      <c r="CH71" s="229"/>
      <c r="CI71" s="230"/>
      <c r="CJ71" s="4"/>
    </row>
    <row r="72" customFormat="false" ht="12.75" hidden="false" customHeight="false" outlineLevel="0" collapsed="false">
      <c r="B72" s="220" t="s">
        <v>126</v>
      </c>
      <c r="C72" s="224" t="s">
        <v>251</v>
      </c>
      <c r="D72" s="134"/>
      <c r="E72" s="134"/>
      <c r="F72" s="162"/>
      <c r="G72" s="164" t="n">
        <v>999</v>
      </c>
      <c r="H72" s="164" t="n">
        <f aca="false">G72</f>
        <v>999</v>
      </c>
      <c r="I72" s="163" t="n">
        <v>999</v>
      </c>
      <c r="J72" s="163" t="n">
        <f aca="false">I72</f>
        <v>999</v>
      </c>
      <c r="K72" s="165" t="n">
        <v>0.03</v>
      </c>
      <c r="L72" s="165" t="n">
        <f aca="false">K72</f>
        <v>0.03</v>
      </c>
      <c r="M72" s="163" t="n">
        <v>999</v>
      </c>
      <c r="N72" s="163" t="n">
        <f aca="false">M72</f>
        <v>999</v>
      </c>
      <c r="O72" s="164" t="n">
        <v>999</v>
      </c>
      <c r="P72" s="164" t="n">
        <f aca="false">O72</f>
        <v>999</v>
      </c>
      <c r="Q72" s="165" t="n">
        <v>999</v>
      </c>
      <c r="R72" s="165" t="n">
        <f aca="false">Q72</f>
        <v>999</v>
      </c>
      <c r="S72" s="163" t="n">
        <v>999</v>
      </c>
      <c r="T72" s="163" t="n">
        <f aca="false">S72</f>
        <v>999</v>
      </c>
      <c r="U72" s="165" t="n">
        <v>999</v>
      </c>
      <c r="V72" s="165" t="n">
        <f aca="false">U72</f>
        <v>999</v>
      </c>
      <c r="W72" s="164" t="n">
        <v>999</v>
      </c>
      <c r="X72" s="164" t="n">
        <f aca="false">W72</f>
        <v>999</v>
      </c>
      <c r="Y72" s="164" t="n">
        <v>999</v>
      </c>
      <c r="Z72" s="164" t="n">
        <f aca="false">Y72</f>
        <v>999</v>
      </c>
      <c r="AA72" s="165" t="n">
        <v>999</v>
      </c>
      <c r="AB72" s="165" t="n">
        <f aca="false">AA72</f>
        <v>999</v>
      </c>
      <c r="AC72" s="164"/>
      <c r="AD72" s="164" t="n">
        <f aca="false">AC72</f>
        <v>0</v>
      </c>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6" t="n">
        <f aca="false">AS72</f>
        <v>0</v>
      </c>
      <c r="AU72" s="99"/>
      <c r="AV72" s="197" t="n">
        <v>999</v>
      </c>
      <c r="AW72" s="198" t="n">
        <v>999</v>
      </c>
      <c r="AX72" s="198" t="n">
        <v>0</v>
      </c>
      <c r="AY72" s="198" t="n">
        <v>0</v>
      </c>
      <c r="AZ72" s="198" t="n">
        <v>0.0299999993294477</v>
      </c>
      <c r="BA72" s="198" t="n">
        <v>0.0299999993294477</v>
      </c>
      <c r="BB72" s="198" t="n">
        <v>0</v>
      </c>
      <c r="BC72" s="198" t="n">
        <v>0</v>
      </c>
      <c r="BD72" s="198" t="n">
        <v>999</v>
      </c>
      <c r="BE72" s="198" t="n">
        <v>999</v>
      </c>
      <c r="BF72" s="198" t="n">
        <v>999</v>
      </c>
      <c r="BG72" s="198" t="n">
        <v>999</v>
      </c>
      <c r="BH72" s="198" t="n">
        <v>0</v>
      </c>
      <c r="BI72" s="198" t="n">
        <v>0</v>
      </c>
      <c r="BJ72" s="198" t="n">
        <v>999</v>
      </c>
      <c r="BK72" s="198" t="n">
        <v>999</v>
      </c>
      <c r="BL72" s="198" t="n">
        <v>999</v>
      </c>
      <c r="BM72" s="198" t="n">
        <v>999</v>
      </c>
      <c r="BN72" s="198" t="n">
        <v>999</v>
      </c>
      <c r="BO72" s="198" t="n">
        <v>999</v>
      </c>
      <c r="BP72" s="198" t="n">
        <v>999</v>
      </c>
      <c r="BQ72" s="198" t="n">
        <v>999</v>
      </c>
      <c r="BR72" s="198"/>
      <c r="BS72" s="198"/>
      <c r="BT72" s="198"/>
      <c r="BU72" s="198"/>
      <c r="BV72" s="198"/>
      <c r="BW72" s="198"/>
      <c r="BX72" s="198"/>
      <c r="BY72" s="198"/>
      <c r="BZ72" s="198"/>
      <c r="CA72" s="198"/>
      <c r="CB72" s="198"/>
      <c r="CC72" s="198"/>
      <c r="CD72" s="198"/>
      <c r="CE72" s="198"/>
      <c r="CF72" s="198"/>
      <c r="CG72" s="198"/>
      <c r="CH72" s="198"/>
      <c r="CI72" s="199"/>
      <c r="CJ72" s="4"/>
    </row>
    <row r="73" customFormat="false" ht="15.75" hidden="false" customHeight="false" outlineLevel="0" collapsed="false">
      <c r="B73" s="220"/>
      <c r="C73" s="134" t="s">
        <v>252</v>
      </c>
      <c r="D73" s="134"/>
      <c r="E73" s="134"/>
      <c r="F73" s="162"/>
      <c r="G73" s="163"/>
      <c r="H73" s="163" t="n">
        <f aca="false">G73</f>
        <v>0</v>
      </c>
      <c r="I73" s="165" t="n">
        <v>0.18</v>
      </c>
      <c r="J73" s="165" t="n">
        <v>0.18</v>
      </c>
      <c r="K73" s="163" t="n">
        <v>0.17</v>
      </c>
      <c r="L73" s="163" t="n">
        <f aca="false">K73</f>
        <v>0.17</v>
      </c>
      <c r="M73" s="165" t="n">
        <v>0.15</v>
      </c>
      <c r="N73" s="165" t="n">
        <v>0.15</v>
      </c>
      <c r="O73" s="163"/>
      <c r="P73" s="163" t="n">
        <f aca="false">O73</f>
        <v>0</v>
      </c>
      <c r="Q73" s="163" t="n">
        <v>0.06</v>
      </c>
      <c r="R73" s="163" t="n">
        <f aca="false">Q73</f>
        <v>0.06</v>
      </c>
      <c r="S73" s="165" t="n">
        <v>0.17</v>
      </c>
      <c r="T73" s="165" t="n">
        <v>0.17</v>
      </c>
      <c r="U73" s="163" t="n">
        <v>0.06</v>
      </c>
      <c r="V73" s="163" t="n">
        <f aca="false">U73</f>
        <v>0.06</v>
      </c>
      <c r="W73" s="163"/>
      <c r="X73" s="163" t="n">
        <f aca="false">W73</f>
        <v>0</v>
      </c>
      <c r="Y73" s="163"/>
      <c r="Z73" s="163" t="n">
        <f aca="false">Y73</f>
        <v>0</v>
      </c>
      <c r="AA73" s="163" t="n">
        <v>0.06</v>
      </c>
      <c r="AB73" s="163" t="n">
        <f aca="false">AA73</f>
        <v>0.06</v>
      </c>
      <c r="AC73" s="163"/>
      <c r="AD73" s="163" t="n">
        <f aca="false">AC73</f>
        <v>0</v>
      </c>
      <c r="AE73" s="164"/>
      <c r="AF73" s="164" t="n">
        <f aca="false">AE73</f>
        <v>0</v>
      </c>
      <c r="AG73" s="164"/>
      <c r="AH73" s="164" t="n">
        <f aca="false">AG73</f>
        <v>0</v>
      </c>
      <c r="AI73" s="164"/>
      <c r="AJ73" s="164" t="n">
        <f aca="false">AI73</f>
        <v>0</v>
      </c>
      <c r="AK73" s="164"/>
      <c r="AL73" s="164" t="n">
        <f aca="false">AK73</f>
        <v>0</v>
      </c>
      <c r="AM73" s="164"/>
      <c r="AN73" s="164" t="n">
        <f aca="false">AM73</f>
        <v>0</v>
      </c>
      <c r="AO73" s="164"/>
      <c r="AP73" s="164" t="n">
        <f aca="false">AO73</f>
        <v>0</v>
      </c>
      <c r="AQ73" s="164"/>
      <c r="AR73" s="164" t="n">
        <f aca="false">AQ73</f>
        <v>0</v>
      </c>
      <c r="AS73" s="164"/>
      <c r="AT73" s="166" t="n">
        <f aca="false">AS73</f>
        <v>0</v>
      </c>
      <c r="AU73" s="99"/>
      <c r="AV73" s="197" t="n">
        <v>0</v>
      </c>
      <c r="AW73" s="198" t="n">
        <v>0</v>
      </c>
      <c r="AX73" s="198" t="n">
        <v>0.180000007152557</v>
      </c>
      <c r="AY73" s="198" t="n">
        <v>0.180000007152557</v>
      </c>
      <c r="AZ73" s="198" t="n">
        <v>0</v>
      </c>
      <c r="BA73" s="198" t="n">
        <v>0</v>
      </c>
      <c r="BB73" s="198" t="n">
        <v>0.150000005960464</v>
      </c>
      <c r="BC73" s="198" t="n">
        <v>0.150000005960464</v>
      </c>
      <c r="BD73" s="198" t="n">
        <v>0</v>
      </c>
      <c r="BE73" s="198" t="n">
        <v>0</v>
      </c>
      <c r="BF73" s="198" t="n">
        <v>0</v>
      </c>
      <c r="BG73" s="198" t="n">
        <v>0</v>
      </c>
      <c r="BH73" s="198" t="n">
        <v>0.170000001788139</v>
      </c>
      <c r="BI73" s="198" t="n">
        <v>0.170000001788139</v>
      </c>
      <c r="BJ73" s="198" t="n">
        <v>0</v>
      </c>
      <c r="BK73" s="198" t="n">
        <v>0</v>
      </c>
      <c r="BL73" s="198" t="n">
        <v>0</v>
      </c>
      <c r="BM73" s="198" t="n">
        <v>0</v>
      </c>
      <c r="BN73" s="198" t="n">
        <v>0</v>
      </c>
      <c r="BO73" s="198" t="n">
        <v>0</v>
      </c>
      <c r="BP73" s="198" t="n">
        <v>0</v>
      </c>
      <c r="BQ73" s="198" t="n">
        <v>0</v>
      </c>
      <c r="BR73" s="198"/>
      <c r="BS73" s="198"/>
      <c r="BT73" s="198"/>
      <c r="BU73" s="198"/>
      <c r="BV73" s="198"/>
      <c r="BW73" s="198"/>
      <c r="BX73" s="198"/>
      <c r="BY73" s="198"/>
      <c r="BZ73" s="198"/>
      <c r="CA73" s="198"/>
      <c r="CB73" s="198"/>
      <c r="CC73" s="198"/>
      <c r="CD73" s="198"/>
      <c r="CE73" s="198"/>
      <c r="CF73" s="198"/>
      <c r="CG73" s="198"/>
      <c r="CH73" s="198"/>
      <c r="CI73" s="199"/>
      <c r="CJ73" s="4"/>
    </row>
    <row r="74" customFormat="false" ht="15.75" hidden="false" customHeight="false" outlineLevel="0" collapsed="false">
      <c r="B74" s="220"/>
      <c r="C74" s="134" t="s">
        <v>253</v>
      </c>
      <c r="D74" s="134"/>
      <c r="E74" s="134"/>
      <c r="F74" s="162"/>
      <c r="G74" s="163"/>
      <c r="H74" s="163" t="n">
        <f aca="false">G74</f>
        <v>0</v>
      </c>
      <c r="I74" s="165" t="n">
        <v>0.18</v>
      </c>
      <c r="J74" s="165" t="n">
        <v>0.18</v>
      </c>
      <c r="K74" s="163" t="n">
        <v>0.17</v>
      </c>
      <c r="L74" s="163" t="n">
        <f aca="false">K74</f>
        <v>0.17</v>
      </c>
      <c r="M74" s="165" t="n">
        <v>0.15</v>
      </c>
      <c r="N74" s="165" t="n">
        <v>0.15</v>
      </c>
      <c r="O74" s="163"/>
      <c r="P74" s="163" t="n">
        <f aca="false">O74</f>
        <v>0</v>
      </c>
      <c r="Q74" s="163" t="n">
        <v>0.06</v>
      </c>
      <c r="R74" s="163" t="n">
        <f aca="false">Q74</f>
        <v>0.06</v>
      </c>
      <c r="S74" s="165" t="n">
        <v>0.17</v>
      </c>
      <c r="T74" s="165" t="n">
        <v>0.17</v>
      </c>
      <c r="U74" s="163" t="n">
        <v>0.06</v>
      </c>
      <c r="V74" s="163" t="n">
        <f aca="false">U74</f>
        <v>0.06</v>
      </c>
      <c r="W74" s="163"/>
      <c r="X74" s="163" t="n">
        <f aca="false">W74</f>
        <v>0</v>
      </c>
      <c r="Y74" s="163"/>
      <c r="Z74" s="163" t="n">
        <f aca="false">Y74</f>
        <v>0</v>
      </c>
      <c r="AA74" s="163" t="n">
        <v>0.06</v>
      </c>
      <c r="AB74" s="163" t="n">
        <f aca="false">AA74</f>
        <v>0.06</v>
      </c>
      <c r="AC74" s="163"/>
      <c r="AD74" s="163" t="n">
        <f aca="false">AC74</f>
        <v>0</v>
      </c>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6" t="n">
        <f aca="false">AS74</f>
        <v>0</v>
      </c>
      <c r="AU74" s="99"/>
      <c r="AV74" s="197" t="n">
        <v>0</v>
      </c>
      <c r="AW74" s="198" t="n">
        <v>0</v>
      </c>
      <c r="AX74" s="198" t="n">
        <v>0.180000007152557</v>
      </c>
      <c r="AY74" s="198" t="n">
        <v>0.180000007152557</v>
      </c>
      <c r="AZ74" s="198" t="n">
        <v>0</v>
      </c>
      <c r="BA74" s="198" t="n">
        <v>0</v>
      </c>
      <c r="BB74" s="198" t="n">
        <v>0.150000005960464</v>
      </c>
      <c r="BC74" s="198" t="n">
        <v>0.150000005960464</v>
      </c>
      <c r="BD74" s="198" t="n">
        <v>0</v>
      </c>
      <c r="BE74" s="198" t="n">
        <v>0</v>
      </c>
      <c r="BF74" s="198" t="n">
        <v>0</v>
      </c>
      <c r="BG74" s="198" t="n">
        <v>0</v>
      </c>
      <c r="BH74" s="198" t="n">
        <v>0.170000001788139</v>
      </c>
      <c r="BI74" s="198" t="n">
        <v>0.170000001788139</v>
      </c>
      <c r="BJ74" s="198" t="n">
        <v>0</v>
      </c>
      <c r="BK74" s="198" t="n">
        <v>0</v>
      </c>
      <c r="BL74" s="198" t="n">
        <v>0</v>
      </c>
      <c r="BM74" s="198" t="n">
        <v>0</v>
      </c>
      <c r="BN74" s="198" t="n">
        <v>0</v>
      </c>
      <c r="BO74" s="198" t="n">
        <v>0</v>
      </c>
      <c r="BP74" s="198" t="n">
        <v>0</v>
      </c>
      <c r="BQ74" s="198" t="n">
        <v>0</v>
      </c>
      <c r="BR74" s="198"/>
      <c r="BS74" s="198"/>
      <c r="BT74" s="198"/>
      <c r="BU74" s="198"/>
      <c r="BV74" s="198"/>
      <c r="BW74" s="198"/>
      <c r="BX74" s="198"/>
      <c r="BY74" s="198"/>
      <c r="BZ74" s="198"/>
      <c r="CA74" s="198"/>
      <c r="CB74" s="198"/>
      <c r="CC74" s="198"/>
      <c r="CD74" s="198"/>
      <c r="CE74" s="198"/>
      <c r="CF74" s="198"/>
      <c r="CG74" s="198"/>
      <c r="CH74" s="198"/>
      <c r="CI74" s="199"/>
      <c r="CJ74" s="4"/>
    </row>
    <row r="75" customFormat="false" ht="12.75" hidden="false" customHeight="false" outlineLevel="0" collapsed="false">
      <c r="B75" s="189"/>
      <c r="C75" s="196" t="s">
        <v>254</v>
      </c>
      <c r="D75" s="107"/>
      <c r="E75" s="107"/>
      <c r="F75" s="162"/>
      <c r="G75" s="163"/>
      <c r="H75" s="163" t="n">
        <f aca="false">G75</f>
        <v>0</v>
      </c>
      <c r="I75" s="225" t="s">
        <v>248</v>
      </c>
      <c r="J75" s="225" t="s">
        <v>248</v>
      </c>
      <c r="K75" s="163" t="s">
        <v>248</v>
      </c>
      <c r="L75" s="163" t="str">
        <f aca="false">K75</f>
        <v>Right</v>
      </c>
      <c r="M75" s="225" t="s">
        <v>248</v>
      </c>
      <c r="N75" s="225" t="s">
        <v>248</v>
      </c>
      <c r="O75" s="163"/>
      <c r="P75" s="163" t="n">
        <f aca="false">O75</f>
        <v>0</v>
      </c>
      <c r="Q75" s="163" t="s">
        <v>248</v>
      </c>
      <c r="R75" s="163" t="str">
        <f aca="false">Q75</f>
        <v>Right</v>
      </c>
      <c r="S75" s="225" t="s">
        <v>248</v>
      </c>
      <c r="T75" s="225" t="s">
        <v>248</v>
      </c>
      <c r="U75" s="163" t="s">
        <v>248</v>
      </c>
      <c r="V75" s="163" t="str">
        <f aca="false">U75</f>
        <v>Right</v>
      </c>
      <c r="W75" s="163"/>
      <c r="X75" s="163" t="n">
        <f aca="false">W75</f>
        <v>0</v>
      </c>
      <c r="Y75" s="163"/>
      <c r="Z75" s="163" t="n">
        <f aca="false">Y75</f>
        <v>0</v>
      </c>
      <c r="AA75" s="163" t="s">
        <v>248</v>
      </c>
      <c r="AB75" s="163" t="str">
        <f aca="false">AA75</f>
        <v>Right</v>
      </c>
      <c r="AC75" s="163"/>
      <c r="AD75" s="163" t="n">
        <f aca="false">AC75</f>
        <v>0</v>
      </c>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6" t="n">
        <f aca="false">AS75</f>
        <v>0</v>
      </c>
      <c r="AU75" s="99"/>
      <c r="AV75" s="193"/>
      <c r="AW75" s="194"/>
      <c r="AX75" s="194" t="s">
        <v>248</v>
      </c>
      <c r="AY75" s="194" t="s">
        <v>248</v>
      </c>
      <c r="AZ75" s="194"/>
      <c r="BA75" s="194"/>
      <c r="BB75" s="194" t="s">
        <v>248</v>
      </c>
      <c r="BC75" s="194" t="s">
        <v>248</v>
      </c>
      <c r="BD75" s="194"/>
      <c r="BE75" s="194"/>
      <c r="BF75" s="194"/>
      <c r="BG75" s="194"/>
      <c r="BH75" s="194" t="s">
        <v>248</v>
      </c>
      <c r="BI75" s="194" t="s">
        <v>248</v>
      </c>
      <c r="BJ75" s="194"/>
      <c r="BK75" s="194"/>
      <c r="BL75" s="194"/>
      <c r="BM75" s="194"/>
      <c r="BN75" s="194"/>
      <c r="BO75" s="194"/>
      <c r="BP75" s="194"/>
      <c r="BQ75" s="194"/>
      <c r="BR75" s="194"/>
      <c r="BS75" s="194"/>
      <c r="BT75" s="194"/>
      <c r="BU75" s="194"/>
      <c r="BV75" s="194"/>
      <c r="BW75" s="194"/>
      <c r="BX75" s="194"/>
      <c r="BY75" s="194"/>
      <c r="BZ75" s="194"/>
      <c r="CA75" s="194"/>
      <c r="CB75" s="194"/>
      <c r="CC75" s="194"/>
      <c r="CD75" s="194"/>
      <c r="CE75" s="194"/>
      <c r="CF75" s="194"/>
      <c r="CG75" s="194"/>
      <c r="CH75" s="194"/>
      <c r="CI75" s="195"/>
      <c r="CJ75" s="4"/>
    </row>
    <row r="76" customFormat="false" ht="12.75" hidden="false" customHeight="false" outlineLevel="0" collapsed="false">
      <c r="B76" s="184" t="s">
        <v>255</v>
      </c>
      <c r="C76" s="134" t="s">
        <v>256</v>
      </c>
      <c r="D76" s="134"/>
      <c r="E76" s="134"/>
      <c r="F76" s="162"/>
      <c r="G76" s="164" t="s">
        <v>184</v>
      </c>
      <c r="H76" s="164" t="str">
        <f aca="false">G76</f>
        <v>No</v>
      </c>
      <c r="I76" s="164" t="s">
        <v>184</v>
      </c>
      <c r="J76" s="164" t="str">
        <f aca="false">I76</f>
        <v>No</v>
      </c>
      <c r="K76" s="164" t="s">
        <v>201</v>
      </c>
      <c r="L76" s="164" t="str">
        <f aca="false">K76</f>
        <v>Yes</v>
      </c>
      <c r="M76" s="164" t="s">
        <v>201</v>
      </c>
      <c r="N76" s="164" t="str">
        <f aca="false">M76</f>
        <v>Yes</v>
      </c>
      <c r="O76" s="164" t="s">
        <v>184</v>
      </c>
      <c r="P76" s="164" t="str">
        <f aca="false">O76</f>
        <v>No</v>
      </c>
      <c r="Q76" s="164" t="s">
        <v>184</v>
      </c>
      <c r="R76" s="164" t="str">
        <f aca="false">Q76</f>
        <v>No</v>
      </c>
      <c r="S76" s="164" t="s">
        <v>184</v>
      </c>
      <c r="T76" s="164" t="str">
        <f aca="false">S76</f>
        <v>No</v>
      </c>
      <c r="U76" s="164" t="s">
        <v>184</v>
      </c>
      <c r="V76" s="164" t="str">
        <f aca="false">U76</f>
        <v>No</v>
      </c>
      <c r="W76" s="164" t="s">
        <v>184</v>
      </c>
      <c r="X76" s="164" t="str">
        <f aca="false">W76</f>
        <v>No</v>
      </c>
      <c r="Y76" s="164" t="s">
        <v>184</v>
      </c>
      <c r="Z76" s="164" t="str">
        <f aca="false">Y76</f>
        <v>No</v>
      </c>
      <c r="AA76" s="164" t="s">
        <v>184</v>
      </c>
      <c r="AB76" s="164" t="str">
        <f aca="false">AA76</f>
        <v>No</v>
      </c>
      <c r="AC76" s="164"/>
      <c r="AD76" s="164" t="n">
        <f aca="false">AC76</f>
        <v>0</v>
      </c>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6" t="n">
        <f aca="false">AS76</f>
        <v>0</v>
      </c>
      <c r="AU76" s="99"/>
      <c r="AV76" s="193" t="s">
        <v>184</v>
      </c>
      <c r="AW76" s="194" t="s">
        <v>184</v>
      </c>
      <c r="AX76" s="194" t="s">
        <v>184</v>
      </c>
      <c r="AY76" s="194" t="s">
        <v>184</v>
      </c>
      <c r="AZ76" s="194" t="s">
        <v>184</v>
      </c>
      <c r="BA76" s="194" t="s">
        <v>184</v>
      </c>
      <c r="BB76" s="194" t="s">
        <v>184</v>
      </c>
      <c r="BC76" s="194" t="s">
        <v>184</v>
      </c>
      <c r="BD76" s="194" t="s">
        <v>184</v>
      </c>
      <c r="BE76" s="194" t="s">
        <v>184</v>
      </c>
      <c r="BF76" s="194" t="s">
        <v>184</v>
      </c>
      <c r="BG76" s="194" t="s">
        <v>184</v>
      </c>
      <c r="BH76" s="194" t="s">
        <v>184</v>
      </c>
      <c r="BI76" s="194" t="s">
        <v>184</v>
      </c>
      <c r="BJ76" s="194" t="s">
        <v>184</v>
      </c>
      <c r="BK76" s="194" t="s">
        <v>184</v>
      </c>
      <c r="BL76" s="194" t="s">
        <v>184</v>
      </c>
      <c r="BM76" s="194" t="s">
        <v>184</v>
      </c>
      <c r="BN76" s="194" t="s">
        <v>184</v>
      </c>
      <c r="BO76" s="194" t="s">
        <v>184</v>
      </c>
      <c r="BP76" s="194" t="s">
        <v>184</v>
      </c>
      <c r="BQ76" s="194" t="s">
        <v>184</v>
      </c>
      <c r="BR76" s="194"/>
      <c r="BS76" s="194"/>
      <c r="BT76" s="194"/>
      <c r="BU76" s="194"/>
      <c r="BV76" s="194"/>
      <c r="BW76" s="194"/>
      <c r="BX76" s="194"/>
      <c r="BY76" s="194"/>
      <c r="BZ76" s="194"/>
      <c r="CA76" s="194"/>
      <c r="CB76" s="194"/>
      <c r="CC76" s="194"/>
      <c r="CD76" s="194"/>
      <c r="CE76" s="194"/>
      <c r="CF76" s="194"/>
      <c r="CG76" s="194"/>
      <c r="CH76" s="194"/>
      <c r="CI76" s="195"/>
      <c r="CJ76" s="4"/>
    </row>
    <row r="77" customFormat="false" ht="15.75" hidden="false" customHeight="false" outlineLevel="0" collapsed="false">
      <c r="B77" s="220"/>
      <c r="C77" s="134" t="s">
        <v>257</v>
      </c>
      <c r="D77" s="134"/>
      <c r="E77" s="134"/>
      <c r="F77" s="162"/>
      <c r="G77" s="163"/>
      <c r="H77" s="163" t="n">
        <f aca="false">G77</f>
        <v>0</v>
      </c>
      <c r="I77" s="163"/>
      <c r="J77" s="163" t="n">
        <f aca="false">I77</f>
        <v>0</v>
      </c>
      <c r="K77" s="165" t="n">
        <v>0.49</v>
      </c>
      <c r="L77" s="165" t="n">
        <f aca="false">K77</f>
        <v>0.49</v>
      </c>
      <c r="M77" s="165" t="n">
        <v>0.48</v>
      </c>
      <c r="N77" s="165" t="n">
        <f aca="false">M77</f>
        <v>0.48</v>
      </c>
      <c r="O77" s="163"/>
      <c r="P77" s="163" t="n">
        <f aca="false">O77</f>
        <v>0</v>
      </c>
      <c r="Q77" s="163"/>
      <c r="R77" s="163" t="n">
        <f aca="false">Q77</f>
        <v>0</v>
      </c>
      <c r="S77" s="163"/>
      <c r="T77" s="163" t="n">
        <f aca="false">S77</f>
        <v>0</v>
      </c>
      <c r="U77" s="163"/>
      <c r="V77" s="163" t="n">
        <f aca="false">U77</f>
        <v>0</v>
      </c>
      <c r="W77" s="163"/>
      <c r="X77" s="163" t="n">
        <f aca="false">W77</f>
        <v>0</v>
      </c>
      <c r="Y77" s="163"/>
      <c r="Z77" s="163" t="n">
        <f aca="false">Y77</f>
        <v>0</v>
      </c>
      <c r="AA77" s="163"/>
      <c r="AB77" s="163" t="n">
        <f aca="false">AA77</f>
        <v>0</v>
      </c>
      <c r="AC77" s="163"/>
      <c r="AD77" s="163" t="n">
        <f aca="false">AC77</f>
        <v>0</v>
      </c>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6" t="n">
        <f aca="false">AS77</f>
        <v>0</v>
      </c>
      <c r="AU77" s="99"/>
      <c r="AV77" s="197" t="n">
        <v>0</v>
      </c>
      <c r="AW77" s="198" t="n">
        <v>0</v>
      </c>
      <c r="AX77" s="198" t="n">
        <v>0</v>
      </c>
      <c r="AY77" s="198" t="n">
        <v>0</v>
      </c>
      <c r="AZ77" s="198" t="n">
        <v>0</v>
      </c>
      <c r="BA77" s="198" t="n">
        <v>0</v>
      </c>
      <c r="BB77" s="198" t="n">
        <v>0</v>
      </c>
      <c r="BC77" s="198" t="n">
        <v>0</v>
      </c>
      <c r="BD77" s="198" t="n">
        <v>0</v>
      </c>
      <c r="BE77" s="198" t="n">
        <v>0</v>
      </c>
      <c r="BF77" s="198" t="n">
        <v>0</v>
      </c>
      <c r="BG77" s="198" t="n">
        <v>0</v>
      </c>
      <c r="BH77" s="198" t="n">
        <v>0</v>
      </c>
      <c r="BI77" s="198" t="n">
        <v>0</v>
      </c>
      <c r="BJ77" s="198" t="n">
        <v>0</v>
      </c>
      <c r="BK77" s="198" t="n">
        <v>0</v>
      </c>
      <c r="BL77" s="198" t="n">
        <v>0</v>
      </c>
      <c r="BM77" s="198" t="n">
        <v>0</v>
      </c>
      <c r="BN77" s="198" t="n">
        <v>0</v>
      </c>
      <c r="BO77" s="198" t="n">
        <v>0</v>
      </c>
      <c r="BP77" s="198" t="n">
        <v>0</v>
      </c>
      <c r="BQ77" s="198" t="n">
        <v>0</v>
      </c>
      <c r="BR77" s="198"/>
      <c r="BS77" s="198"/>
      <c r="BT77" s="198"/>
      <c r="BU77" s="198"/>
      <c r="BV77" s="198"/>
      <c r="BW77" s="198"/>
      <c r="BX77" s="198"/>
      <c r="BY77" s="198"/>
      <c r="BZ77" s="198"/>
      <c r="CA77" s="198"/>
      <c r="CB77" s="198"/>
      <c r="CC77" s="198"/>
      <c r="CD77" s="198"/>
      <c r="CE77" s="198"/>
      <c r="CF77" s="198"/>
      <c r="CG77" s="198"/>
      <c r="CH77" s="198"/>
      <c r="CI77" s="199"/>
      <c r="CJ77" s="4"/>
    </row>
    <row r="78" customFormat="false" ht="16.5" hidden="false" customHeight="false" outlineLevel="0" collapsed="false">
      <c r="B78" s="220"/>
      <c r="C78" s="101" t="s">
        <v>258</v>
      </c>
      <c r="D78" s="101"/>
      <c r="E78" s="101"/>
      <c r="F78" s="162"/>
      <c r="G78" s="231"/>
      <c r="H78" s="231" t="n">
        <f aca="false">G78</f>
        <v>0</v>
      </c>
      <c r="I78" s="231"/>
      <c r="J78" s="231" t="n">
        <f aca="false">I78</f>
        <v>0</v>
      </c>
      <c r="K78" s="232" t="n">
        <v>0.3</v>
      </c>
      <c r="L78" s="232" t="n">
        <f aca="false">K78</f>
        <v>0.3</v>
      </c>
      <c r="M78" s="232" t="n">
        <v>0.16</v>
      </c>
      <c r="N78" s="232" t="n">
        <f aca="false">M78</f>
        <v>0.16</v>
      </c>
      <c r="O78" s="231"/>
      <c r="P78" s="231" t="n">
        <f aca="false">O78</f>
        <v>0</v>
      </c>
      <c r="Q78" s="231"/>
      <c r="R78" s="231" t="n">
        <f aca="false">Q78</f>
        <v>0</v>
      </c>
      <c r="S78" s="231"/>
      <c r="T78" s="231" t="n">
        <f aca="false">S78</f>
        <v>0</v>
      </c>
      <c r="U78" s="231"/>
      <c r="V78" s="231" t="n">
        <f aca="false">U78</f>
        <v>0</v>
      </c>
      <c r="W78" s="231"/>
      <c r="X78" s="231" t="n">
        <f aca="false">W78</f>
        <v>0</v>
      </c>
      <c r="Y78" s="231"/>
      <c r="Z78" s="231" t="n">
        <f aca="false">Y78</f>
        <v>0</v>
      </c>
      <c r="AA78" s="231"/>
      <c r="AB78" s="231" t="n">
        <f aca="false">AA78</f>
        <v>0</v>
      </c>
      <c r="AC78" s="231"/>
      <c r="AD78" s="231" t="n">
        <f aca="false">AC78</f>
        <v>0</v>
      </c>
      <c r="AE78" s="233"/>
      <c r="AF78" s="233" t="n">
        <f aca="false">AE78</f>
        <v>0</v>
      </c>
      <c r="AG78" s="233"/>
      <c r="AH78" s="233" t="n">
        <f aca="false">AG78</f>
        <v>0</v>
      </c>
      <c r="AI78" s="233"/>
      <c r="AJ78" s="233" t="n">
        <f aca="false">AI78</f>
        <v>0</v>
      </c>
      <c r="AK78" s="233"/>
      <c r="AL78" s="233" t="n">
        <f aca="false">AK78</f>
        <v>0</v>
      </c>
      <c r="AM78" s="233"/>
      <c r="AN78" s="233" t="n">
        <f aca="false">AM78</f>
        <v>0</v>
      </c>
      <c r="AO78" s="233"/>
      <c r="AP78" s="233" t="n">
        <f aca="false">AO78</f>
        <v>0</v>
      </c>
      <c r="AQ78" s="233"/>
      <c r="AR78" s="233" t="n">
        <f aca="false">AQ78</f>
        <v>0</v>
      </c>
      <c r="AS78" s="233"/>
      <c r="AT78" s="234" t="n">
        <f aca="false">AS78</f>
        <v>0</v>
      </c>
      <c r="AU78" s="99"/>
      <c r="AV78" s="235" t="n">
        <v>0</v>
      </c>
      <c r="AW78" s="236" t="n">
        <v>0</v>
      </c>
      <c r="AX78" s="236" t="n">
        <v>0</v>
      </c>
      <c r="AY78" s="236" t="n">
        <v>0</v>
      </c>
      <c r="AZ78" s="236" t="n">
        <v>0</v>
      </c>
      <c r="BA78" s="236" t="n">
        <v>0</v>
      </c>
      <c r="BB78" s="236" t="n">
        <v>0</v>
      </c>
      <c r="BC78" s="236" t="n">
        <v>0</v>
      </c>
      <c r="BD78" s="236" t="n">
        <v>0</v>
      </c>
      <c r="BE78" s="236" t="n">
        <v>0</v>
      </c>
      <c r="BF78" s="236" t="n">
        <v>0</v>
      </c>
      <c r="BG78" s="236" t="n">
        <v>0</v>
      </c>
      <c r="BH78" s="236" t="n">
        <v>0</v>
      </c>
      <c r="BI78" s="236" t="n">
        <v>0</v>
      </c>
      <c r="BJ78" s="236" t="n">
        <v>0</v>
      </c>
      <c r="BK78" s="236" t="n">
        <v>0</v>
      </c>
      <c r="BL78" s="236" t="n">
        <v>0</v>
      </c>
      <c r="BM78" s="236" t="n">
        <v>0</v>
      </c>
      <c r="BN78" s="236" t="n">
        <v>0</v>
      </c>
      <c r="BO78" s="236" t="n">
        <v>0</v>
      </c>
      <c r="BP78" s="236" t="n">
        <v>0</v>
      </c>
      <c r="BQ78" s="236" t="n">
        <v>0</v>
      </c>
      <c r="BR78" s="236"/>
      <c r="BS78" s="236"/>
      <c r="BT78" s="236"/>
      <c r="BU78" s="236"/>
      <c r="BV78" s="236"/>
      <c r="BW78" s="236"/>
      <c r="BX78" s="236"/>
      <c r="BY78" s="236"/>
      <c r="BZ78" s="236"/>
      <c r="CA78" s="236"/>
      <c r="CB78" s="236"/>
      <c r="CC78" s="236"/>
      <c r="CD78" s="236"/>
      <c r="CE78" s="236"/>
      <c r="CF78" s="236"/>
      <c r="CG78" s="236"/>
      <c r="CH78" s="236"/>
      <c r="CI78" s="237"/>
      <c r="CJ78" s="4"/>
    </row>
    <row r="79" customFormat="false" ht="13.5" hidden="false" customHeight="false" outlineLevel="0" collapsed="false">
      <c r="B79" s="211" t="s">
        <v>259</v>
      </c>
      <c r="C79" s="212"/>
      <c r="D79" s="212"/>
      <c r="E79" s="212"/>
      <c r="F79" s="212"/>
      <c r="G79" s="213"/>
      <c r="H79" s="213"/>
      <c r="I79" s="213"/>
      <c r="J79" s="213"/>
      <c r="K79" s="213"/>
      <c r="L79" s="213"/>
      <c r="M79" s="213"/>
      <c r="N79" s="213"/>
      <c r="O79" s="213"/>
      <c r="P79" s="213"/>
      <c r="Q79" s="213"/>
      <c r="R79" s="213"/>
      <c r="S79" s="213"/>
      <c r="T79" s="213"/>
      <c r="U79" s="213"/>
      <c r="V79" s="213"/>
      <c r="W79" s="213"/>
      <c r="X79" s="213"/>
      <c r="Y79" s="213"/>
      <c r="Z79" s="213"/>
      <c r="AA79" s="213"/>
      <c r="AB79" s="213"/>
      <c r="AC79" s="213"/>
      <c r="AD79" s="213"/>
      <c r="AE79" s="213"/>
      <c r="AF79" s="213"/>
      <c r="AG79" s="213"/>
      <c r="AH79" s="213"/>
      <c r="AI79" s="213"/>
      <c r="AJ79" s="213"/>
      <c r="AK79" s="213"/>
      <c r="AL79" s="213"/>
      <c r="AM79" s="213"/>
      <c r="AN79" s="213"/>
      <c r="AO79" s="213"/>
      <c r="AP79" s="213"/>
      <c r="AQ79" s="213"/>
      <c r="AR79" s="213"/>
      <c r="AS79" s="213"/>
      <c r="AT79" s="214"/>
      <c r="AU79" s="215"/>
      <c r="AV79" s="216"/>
      <c r="AW79" s="217"/>
      <c r="AX79" s="217"/>
      <c r="AY79" s="217"/>
      <c r="AZ79" s="217"/>
      <c r="BA79" s="218"/>
      <c r="BB79" s="218"/>
      <c r="BC79" s="218"/>
      <c r="BD79" s="218"/>
      <c r="BE79" s="218"/>
      <c r="BF79" s="218"/>
      <c r="BG79" s="218"/>
      <c r="BH79" s="218"/>
      <c r="BI79" s="218"/>
      <c r="BJ79" s="218"/>
      <c r="BK79" s="218"/>
      <c r="BL79" s="218"/>
      <c r="BM79" s="218"/>
      <c r="BN79" s="218"/>
      <c r="BO79" s="218"/>
      <c r="BP79" s="218"/>
      <c r="BQ79" s="218"/>
      <c r="BR79" s="218"/>
      <c r="BS79" s="218"/>
      <c r="BT79" s="218"/>
      <c r="BU79" s="218"/>
      <c r="BV79" s="218"/>
      <c r="BW79" s="218"/>
      <c r="BX79" s="218"/>
      <c r="BY79" s="218"/>
      <c r="BZ79" s="218"/>
      <c r="CA79" s="218"/>
      <c r="CB79" s="218"/>
      <c r="CC79" s="218"/>
      <c r="CD79" s="218"/>
      <c r="CE79" s="218"/>
      <c r="CF79" s="218"/>
      <c r="CG79" s="218"/>
      <c r="CH79" s="218"/>
      <c r="CI79" s="219"/>
      <c r="CJ79" s="4"/>
    </row>
    <row r="80" customFormat="false" ht="12.75" hidden="false" customHeight="false" outlineLevel="0" collapsed="false">
      <c r="B80" s="220" t="s">
        <v>240</v>
      </c>
      <c r="C80" s="125" t="s">
        <v>241</v>
      </c>
      <c r="D80" s="125"/>
      <c r="E80" s="125"/>
      <c r="F80" s="125"/>
      <c r="G80" s="157" t="s">
        <v>184</v>
      </c>
      <c r="H80" s="157" t="str">
        <f aca="false">G80</f>
        <v>No</v>
      </c>
      <c r="I80" s="157" t="s">
        <v>243</v>
      </c>
      <c r="J80" s="157" t="s">
        <v>243</v>
      </c>
      <c r="K80" s="157" t="s">
        <v>184</v>
      </c>
      <c r="L80" s="157" t="s">
        <v>184</v>
      </c>
      <c r="M80" s="157" t="s">
        <v>242</v>
      </c>
      <c r="N80" s="157" t="s">
        <v>242</v>
      </c>
      <c r="O80" s="157" t="s">
        <v>243</v>
      </c>
      <c r="P80" s="157" t="str">
        <f aca="false">O80</f>
        <v>S-C Lane</v>
      </c>
      <c r="Q80" s="157" t="s">
        <v>184</v>
      </c>
      <c r="R80" s="157" t="str">
        <f aca="false">Q80</f>
        <v>No</v>
      </c>
      <c r="S80" s="157" t="s">
        <v>184</v>
      </c>
      <c r="T80" s="157" t="str">
        <f aca="false">S80</f>
        <v>No</v>
      </c>
      <c r="U80" s="157" t="s">
        <v>242</v>
      </c>
      <c r="V80" s="157" t="s">
        <v>242</v>
      </c>
      <c r="W80" s="157" t="s">
        <v>184</v>
      </c>
      <c r="X80" s="157" t="s">
        <v>184</v>
      </c>
      <c r="Y80" s="157" t="s">
        <v>184</v>
      </c>
      <c r="Z80" s="157" t="s">
        <v>184</v>
      </c>
      <c r="AA80" s="157" t="s">
        <v>184</v>
      </c>
      <c r="AB80" s="157" t="str">
        <f aca="false">AA80</f>
        <v>No</v>
      </c>
      <c r="AC80" s="157"/>
      <c r="AD80" s="157" t="n">
        <f aca="false">AC80</f>
        <v>0</v>
      </c>
      <c r="AE80" s="157"/>
      <c r="AF80" s="157" t="n">
        <f aca="false">AE80</f>
        <v>0</v>
      </c>
      <c r="AG80" s="157"/>
      <c r="AH80" s="157" t="n">
        <f aca="false">AG80</f>
        <v>0</v>
      </c>
      <c r="AI80" s="157"/>
      <c r="AJ80" s="157" t="n">
        <f aca="false">AI80</f>
        <v>0</v>
      </c>
      <c r="AK80" s="157"/>
      <c r="AL80" s="157" t="n">
        <f aca="false">AK80</f>
        <v>0</v>
      </c>
      <c r="AM80" s="157"/>
      <c r="AN80" s="157" t="n">
        <f aca="false">AM80</f>
        <v>0</v>
      </c>
      <c r="AO80" s="157"/>
      <c r="AP80" s="157" t="n">
        <f aca="false">AO80</f>
        <v>0</v>
      </c>
      <c r="AQ80" s="157"/>
      <c r="AR80" s="157" t="n">
        <f aca="false">AQ80</f>
        <v>0</v>
      </c>
      <c r="AS80" s="157"/>
      <c r="AT80" s="158" t="n">
        <f aca="false">AS80</f>
        <v>0</v>
      </c>
      <c r="AU80" s="99"/>
      <c r="AV80" s="221" t="s">
        <v>184</v>
      </c>
      <c r="AW80" s="222" t="s">
        <v>184</v>
      </c>
      <c r="AX80" s="222" t="s">
        <v>243</v>
      </c>
      <c r="AY80" s="222" t="s">
        <v>243</v>
      </c>
      <c r="AZ80" s="222" t="s">
        <v>184</v>
      </c>
      <c r="BA80" s="222" t="s">
        <v>184</v>
      </c>
      <c r="BB80" s="222" t="s">
        <v>242</v>
      </c>
      <c r="BC80" s="222" t="s">
        <v>242</v>
      </c>
      <c r="BD80" s="222" t="s">
        <v>243</v>
      </c>
      <c r="BE80" s="222" t="s">
        <v>243</v>
      </c>
      <c r="BF80" s="222" t="s">
        <v>184</v>
      </c>
      <c r="BG80" s="222" t="s">
        <v>184</v>
      </c>
      <c r="BH80" s="222" t="s">
        <v>184</v>
      </c>
      <c r="BI80" s="222" t="s">
        <v>184</v>
      </c>
      <c r="BJ80" s="222" t="s">
        <v>242</v>
      </c>
      <c r="BK80" s="222" t="s">
        <v>242</v>
      </c>
      <c r="BL80" s="222" t="s">
        <v>184</v>
      </c>
      <c r="BM80" s="222" t="s">
        <v>184</v>
      </c>
      <c r="BN80" s="222" t="s">
        <v>184</v>
      </c>
      <c r="BO80" s="222" t="s">
        <v>184</v>
      </c>
      <c r="BP80" s="222" t="s">
        <v>184</v>
      </c>
      <c r="BQ80" s="222" t="s">
        <v>184</v>
      </c>
      <c r="BR80" s="222"/>
      <c r="BS80" s="222"/>
      <c r="BT80" s="222"/>
      <c r="BU80" s="222"/>
      <c r="BV80" s="222"/>
      <c r="BW80" s="222"/>
      <c r="BX80" s="222"/>
      <c r="BY80" s="222"/>
      <c r="BZ80" s="222"/>
      <c r="CA80" s="222"/>
      <c r="CB80" s="222"/>
      <c r="CC80" s="222"/>
      <c r="CD80" s="222"/>
      <c r="CE80" s="222"/>
      <c r="CF80" s="222"/>
      <c r="CG80" s="222"/>
      <c r="CH80" s="222"/>
      <c r="CI80" s="223"/>
      <c r="CJ80" s="4"/>
    </row>
    <row r="81" customFormat="false" ht="12.75" hidden="false" customHeight="false" outlineLevel="0" collapsed="false">
      <c r="B81" s="220" t="s">
        <v>126</v>
      </c>
      <c r="C81" s="224" t="s">
        <v>260</v>
      </c>
      <c r="D81" s="134"/>
      <c r="E81" s="134"/>
      <c r="F81" s="162"/>
      <c r="G81" s="164" t="n">
        <v>999</v>
      </c>
      <c r="H81" s="164" t="n">
        <f aca="false">G81</f>
        <v>999</v>
      </c>
      <c r="I81" s="163" t="n">
        <v>999</v>
      </c>
      <c r="J81" s="163" t="n">
        <f aca="false">I81</f>
        <v>999</v>
      </c>
      <c r="K81" s="164" t="n">
        <v>999</v>
      </c>
      <c r="L81" s="164" t="n">
        <f aca="false">K81</f>
        <v>999</v>
      </c>
      <c r="M81" s="163"/>
      <c r="N81" s="163" t="n">
        <f aca="false">M81</f>
        <v>0</v>
      </c>
      <c r="O81" s="163"/>
      <c r="P81" s="163" t="n">
        <f aca="false">O81</f>
        <v>0</v>
      </c>
      <c r="Q81" s="164" t="n">
        <v>999</v>
      </c>
      <c r="R81" s="164" t="n">
        <f aca="false">Q81</f>
        <v>999</v>
      </c>
      <c r="S81" s="164" t="n">
        <v>999</v>
      </c>
      <c r="T81" s="164" t="n">
        <v>999</v>
      </c>
      <c r="U81" s="163"/>
      <c r="V81" s="163" t="n">
        <f aca="false">U81</f>
        <v>0</v>
      </c>
      <c r="W81" s="165" t="n">
        <v>999</v>
      </c>
      <c r="X81" s="165" t="n">
        <f aca="false">W81</f>
        <v>999</v>
      </c>
      <c r="Y81" s="165" t="n">
        <v>999</v>
      </c>
      <c r="Z81" s="165" t="n">
        <f aca="false">Y81</f>
        <v>999</v>
      </c>
      <c r="AA81" s="164" t="n">
        <v>999</v>
      </c>
      <c r="AB81" s="164" t="n">
        <f aca="false">AA81</f>
        <v>999</v>
      </c>
      <c r="AC81" s="164"/>
      <c r="AD81" s="164" t="n">
        <f aca="false">AC81</f>
        <v>0</v>
      </c>
      <c r="AE81" s="164"/>
      <c r="AF81" s="164" t="n">
        <f aca="false">AE81</f>
        <v>0</v>
      </c>
      <c r="AG81" s="164"/>
      <c r="AH81" s="164" t="n">
        <f aca="false">AG81</f>
        <v>0</v>
      </c>
      <c r="AI81" s="164"/>
      <c r="AJ81" s="164" t="n">
        <f aca="false">AI81</f>
        <v>0</v>
      </c>
      <c r="AK81" s="164"/>
      <c r="AL81" s="164" t="n">
        <f aca="false">AK81</f>
        <v>0</v>
      </c>
      <c r="AM81" s="164"/>
      <c r="AN81" s="164" t="n">
        <f aca="false">AM81</f>
        <v>0</v>
      </c>
      <c r="AO81" s="164"/>
      <c r="AP81" s="164" t="n">
        <f aca="false">AO81</f>
        <v>0</v>
      </c>
      <c r="AQ81" s="164"/>
      <c r="AR81" s="164" t="n">
        <f aca="false">AQ81</f>
        <v>0</v>
      </c>
      <c r="AS81" s="164"/>
      <c r="AT81" s="166" t="n">
        <f aca="false">AS81</f>
        <v>0</v>
      </c>
      <c r="AU81" s="99"/>
      <c r="AV81" s="197" t="n">
        <v>999</v>
      </c>
      <c r="AW81" s="198" t="n">
        <v>999</v>
      </c>
      <c r="AX81" s="198" t="n">
        <v>0</v>
      </c>
      <c r="AY81" s="198" t="n">
        <v>0</v>
      </c>
      <c r="AZ81" s="198" t="n">
        <v>0.5</v>
      </c>
      <c r="BA81" s="198" t="n">
        <v>0.5</v>
      </c>
      <c r="BB81" s="198" t="n">
        <v>0</v>
      </c>
      <c r="BC81" s="198" t="n">
        <v>0</v>
      </c>
      <c r="BD81" s="198" t="n">
        <v>0</v>
      </c>
      <c r="BE81" s="198" t="n">
        <v>0</v>
      </c>
      <c r="BF81" s="198" t="n">
        <v>999</v>
      </c>
      <c r="BG81" s="198" t="n">
        <v>999</v>
      </c>
      <c r="BH81" s="198" t="n">
        <v>999</v>
      </c>
      <c r="BI81" s="198" t="n">
        <v>999</v>
      </c>
      <c r="BJ81" s="198" t="n">
        <v>0</v>
      </c>
      <c r="BK81" s="198" t="n">
        <v>0</v>
      </c>
      <c r="BL81" s="198" t="n">
        <v>999</v>
      </c>
      <c r="BM81" s="198" t="n">
        <v>999</v>
      </c>
      <c r="BN81" s="198" t="n">
        <v>999</v>
      </c>
      <c r="BO81" s="198" t="n">
        <v>999</v>
      </c>
      <c r="BP81" s="198" t="n">
        <v>999</v>
      </c>
      <c r="BQ81" s="198" t="n">
        <v>999</v>
      </c>
      <c r="BR81" s="198"/>
      <c r="BS81" s="198"/>
      <c r="BT81" s="198"/>
      <c r="BU81" s="198"/>
      <c r="BV81" s="198"/>
      <c r="BW81" s="198"/>
      <c r="BX81" s="198"/>
      <c r="BY81" s="198"/>
      <c r="BZ81" s="198"/>
      <c r="CA81" s="198"/>
      <c r="CB81" s="198"/>
      <c r="CC81" s="198"/>
      <c r="CD81" s="198"/>
      <c r="CE81" s="198"/>
      <c r="CF81" s="198"/>
      <c r="CG81" s="198"/>
      <c r="CH81" s="198"/>
      <c r="CI81" s="199"/>
      <c r="CJ81" s="4"/>
    </row>
    <row r="82" customFormat="false" ht="15.75" hidden="false" customHeight="false" outlineLevel="0" collapsed="false">
      <c r="B82" s="220"/>
      <c r="C82" s="134" t="s">
        <v>261</v>
      </c>
      <c r="D82" s="134"/>
      <c r="E82" s="134"/>
      <c r="F82" s="162"/>
      <c r="G82" s="163"/>
      <c r="H82" s="163" t="n">
        <f aca="false">G82</f>
        <v>0</v>
      </c>
      <c r="I82" s="165" t="n">
        <v>0.22</v>
      </c>
      <c r="J82" s="165" t="n">
        <v>0.22</v>
      </c>
      <c r="K82" s="163"/>
      <c r="L82" s="163" t="n">
        <v>0.26</v>
      </c>
      <c r="M82" s="163" t="n">
        <v>0.23</v>
      </c>
      <c r="N82" s="163" t="n">
        <f aca="false">M82</f>
        <v>0.23</v>
      </c>
      <c r="O82" s="164" t="n">
        <v>0.14</v>
      </c>
      <c r="P82" s="164" t="n">
        <v>0.14</v>
      </c>
      <c r="Q82" s="163"/>
      <c r="R82" s="163" t="n">
        <f aca="false">Q82</f>
        <v>0</v>
      </c>
      <c r="S82" s="163"/>
      <c r="T82" s="163" t="n">
        <f aca="false">S82</f>
        <v>0</v>
      </c>
      <c r="U82" s="163" t="n">
        <v>0.09</v>
      </c>
      <c r="V82" s="163" t="n">
        <f aca="false">U82</f>
        <v>0.09</v>
      </c>
      <c r="W82" s="163" t="n">
        <v>0.09</v>
      </c>
      <c r="X82" s="163" t="n">
        <f aca="false">W82</f>
        <v>0.09</v>
      </c>
      <c r="Y82" s="163" t="n">
        <v>0.05</v>
      </c>
      <c r="Z82" s="163" t="n">
        <f aca="false">Y82</f>
        <v>0.05</v>
      </c>
      <c r="AA82" s="163"/>
      <c r="AB82" s="163" t="n">
        <f aca="false">AA82</f>
        <v>0</v>
      </c>
      <c r="AC82" s="163"/>
      <c r="AD82" s="163" t="n">
        <f aca="false">AC82</f>
        <v>0</v>
      </c>
      <c r="AE82" s="164"/>
      <c r="AF82" s="164" t="n">
        <f aca="false">AE82</f>
        <v>0</v>
      </c>
      <c r="AG82" s="164"/>
      <c r="AH82" s="164" t="n">
        <f aca="false">AG82</f>
        <v>0</v>
      </c>
      <c r="AI82" s="164"/>
      <c r="AJ82" s="164" t="n">
        <f aca="false">AI82</f>
        <v>0</v>
      </c>
      <c r="AK82" s="164"/>
      <c r="AL82" s="164" t="n">
        <f aca="false">AK82</f>
        <v>0</v>
      </c>
      <c r="AM82" s="164"/>
      <c r="AN82" s="164" t="n">
        <f aca="false">AM82</f>
        <v>0</v>
      </c>
      <c r="AO82" s="164"/>
      <c r="AP82" s="164" t="n">
        <f aca="false">AO82</f>
        <v>0</v>
      </c>
      <c r="AQ82" s="164"/>
      <c r="AR82" s="164" t="n">
        <f aca="false">AQ82</f>
        <v>0</v>
      </c>
      <c r="AS82" s="164"/>
      <c r="AT82" s="166" t="n">
        <f aca="false">AS82</f>
        <v>0</v>
      </c>
      <c r="AU82" s="99"/>
      <c r="AV82" s="197" t="n">
        <v>0</v>
      </c>
      <c r="AW82" s="198" t="n">
        <v>0</v>
      </c>
      <c r="AX82" s="198" t="n">
        <v>0.219999998807907</v>
      </c>
      <c r="AY82" s="198" t="n">
        <v>0.219999998807907</v>
      </c>
      <c r="AZ82" s="198" t="n">
        <v>0</v>
      </c>
      <c r="BA82" s="198" t="n">
        <v>0</v>
      </c>
      <c r="BB82" s="198" t="n">
        <v>0</v>
      </c>
      <c r="BC82" s="198" t="n">
        <v>0</v>
      </c>
      <c r="BD82" s="198" t="n">
        <v>0.140000000596046</v>
      </c>
      <c r="BE82" s="198" t="n">
        <v>0.140000000596046</v>
      </c>
      <c r="BF82" s="198" t="n">
        <v>0</v>
      </c>
      <c r="BG82" s="198" t="n">
        <v>0</v>
      </c>
      <c r="BH82" s="198" t="n">
        <v>0</v>
      </c>
      <c r="BI82" s="198" t="n">
        <v>0</v>
      </c>
      <c r="BJ82" s="198" t="n">
        <v>0</v>
      </c>
      <c r="BK82" s="198" t="n">
        <v>0</v>
      </c>
      <c r="BL82" s="198" t="n">
        <v>0</v>
      </c>
      <c r="BM82" s="198" t="n">
        <v>0</v>
      </c>
      <c r="BN82" s="198" t="n">
        <v>0</v>
      </c>
      <c r="BO82" s="198" t="n">
        <v>0</v>
      </c>
      <c r="BP82" s="198" t="n">
        <v>0</v>
      </c>
      <c r="BQ82" s="198" t="n">
        <v>0</v>
      </c>
      <c r="BR82" s="198"/>
      <c r="BS82" s="198"/>
      <c r="BT82" s="198"/>
      <c r="BU82" s="198"/>
      <c r="BV82" s="198"/>
      <c r="BW82" s="198"/>
      <c r="BX82" s="198"/>
      <c r="BY82" s="198"/>
      <c r="BZ82" s="198"/>
      <c r="CA82" s="198"/>
      <c r="CB82" s="198"/>
      <c r="CC82" s="198"/>
      <c r="CD82" s="198"/>
      <c r="CE82" s="198"/>
      <c r="CF82" s="198"/>
      <c r="CG82" s="198"/>
      <c r="CH82" s="198"/>
      <c r="CI82" s="199"/>
      <c r="CJ82" s="4"/>
    </row>
    <row r="83" customFormat="false" ht="15.75" hidden="false" customHeight="false" outlineLevel="0" collapsed="false">
      <c r="B83" s="220"/>
      <c r="C83" s="134" t="s">
        <v>262</v>
      </c>
      <c r="D83" s="134"/>
      <c r="E83" s="134"/>
      <c r="F83" s="162"/>
      <c r="G83" s="163"/>
      <c r="H83" s="163" t="n">
        <f aca="false">G83</f>
        <v>0</v>
      </c>
      <c r="I83" s="165" t="n">
        <v>0.22</v>
      </c>
      <c r="J83" s="165" t="n">
        <v>0.22</v>
      </c>
      <c r="K83" s="163"/>
      <c r="L83" s="163" t="n">
        <v>0.17</v>
      </c>
      <c r="M83" s="163" t="n">
        <v>0.23</v>
      </c>
      <c r="N83" s="163" t="n">
        <f aca="false">M83</f>
        <v>0.23</v>
      </c>
      <c r="O83" s="164" t="n">
        <v>0.14</v>
      </c>
      <c r="P83" s="164" t="n">
        <v>0.14</v>
      </c>
      <c r="Q83" s="163"/>
      <c r="R83" s="163" t="n">
        <f aca="false">Q83</f>
        <v>0</v>
      </c>
      <c r="S83" s="163"/>
      <c r="T83" s="163" t="n">
        <f aca="false">S83</f>
        <v>0</v>
      </c>
      <c r="U83" s="163" t="n">
        <v>0.075</v>
      </c>
      <c r="V83" s="163" t="n">
        <f aca="false">U83</f>
        <v>0.075</v>
      </c>
      <c r="W83" s="163" t="n">
        <v>0.015</v>
      </c>
      <c r="X83" s="163" t="n">
        <f aca="false">W83</f>
        <v>0.015</v>
      </c>
      <c r="Y83" s="163" t="n">
        <v>0.05</v>
      </c>
      <c r="Z83" s="163" t="n">
        <f aca="false">Y83</f>
        <v>0.05</v>
      </c>
      <c r="AA83" s="163"/>
      <c r="AB83" s="163" t="n">
        <f aca="false">AA83</f>
        <v>0</v>
      </c>
      <c r="AC83" s="163"/>
      <c r="AD83" s="163" t="n">
        <f aca="false">AC83</f>
        <v>0</v>
      </c>
      <c r="AE83" s="164"/>
      <c r="AF83" s="164" t="n">
        <f aca="false">AE83</f>
        <v>0</v>
      </c>
      <c r="AG83" s="164"/>
      <c r="AH83" s="164" t="n">
        <f aca="false">AG83</f>
        <v>0</v>
      </c>
      <c r="AI83" s="164"/>
      <c r="AJ83" s="164" t="n">
        <f aca="false">AI83</f>
        <v>0</v>
      </c>
      <c r="AK83" s="164"/>
      <c r="AL83" s="164" t="n">
        <f aca="false">AK83</f>
        <v>0</v>
      </c>
      <c r="AM83" s="164"/>
      <c r="AN83" s="164" t="n">
        <f aca="false">AM83</f>
        <v>0</v>
      </c>
      <c r="AO83" s="164"/>
      <c r="AP83" s="164" t="n">
        <f aca="false">AO83</f>
        <v>0</v>
      </c>
      <c r="AQ83" s="164"/>
      <c r="AR83" s="164" t="n">
        <f aca="false">AQ83</f>
        <v>0</v>
      </c>
      <c r="AS83" s="164"/>
      <c r="AT83" s="166" t="n">
        <f aca="false">AS83</f>
        <v>0</v>
      </c>
      <c r="AU83" s="99"/>
      <c r="AV83" s="197" t="n">
        <v>0</v>
      </c>
      <c r="AW83" s="198" t="n">
        <v>0</v>
      </c>
      <c r="AX83" s="198" t="n">
        <v>0.219999998807907</v>
      </c>
      <c r="AY83" s="198" t="n">
        <v>0.219999998807907</v>
      </c>
      <c r="AZ83" s="198" t="n">
        <v>0</v>
      </c>
      <c r="BA83" s="198" t="n">
        <v>0</v>
      </c>
      <c r="BB83" s="198" t="n">
        <v>0</v>
      </c>
      <c r="BC83" s="198" t="n">
        <v>0</v>
      </c>
      <c r="BD83" s="198" t="n">
        <v>0.140000000596046</v>
      </c>
      <c r="BE83" s="198" t="n">
        <v>0.140000000596046</v>
      </c>
      <c r="BF83" s="198" t="n">
        <v>0</v>
      </c>
      <c r="BG83" s="198" t="n">
        <v>0</v>
      </c>
      <c r="BH83" s="198" t="n">
        <v>0</v>
      </c>
      <c r="BI83" s="198" t="n">
        <v>0</v>
      </c>
      <c r="BJ83" s="198" t="n">
        <v>0</v>
      </c>
      <c r="BK83" s="198" t="n">
        <v>0</v>
      </c>
      <c r="BL83" s="198" t="n">
        <v>0</v>
      </c>
      <c r="BM83" s="198" t="n">
        <v>0</v>
      </c>
      <c r="BN83" s="198" t="n">
        <v>0</v>
      </c>
      <c r="BO83" s="198" t="n">
        <v>0</v>
      </c>
      <c r="BP83" s="198" t="n">
        <v>0</v>
      </c>
      <c r="BQ83" s="198" t="n">
        <v>0</v>
      </c>
      <c r="BR83" s="198"/>
      <c r="BS83" s="198"/>
      <c r="BT83" s="198"/>
      <c r="BU83" s="198"/>
      <c r="BV83" s="198"/>
      <c r="BW83" s="198"/>
      <c r="BX83" s="198"/>
      <c r="BY83" s="198"/>
      <c r="BZ83" s="198"/>
      <c r="CA83" s="198"/>
      <c r="CB83" s="198"/>
      <c r="CC83" s="198"/>
      <c r="CD83" s="198"/>
      <c r="CE83" s="198"/>
      <c r="CF83" s="198"/>
      <c r="CG83" s="198"/>
      <c r="CH83" s="198"/>
      <c r="CI83" s="199"/>
      <c r="CJ83" s="4"/>
    </row>
    <row r="84" customFormat="false" ht="12.75" hidden="false" customHeight="false" outlineLevel="0" collapsed="false">
      <c r="B84" s="189"/>
      <c r="C84" s="196" t="s">
        <v>247</v>
      </c>
      <c r="D84" s="134"/>
      <c r="E84" s="134"/>
      <c r="F84" s="162"/>
      <c r="G84" s="163"/>
      <c r="H84" s="163" t="n">
        <f aca="false">G84</f>
        <v>0</v>
      </c>
      <c r="I84" s="225" t="s">
        <v>248</v>
      </c>
      <c r="J84" s="225" t="s">
        <v>248</v>
      </c>
      <c r="K84" s="163"/>
      <c r="L84" s="163" t="s">
        <v>248</v>
      </c>
      <c r="M84" s="163" t="s">
        <v>248</v>
      </c>
      <c r="N84" s="163" t="str">
        <f aca="false">M84</f>
        <v>Right</v>
      </c>
      <c r="O84" s="164" t="s">
        <v>248</v>
      </c>
      <c r="P84" s="164" t="str">
        <f aca="false">O84</f>
        <v>Right</v>
      </c>
      <c r="Q84" s="163"/>
      <c r="R84" s="163" t="n">
        <f aca="false">Q84</f>
        <v>0</v>
      </c>
      <c r="S84" s="163"/>
      <c r="T84" s="163" t="n">
        <f aca="false">S84</f>
        <v>0</v>
      </c>
      <c r="U84" s="163" t="s">
        <v>248</v>
      </c>
      <c r="V84" s="163" t="str">
        <f aca="false">U84</f>
        <v>Right</v>
      </c>
      <c r="W84" s="163" t="s">
        <v>248</v>
      </c>
      <c r="X84" s="163" t="str">
        <f aca="false">W84</f>
        <v>Right</v>
      </c>
      <c r="Y84" s="163" t="s">
        <v>248</v>
      </c>
      <c r="Z84" s="163" t="str">
        <f aca="false">Y84</f>
        <v>Right</v>
      </c>
      <c r="AA84" s="163"/>
      <c r="AB84" s="163" t="n">
        <f aca="false">AA84</f>
        <v>0</v>
      </c>
      <c r="AC84" s="163"/>
      <c r="AD84" s="163" t="n">
        <f aca="false">AC84</f>
        <v>0</v>
      </c>
      <c r="AE84" s="164"/>
      <c r="AF84" s="164" t="n">
        <f aca="false">AE84</f>
        <v>0</v>
      </c>
      <c r="AG84" s="164"/>
      <c r="AH84" s="164" t="n">
        <f aca="false">AG84</f>
        <v>0</v>
      </c>
      <c r="AI84" s="164"/>
      <c r="AJ84" s="164" t="n">
        <f aca="false">AI84</f>
        <v>0</v>
      </c>
      <c r="AK84" s="164"/>
      <c r="AL84" s="164" t="n">
        <f aca="false">AK84</f>
        <v>0</v>
      </c>
      <c r="AM84" s="164"/>
      <c r="AN84" s="164" t="n">
        <f aca="false">AM84</f>
        <v>0</v>
      </c>
      <c r="AO84" s="164"/>
      <c r="AP84" s="164" t="n">
        <f aca="false">AO84</f>
        <v>0</v>
      </c>
      <c r="AQ84" s="164"/>
      <c r="AR84" s="164" t="n">
        <f aca="false">AQ84</f>
        <v>0</v>
      </c>
      <c r="AS84" s="164"/>
      <c r="AT84" s="166" t="n">
        <f aca="false">AS84</f>
        <v>0</v>
      </c>
      <c r="AU84" s="99"/>
      <c r="AV84" s="193"/>
      <c r="AW84" s="194"/>
      <c r="AX84" s="194" t="s">
        <v>248</v>
      </c>
      <c r="AY84" s="194" t="s">
        <v>248</v>
      </c>
      <c r="AZ84" s="194"/>
      <c r="BA84" s="194"/>
      <c r="BB84" s="194"/>
      <c r="BC84" s="194"/>
      <c r="BD84" s="194" t="s">
        <v>248</v>
      </c>
      <c r="BE84" s="194" t="s">
        <v>248</v>
      </c>
      <c r="BF84" s="194"/>
      <c r="BG84" s="194"/>
      <c r="BH84" s="194"/>
      <c r="BI84" s="194"/>
      <c r="BJ84" s="194"/>
      <c r="BK84" s="194"/>
      <c r="BL84" s="194"/>
      <c r="BM84" s="194"/>
      <c r="BN84" s="194"/>
      <c r="BO84" s="194"/>
      <c r="BP84" s="194"/>
      <c r="BQ84" s="194"/>
      <c r="BR84" s="194"/>
      <c r="BS84" s="194"/>
      <c r="BT84" s="194"/>
      <c r="BU84" s="194"/>
      <c r="BV84" s="194"/>
      <c r="BW84" s="194"/>
      <c r="BX84" s="194"/>
      <c r="BY84" s="194"/>
      <c r="BZ84" s="194"/>
      <c r="CA84" s="194"/>
      <c r="CB84" s="194"/>
      <c r="CC84" s="194"/>
      <c r="CD84" s="194"/>
      <c r="CE84" s="194"/>
      <c r="CF84" s="194"/>
      <c r="CG84" s="194"/>
      <c r="CH84" s="194"/>
      <c r="CI84" s="195"/>
      <c r="CJ84" s="4"/>
    </row>
    <row r="85" customFormat="false" ht="12.75" hidden="false" customHeight="true" outlineLevel="0" collapsed="false">
      <c r="B85" s="184" t="s">
        <v>249</v>
      </c>
      <c r="C85" s="196" t="s">
        <v>250</v>
      </c>
      <c r="D85" s="101"/>
      <c r="E85" s="101"/>
      <c r="F85" s="125"/>
      <c r="G85" s="226" t="s">
        <v>184</v>
      </c>
      <c r="H85" s="226" t="str">
        <f aca="false">G85</f>
        <v>No</v>
      </c>
      <c r="I85" s="226" t="s">
        <v>184</v>
      </c>
      <c r="J85" s="226" t="str">
        <f aca="false">I85</f>
        <v>No</v>
      </c>
      <c r="K85" s="226" t="s">
        <v>263</v>
      </c>
      <c r="L85" s="226" t="s">
        <v>263</v>
      </c>
      <c r="M85" s="226" t="s">
        <v>184</v>
      </c>
      <c r="N85" s="226" t="str">
        <f aca="false">M85</f>
        <v>No</v>
      </c>
      <c r="O85" s="226" t="s">
        <v>184</v>
      </c>
      <c r="P85" s="226" t="s">
        <v>184</v>
      </c>
      <c r="Q85" s="226" t="s">
        <v>243</v>
      </c>
      <c r="R85" s="226" t="str">
        <f aca="false">Q85</f>
        <v>S-C Lane</v>
      </c>
      <c r="S85" s="226" t="s">
        <v>184</v>
      </c>
      <c r="T85" s="226" t="s">
        <v>184</v>
      </c>
      <c r="U85" s="226" t="s">
        <v>184</v>
      </c>
      <c r="V85" s="226" t="s">
        <v>184</v>
      </c>
      <c r="W85" s="226" t="s">
        <v>263</v>
      </c>
      <c r="X85" s="226" t="s">
        <v>263</v>
      </c>
      <c r="Y85" s="226" t="s">
        <v>184</v>
      </c>
      <c r="Z85" s="226" t="str">
        <f aca="false">Y85</f>
        <v>No</v>
      </c>
      <c r="AA85" s="226" t="s">
        <v>184</v>
      </c>
      <c r="AB85" s="226" t="s">
        <v>184</v>
      </c>
      <c r="AC85" s="226"/>
      <c r="AD85" s="226" t="n">
        <f aca="false">AC85</f>
        <v>0</v>
      </c>
      <c r="AE85" s="226"/>
      <c r="AF85" s="226" t="n">
        <f aca="false">AE85</f>
        <v>0</v>
      </c>
      <c r="AG85" s="226"/>
      <c r="AH85" s="226" t="n">
        <f aca="false">AG85</f>
        <v>0</v>
      </c>
      <c r="AI85" s="226"/>
      <c r="AJ85" s="226" t="n">
        <f aca="false">AI85</f>
        <v>0</v>
      </c>
      <c r="AK85" s="226"/>
      <c r="AL85" s="226" t="n">
        <f aca="false">AK85</f>
        <v>0</v>
      </c>
      <c r="AM85" s="226"/>
      <c r="AN85" s="226" t="n">
        <f aca="false">AM85</f>
        <v>0</v>
      </c>
      <c r="AO85" s="226"/>
      <c r="AP85" s="226" t="n">
        <f aca="false">AO85</f>
        <v>0</v>
      </c>
      <c r="AQ85" s="226"/>
      <c r="AR85" s="226" t="n">
        <f aca="false">AQ85</f>
        <v>0</v>
      </c>
      <c r="AS85" s="226"/>
      <c r="AT85" s="227" t="n">
        <f aca="false">AS85</f>
        <v>0</v>
      </c>
      <c r="AU85" s="99"/>
      <c r="AV85" s="228" t="s">
        <v>184</v>
      </c>
      <c r="AW85" s="229" t="s">
        <v>184</v>
      </c>
      <c r="AX85" s="229" t="s">
        <v>184</v>
      </c>
      <c r="AY85" s="229" t="s">
        <v>184</v>
      </c>
      <c r="AZ85" s="229" t="s">
        <v>263</v>
      </c>
      <c r="BA85" s="229" t="s">
        <v>263</v>
      </c>
      <c r="BB85" s="229" t="s">
        <v>184</v>
      </c>
      <c r="BC85" s="229" t="s">
        <v>184</v>
      </c>
      <c r="BD85" s="229" t="s">
        <v>184</v>
      </c>
      <c r="BE85" s="229" t="s">
        <v>184</v>
      </c>
      <c r="BF85" s="229" t="s">
        <v>243</v>
      </c>
      <c r="BG85" s="229" t="s">
        <v>243</v>
      </c>
      <c r="BH85" s="229" t="s">
        <v>184</v>
      </c>
      <c r="BI85" s="229" t="s">
        <v>184</v>
      </c>
      <c r="BJ85" s="229" t="s">
        <v>184</v>
      </c>
      <c r="BK85" s="229" t="s">
        <v>184</v>
      </c>
      <c r="BL85" s="229" t="s">
        <v>263</v>
      </c>
      <c r="BM85" s="229" t="s">
        <v>263</v>
      </c>
      <c r="BN85" s="229" t="s">
        <v>184</v>
      </c>
      <c r="BO85" s="229" t="s">
        <v>184</v>
      </c>
      <c r="BP85" s="229" t="s">
        <v>184</v>
      </c>
      <c r="BQ85" s="229" t="s">
        <v>184</v>
      </c>
      <c r="BR85" s="229"/>
      <c r="BS85" s="229"/>
      <c r="BT85" s="229"/>
      <c r="BU85" s="229"/>
      <c r="BV85" s="229"/>
      <c r="BW85" s="229"/>
      <c r="BX85" s="229"/>
      <c r="BY85" s="229"/>
      <c r="BZ85" s="229"/>
      <c r="CA85" s="229"/>
      <c r="CB85" s="229"/>
      <c r="CC85" s="229"/>
      <c r="CD85" s="229"/>
      <c r="CE85" s="229"/>
      <c r="CF85" s="229"/>
      <c r="CG85" s="229"/>
      <c r="CH85" s="229"/>
      <c r="CI85" s="230"/>
      <c r="CJ85" s="4"/>
    </row>
    <row r="86" customFormat="false" ht="12.75" hidden="false" customHeight="false" outlineLevel="0" collapsed="false">
      <c r="B86" s="220" t="s">
        <v>126</v>
      </c>
      <c r="C86" s="224" t="s">
        <v>264</v>
      </c>
      <c r="D86" s="134"/>
      <c r="E86" s="134"/>
      <c r="F86" s="162"/>
      <c r="G86" s="164" t="n">
        <v>999</v>
      </c>
      <c r="H86" s="164" t="n">
        <f aca="false">G86</f>
        <v>999</v>
      </c>
      <c r="I86" s="164" t="n">
        <v>999</v>
      </c>
      <c r="J86" s="164" t="n">
        <f aca="false">I86</f>
        <v>999</v>
      </c>
      <c r="K86" s="163" t="n">
        <v>999</v>
      </c>
      <c r="L86" s="163" t="n">
        <f aca="false">K86</f>
        <v>999</v>
      </c>
      <c r="M86" s="164" t="n">
        <v>999</v>
      </c>
      <c r="N86" s="164" t="n">
        <v>0.5</v>
      </c>
      <c r="O86" s="165" t="n">
        <v>0.18</v>
      </c>
      <c r="P86" s="165" t="n">
        <f aca="false">O86</f>
        <v>0.18</v>
      </c>
      <c r="Q86" s="163"/>
      <c r="R86" s="163" t="n">
        <f aca="false">Q86</f>
        <v>0</v>
      </c>
      <c r="S86" s="165" t="n">
        <v>999</v>
      </c>
      <c r="T86" s="165" t="n">
        <v>999</v>
      </c>
      <c r="U86" s="164" t="n">
        <v>999</v>
      </c>
      <c r="V86" s="164" t="n">
        <f aca="false">U86</f>
        <v>999</v>
      </c>
      <c r="W86" s="163"/>
      <c r="X86" s="163" t="n">
        <f aca="false">W86</f>
        <v>0</v>
      </c>
      <c r="Y86" s="164" t="n">
        <v>999</v>
      </c>
      <c r="Z86" s="164" t="n">
        <f aca="false">Y86</f>
        <v>999</v>
      </c>
      <c r="AA86" s="165" t="n">
        <v>999</v>
      </c>
      <c r="AB86" s="165" t="n">
        <f aca="false">AA86</f>
        <v>999</v>
      </c>
      <c r="AC86" s="164"/>
      <c r="AD86" s="164" t="n">
        <f aca="false">AC86</f>
        <v>0</v>
      </c>
      <c r="AE86" s="164"/>
      <c r="AF86" s="164" t="n">
        <f aca="false">AE86</f>
        <v>0</v>
      </c>
      <c r="AG86" s="164"/>
      <c r="AH86" s="164" t="n">
        <f aca="false">AG86</f>
        <v>0</v>
      </c>
      <c r="AI86" s="164"/>
      <c r="AJ86" s="164" t="n">
        <f aca="false">AI86</f>
        <v>0</v>
      </c>
      <c r="AK86" s="164"/>
      <c r="AL86" s="164" t="n">
        <f aca="false">AK86</f>
        <v>0</v>
      </c>
      <c r="AM86" s="164"/>
      <c r="AN86" s="164" t="n">
        <f aca="false">AM86</f>
        <v>0</v>
      </c>
      <c r="AO86" s="164"/>
      <c r="AP86" s="164" t="n">
        <f aca="false">AO86</f>
        <v>0</v>
      </c>
      <c r="AQ86" s="164"/>
      <c r="AR86" s="164" t="n">
        <f aca="false">AQ86</f>
        <v>0</v>
      </c>
      <c r="AS86" s="164"/>
      <c r="AT86" s="166" t="n">
        <f aca="false">AS86</f>
        <v>0</v>
      </c>
      <c r="AU86" s="99"/>
      <c r="AV86" s="197" t="n">
        <v>999</v>
      </c>
      <c r="AW86" s="198" t="n">
        <v>999</v>
      </c>
      <c r="AX86" s="198" t="n">
        <v>999</v>
      </c>
      <c r="AY86" s="198" t="n">
        <v>999</v>
      </c>
      <c r="AZ86" s="198" t="n">
        <v>0</v>
      </c>
      <c r="BA86" s="198" t="n">
        <v>0</v>
      </c>
      <c r="BB86" s="198" t="n">
        <v>0.5</v>
      </c>
      <c r="BC86" s="198" t="n">
        <v>0.5</v>
      </c>
      <c r="BD86" s="198" t="n">
        <v>0.180000007152557</v>
      </c>
      <c r="BE86" s="198" t="n">
        <v>0.180000007152557</v>
      </c>
      <c r="BF86" s="198" t="n">
        <v>0</v>
      </c>
      <c r="BG86" s="198" t="n">
        <v>0</v>
      </c>
      <c r="BH86" s="198" t="n">
        <v>999</v>
      </c>
      <c r="BI86" s="198" t="n">
        <v>999</v>
      </c>
      <c r="BJ86" s="198" t="n">
        <v>999</v>
      </c>
      <c r="BK86" s="198" t="n">
        <v>999</v>
      </c>
      <c r="BL86" s="198" t="n">
        <v>0</v>
      </c>
      <c r="BM86" s="198" t="n">
        <v>0</v>
      </c>
      <c r="BN86" s="198" t="n">
        <v>999</v>
      </c>
      <c r="BO86" s="198" t="n">
        <v>999</v>
      </c>
      <c r="BP86" s="198" t="n">
        <v>999</v>
      </c>
      <c r="BQ86" s="198" t="n">
        <v>999</v>
      </c>
      <c r="BR86" s="198"/>
      <c r="BS86" s="198"/>
      <c r="BT86" s="198"/>
      <c r="BU86" s="198"/>
      <c r="BV86" s="198"/>
      <c r="BW86" s="198"/>
      <c r="BX86" s="198"/>
      <c r="BY86" s="198"/>
      <c r="BZ86" s="198"/>
      <c r="CA86" s="198"/>
      <c r="CB86" s="198"/>
      <c r="CC86" s="198"/>
      <c r="CD86" s="198"/>
      <c r="CE86" s="198"/>
      <c r="CF86" s="198"/>
      <c r="CG86" s="198"/>
      <c r="CH86" s="198"/>
      <c r="CI86" s="199"/>
      <c r="CJ86" s="4"/>
    </row>
    <row r="87" customFormat="false" ht="15.75" hidden="false" customHeight="false" outlineLevel="0" collapsed="false">
      <c r="B87" s="220"/>
      <c r="C87" s="134" t="s">
        <v>265</v>
      </c>
      <c r="D87" s="134"/>
      <c r="E87" s="134"/>
      <c r="F87" s="162"/>
      <c r="G87" s="163"/>
      <c r="H87" s="163" t="n">
        <f aca="false">G87</f>
        <v>0</v>
      </c>
      <c r="I87" s="163"/>
      <c r="J87" s="163" t="n">
        <f aca="false">I87</f>
        <v>0</v>
      </c>
      <c r="K87" s="163"/>
      <c r="L87" s="163" t="n">
        <f aca="false">K87</f>
        <v>0</v>
      </c>
      <c r="M87" s="163"/>
      <c r="N87" s="163" t="n">
        <f aca="false">M87</f>
        <v>0</v>
      </c>
      <c r="O87" s="163" t="n">
        <v>0.07</v>
      </c>
      <c r="P87" s="163" t="n">
        <f aca="false">O87</f>
        <v>0.07</v>
      </c>
      <c r="Q87" s="164" t="n">
        <v>0.14</v>
      </c>
      <c r="R87" s="164" t="n">
        <v>0.14</v>
      </c>
      <c r="S87" s="163" t="n">
        <v>0.07</v>
      </c>
      <c r="T87" s="163" t="n">
        <v>0.17</v>
      </c>
      <c r="U87" s="163"/>
      <c r="V87" s="163" t="n">
        <v>0.17</v>
      </c>
      <c r="W87" s="163" t="n">
        <v>0.06</v>
      </c>
      <c r="X87" s="163" t="n">
        <f aca="false">W87</f>
        <v>0.06</v>
      </c>
      <c r="Y87" s="163"/>
      <c r="Z87" s="163" t="n">
        <f aca="false">Y87</f>
        <v>0</v>
      </c>
      <c r="AA87" s="163" t="n">
        <v>0.07</v>
      </c>
      <c r="AB87" s="163" t="n">
        <f aca="false">AA87</f>
        <v>0.07</v>
      </c>
      <c r="AC87" s="163"/>
      <c r="AD87" s="163" t="n">
        <f aca="false">AC87</f>
        <v>0</v>
      </c>
      <c r="AE87" s="164"/>
      <c r="AF87" s="164" t="n">
        <f aca="false">AE87</f>
        <v>0</v>
      </c>
      <c r="AG87" s="164"/>
      <c r="AH87" s="164" t="n">
        <f aca="false">AG87</f>
        <v>0</v>
      </c>
      <c r="AI87" s="164"/>
      <c r="AJ87" s="164" t="n">
        <f aca="false">AI87</f>
        <v>0</v>
      </c>
      <c r="AK87" s="164"/>
      <c r="AL87" s="164" t="n">
        <f aca="false">AK87</f>
        <v>0</v>
      </c>
      <c r="AM87" s="164"/>
      <c r="AN87" s="164" t="n">
        <f aca="false">AM87</f>
        <v>0</v>
      </c>
      <c r="AO87" s="164"/>
      <c r="AP87" s="164" t="n">
        <f aca="false">AO87</f>
        <v>0</v>
      </c>
      <c r="AQ87" s="164"/>
      <c r="AR87" s="164" t="n">
        <f aca="false">AQ87</f>
        <v>0</v>
      </c>
      <c r="AS87" s="164"/>
      <c r="AT87" s="166" t="n">
        <f aca="false">AS87</f>
        <v>0</v>
      </c>
      <c r="AU87" s="99"/>
      <c r="AV87" s="197" t="n">
        <v>0</v>
      </c>
      <c r="AW87" s="198" t="n">
        <v>0</v>
      </c>
      <c r="AX87" s="198" t="n">
        <v>0</v>
      </c>
      <c r="AY87" s="198" t="n">
        <v>0</v>
      </c>
      <c r="AZ87" s="198" t="n">
        <v>0</v>
      </c>
      <c r="BA87" s="198" t="n">
        <v>0</v>
      </c>
      <c r="BB87" s="198" t="n">
        <v>0</v>
      </c>
      <c r="BC87" s="198" t="n">
        <v>0</v>
      </c>
      <c r="BD87" s="198" t="n">
        <v>0</v>
      </c>
      <c r="BE87" s="198" t="n">
        <v>0</v>
      </c>
      <c r="BF87" s="198" t="n">
        <v>0.140000000596046</v>
      </c>
      <c r="BG87" s="198" t="n">
        <v>0.140000000596046</v>
      </c>
      <c r="BH87" s="198" t="n">
        <v>0</v>
      </c>
      <c r="BI87" s="198" t="n">
        <v>0</v>
      </c>
      <c r="BJ87" s="198" t="n">
        <v>0</v>
      </c>
      <c r="BK87" s="198" t="n">
        <v>0</v>
      </c>
      <c r="BL87" s="198" t="n">
        <v>0</v>
      </c>
      <c r="BM87" s="198" t="n">
        <v>0</v>
      </c>
      <c r="BN87" s="198" t="n">
        <v>0</v>
      </c>
      <c r="BO87" s="198" t="n">
        <v>0</v>
      </c>
      <c r="BP87" s="198" t="n">
        <v>0</v>
      </c>
      <c r="BQ87" s="198" t="n">
        <v>0</v>
      </c>
      <c r="BR87" s="198"/>
      <c r="BS87" s="198"/>
      <c r="BT87" s="198"/>
      <c r="BU87" s="198"/>
      <c r="BV87" s="198"/>
      <c r="BW87" s="198"/>
      <c r="BX87" s="198"/>
      <c r="BY87" s="198"/>
      <c r="BZ87" s="198"/>
      <c r="CA87" s="198"/>
      <c r="CB87" s="198"/>
      <c r="CC87" s="198"/>
      <c r="CD87" s="198"/>
      <c r="CE87" s="198"/>
      <c r="CF87" s="198"/>
      <c r="CG87" s="198"/>
      <c r="CH87" s="198"/>
      <c r="CI87" s="199"/>
      <c r="CJ87" s="4"/>
    </row>
    <row r="88" customFormat="false" ht="15.75" hidden="false" customHeight="false" outlineLevel="0" collapsed="false">
      <c r="B88" s="220"/>
      <c r="C88" s="134" t="s">
        <v>266</v>
      </c>
      <c r="D88" s="134"/>
      <c r="E88" s="134"/>
      <c r="F88" s="162"/>
      <c r="G88" s="163"/>
      <c r="H88" s="163" t="n">
        <f aca="false">G88</f>
        <v>0</v>
      </c>
      <c r="I88" s="163"/>
      <c r="J88" s="163" t="n">
        <f aca="false">I88</f>
        <v>0</v>
      </c>
      <c r="K88" s="163"/>
      <c r="L88" s="163" t="n">
        <f aca="false">K88</f>
        <v>0</v>
      </c>
      <c r="M88" s="163"/>
      <c r="N88" s="163" t="n">
        <f aca="false">M88</f>
        <v>0</v>
      </c>
      <c r="O88" s="163" t="n">
        <v>0.07</v>
      </c>
      <c r="P88" s="163" t="n">
        <f aca="false">O88</f>
        <v>0.07</v>
      </c>
      <c r="Q88" s="164" t="n">
        <v>0.14</v>
      </c>
      <c r="R88" s="164" t="n">
        <v>0.14</v>
      </c>
      <c r="S88" s="163" t="n">
        <v>0.07</v>
      </c>
      <c r="T88" s="163" t="n">
        <v>0.17</v>
      </c>
      <c r="U88" s="163"/>
      <c r="V88" s="163" t="n">
        <v>0.17</v>
      </c>
      <c r="W88" s="163" t="n">
        <v>0.06</v>
      </c>
      <c r="X88" s="163" t="n">
        <f aca="false">W88</f>
        <v>0.06</v>
      </c>
      <c r="Y88" s="163"/>
      <c r="Z88" s="163" t="n">
        <f aca="false">Y88</f>
        <v>0</v>
      </c>
      <c r="AA88" s="163" t="n">
        <v>0.07</v>
      </c>
      <c r="AB88" s="163" t="n">
        <f aca="false">AA88</f>
        <v>0.07</v>
      </c>
      <c r="AC88" s="163"/>
      <c r="AD88" s="163" t="n">
        <f aca="false">AC88</f>
        <v>0</v>
      </c>
      <c r="AE88" s="164"/>
      <c r="AF88" s="164" t="n">
        <f aca="false">AE88</f>
        <v>0</v>
      </c>
      <c r="AG88" s="164"/>
      <c r="AH88" s="164" t="n">
        <f aca="false">AG88</f>
        <v>0</v>
      </c>
      <c r="AI88" s="164"/>
      <c r="AJ88" s="164" t="n">
        <f aca="false">AI88</f>
        <v>0</v>
      </c>
      <c r="AK88" s="164"/>
      <c r="AL88" s="164" t="n">
        <f aca="false">AK88</f>
        <v>0</v>
      </c>
      <c r="AM88" s="164"/>
      <c r="AN88" s="164" t="n">
        <f aca="false">AM88</f>
        <v>0</v>
      </c>
      <c r="AO88" s="164"/>
      <c r="AP88" s="164" t="n">
        <f aca="false">AO88</f>
        <v>0</v>
      </c>
      <c r="AQ88" s="164"/>
      <c r="AR88" s="164" t="n">
        <f aca="false">AQ88</f>
        <v>0</v>
      </c>
      <c r="AS88" s="164"/>
      <c r="AT88" s="166" t="n">
        <f aca="false">AS88</f>
        <v>0</v>
      </c>
      <c r="AU88" s="99"/>
      <c r="AV88" s="197" t="n">
        <v>0</v>
      </c>
      <c r="AW88" s="198" t="n">
        <v>0</v>
      </c>
      <c r="AX88" s="198" t="n">
        <v>0</v>
      </c>
      <c r="AY88" s="198" t="n">
        <v>0</v>
      </c>
      <c r="AZ88" s="198" t="n">
        <v>0</v>
      </c>
      <c r="BA88" s="198" t="n">
        <v>0</v>
      </c>
      <c r="BB88" s="198" t="n">
        <v>0</v>
      </c>
      <c r="BC88" s="198" t="n">
        <v>0</v>
      </c>
      <c r="BD88" s="198" t="n">
        <v>0</v>
      </c>
      <c r="BE88" s="198" t="n">
        <v>0</v>
      </c>
      <c r="BF88" s="198" t="n">
        <v>0.140000000596046</v>
      </c>
      <c r="BG88" s="198" t="n">
        <v>0.140000000596046</v>
      </c>
      <c r="BH88" s="198" t="n">
        <v>0</v>
      </c>
      <c r="BI88" s="198" t="n">
        <v>0</v>
      </c>
      <c r="BJ88" s="198" t="n">
        <v>0</v>
      </c>
      <c r="BK88" s="198" t="n">
        <v>0</v>
      </c>
      <c r="BL88" s="198" t="n">
        <v>0</v>
      </c>
      <c r="BM88" s="198" t="n">
        <v>0</v>
      </c>
      <c r="BN88" s="198" t="n">
        <v>0</v>
      </c>
      <c r="BO88" s="198" t="n">
        <v>0</v>
      </c>
      <c r="BP88" s="198" t="n">
        <v>0</v>
      </c>
      <c r="BQ88" s="198" t="n">
        <v>0</v>
      </c>
      <c r="BR88" s="198"/>
      <c r="BS88" s="198"/>
      <c r="BT88" s="198"/>
      <c r="BU88" s="198"/>
      <c r="BV88" s="198"/>
      <c r="BW88" s="198"/>
      <c r="BX88" s="198"/>
      <c r="BY88" s="198"/>
      <c r="BZ88" s="198"/>
      <c r="CA88" s="198"/>
      <c r="CB88" s="198"/>
      <c r="CC88" s="198"/>
      <c r="CD88" s="198"/>
      <c r="CE88" s="198"/>
      <c r="CF88" s="198"/>
      <c r="CG88" s="198"/>
      <c r="CH88" s="198"/>
      <c r="CI88" s="199"/>
      <c r="CJ88" s="4"/>
    </row>
    <row r="89" customFormat="false" ht="12.75" hidden="false" customHeight="false" outlineLevel="0" collapsed="false">
      <c r="B89" s="189"/>
      <c r="C89" s="196" t="s">
        <v>254</v>
      </c>
      <c r="D89" s="107"/>
      <c r="E89" s="107"/>
      <c r="F89" s="162"/>
      <c r="G89" s="163"/>
      <c r="H89" s="163" t="n">
        <f aca="false">G89</f>
        <v>0</v>
      </c>
      <c r="I89" s="163"/>
      <c r="J89" s="163" t="n">
        <f aca="false">I89</f>
        <v>0</v>
      </c>
      <c r="K89" s="163"/>
      <c r="L89" s="163" t="n">
        <f aca="false">K89</f>
        <v>0</v>
      </c>
      <c r="M89" s="163"/>
      <c r="N89" s="163" t="n">
        <f aca="false">M89</f>
        <v>0</v>
      </c>
      <c r="O89" s="163" t="s">
        <v>248</v>
      </c>
      <c r="P89" s="163" t="str">
        <f aca="false">O89</f>
        <v>Right</v>
      </c>
      <c r="Q89" s="164" t="s">
        <v>248</v>
      </c>
      <c r="R89" s="164" t="str">
        <f aca="false">Q89</f>
        <v>Right</v>
      </c>
      <c r="S89" s="163" t="s">
        <v>248</v>
      </c>
      <c r="T89" s="163" t="str">
        <f aca="false">S89</f>
        <v>Right</v>
      </c>
      <c r="U89" s="163"/>
      <c r="V89" s="163" t="s">
        <v>248</v>
      </c>
      <c r="W89" s="163" t="s">
        <v>248</v>
      </c>
      <c r="X89" s="163" t="str">
        <f aca="false">W89</f>
        <v>Right</v>
      </c>
      <c r="Y89" s="163"/>
      <c r="Z89" s="163" t="n">
        <f aca="false">Y89</f>
        <v>0</v>
      </c>
      <c r="AA89" s="163" t="s">
        <v>248</v>
      </c>
      <c r="AB89" s="163" t="str">
        <f aca="false">AA89</f>
        <v>Right</v>
      </c>
      <c r="AC89" s="163"/>
      <c r="AD89" s="163" t="n">
        <f aca="false">AC89</f>
        <v>0</v>
      </c>
      <c r="AE89" s="164"/>
      <c r="AF89" s="164" t="n">
        <f aca="false">AE89</f>
        <v>0</v>
      </c>
      <c r="AG89" s="164"/>
      <c r="AH89" s="164" t="n">
        <f aca="false">AG89</f>
        <v>0</v>
      </c>
      <c r="AI89" s="164"/>
      <c r="AJ89" s="164" t="n">
        <f aca="false">AI89</f>
        <v>0</v>
      </c>
      <c r="AK89" s="164"/>
      <c r="AL89" s="164" t="n">
        <f aca="false">AK89</f>
        <v>0</v>
      </c>
      <c r="AM89" s="164"/>
      <c r="AN89" s="164" t="n">
        <f aca="false">AM89</f>
        <v>0</v>
      </c>
      <c r="AO89" s="164"/>
      <c r="AP89" s="164" t="n">
        <f aca="false">AO89</f>
        <v>0</v>
      </c>
      <c r="AQ89" s="164"/>
      <c r="AR89" s="164" t="n">
        <f aca="false">AQ89</f>
        <v>0</v>
      </c>
      <c r="AS89" s="164"/>
      <c r="AT89" s="166" t="n">
        <f aca="false">AS89</f>
        <v>0</v>
      </c>
      <c r="AU89" s="99"/>
      <c r="AV89" s="193"/>
      <c r="AW89" s="194"/>
      <c r="AX89" s="194"/>
      <c r="AY89" s="194"/>
      <c r="AZ89" s="194"/>
      <c r="BA89" s="194"/>
      <c r="BB89" s="194"/>
      <c r="BC89" s="194"/>
      <c r="BD89" s="194"/>
      <c r="BE89" s="194"/>
      <c r="BF89" s="194" t="s">
        <v>248</v>
      </c>
      <c r="BG89" s="194" t="s">
        <v>248</v>
      </c>
      <c r="BH89" s="194"/>
      <c r="BI89" s="194"/>
      <c r="BJ89" s="194"/>
      <c r="BK89" s="194"/>
      <c r="BL89" s="194"/>
      <c r="BM89" s="194"/>
      <c r="BN89" s="194"/>
      <c r="BO89" s="194"/>
      <c r="BP89" s="194"/>
      <c r="BQ89" s="194"/>
      <c r="BR89" s="194"/>
      <c r="BS89" s="194"/>
      <c r="BT89" s="194"/>
      <c r="BU89" s="194"/>
      <c r="BV89" s="194"/>
      <c r="BW89" s="194"/>
      <c r="BX89" s="194"/>
      <c r="BY89" s="194"/>
      <c r="BZ89" s="194"/>
      <c r="CA89" s="194"/>
      <c r="CB89" s="194"/>
      <c r="CC89" s="194"/>
      <c r="CD89" s="194"/>
      <c r="CE89" s="194"/>
      <c r="CF89" s="194"/>
      <c r="CG89" s="194"/>
      <c r="CH89" s="194"/>
      <c r="CI89" s="195"/>
      <c r="CJ89" s="4"/>
    </row>
    <row r="90" customFormat="false" ht="12.75" hidden="false" customHeight="false" outlineLevel="0" collapsed="false">
      <c r="B90" s="184" t="s">
        <v>255</v>
      </c>
      <c r="C90" s="134" t="s">
        <v>256</v>
      </c>
      <c r="D90" s="134"/>
      <c r="E90" s="134"/>
      <c r="F90" s="162"/>
      <c r="G90" s="164" t="s">
        <v>184</v>
      </c>
      <c r="H90" s="164" t="str">
        <f aca="false">G90</f>
        <v>No</v>
      </c>
      <c r="I90" s="164" t="s">
        <v>184</v>
      </c>
      <c r="J90" s="164" t="str">
        <f aca="false">I90</f>
        <v>No</v>
      </c>
      <c r="K90" s="164" t="s">
        <v>201</v>
      </c>
      <c r="L90" s="164" t="str">
        <f aca="false">K90</f>
        <v>Yes</v>
      </c>
      <c r="M90" s="164" t="s">
        <v>201</v>
      </c>
      <c r="N90" s="164" t="s">
        <v>201</v>
      </c>
      <c r="O90" s="164" t="s">
        <v>184</v>
      </c>
      <c r="P90" s="164" t="s">
        <v>184</v>
      </c>
      <c r="Q90" s="164" t="s">
        <v>184</v>
      </c>
      <c r="R90" s="164" t="str">
        <f aca="false">Q90</f>
        <v>No</v>
      </c>
      <c r="S90" s="164" t="s">
        <v>184</v>
      </c>
      <c r="T90" s="164" t="str">
        <f aca="false">S90</f>
        <v>No</v>
      </c>
      <c r="U90" s="164" t="s">
        <v>184</v>
      </c>
      <c r="V90" s="164" t="str">
        <f aca="false">U90</f>
        <v>No</v>
      </c>
      <c r="W90" s="164" t="s">
        <v>184</v>
      </c>
      <c r="X90" s="164" t="str">
        <f aca="false">W90</f>
        <v>No</v>
      </c>
      <c r="Y90" s="164" t="s">
        <v>184</v>
      </c>
      <c r="Z90" s="164" t="str">
        <f aca="false">Y90</f>
        <v>No</v>
      </c>
      <c r="AA90" s="164" t="s">
        <v>184</v>
      </c>
      <c r="AB90" s="164" t="str">
        <f aca="false">AA90</f>
        <v>No</v>
      </c>
      <c r="AC90" s="164"/>
      <c r="AD90" s="164" t="n">
        <f aca="false">AC90</f>
        <v>0</v>
      </c>
      <c r="AE90" s="164"/>
      <c r="AF90" s="164" t="n">
        <f aca="false">AE90</f>
        <v>0</v>
      </c>
      <c r="AG90" s="164"/>
      <c r="AH90" s="164" t="n">
        <f aca="false">AG90</f>
        <v>0</v>
      </c>
      <c r="AI90" s="164"/>
      <c r="AJ90" s="164" t="n">
        <f aca="false">AI90</f>
        <v>0</v>
      </c>
      <c r="AK90" s="164"/>
      <c r="AL90" s="164" t="n">
        <f aca="false">AK90</f>
        <v>0</v>
      </c>
      <c r="AM90" s="164"/>
      <c r="AN90" s="164" t="n">
        <f aca="false">AM90</f>
        <v>0</v>
      </c>
      <c r="AO90" s="164"/>
      <c r="AP90" s="164" t="n">
        <f aca="false">AO90</f>
        <v>0</v>
      </c>
      <c r="AQ90" s="164"/>
      <c r="AR90" s="164" t="n">
        <f aca="false">AQ90</f>
        <v>0</v>
      </c>
      <c r="AS90" s="164"/>
      <c r="AT90" s="166" t="n">
        <f aca="false">AS90</f>
        <v>0</v>
      </c>
      <c r="AU90" s="99"/>
      <c r="AV90" s="193" t="s">
        <v>184</v>
      </c>
      <c r="AW90" s="194" t="s">
        <v>184</v>
      </c>
      <c r="AX90" s="194" t="s">
        <v>184</v>
      </c>
      <c r="AY90" s="194" t="s">
        <v>184</v>
      </c>
      <c r="AZ90" s="194" t="s">
        <v>184</v>
      </c>
      <c r="BA90" s="194" t="s">
        <v>184</v>
      </c>
      <c r="BB90" s="194" t="s">
        <v>201</v>
      </c>
      <c r="BC90" s="194" t="s">
        <v>201</v>
      </c>
      <c r="BD90" s="194" t="s">
        <v>201</v>
      </c>
      <c r="BE90" s="194" t="s">
        <v>184</v>
      </c>
      <c r="BF90" s="194" t="s">
        <v>184</v>
      </c>
      <c r="BG90" s="194" t="s">
        <v>184</v>
      </c>
      <c r="BH90" s="194" t="s">
        <v>184</v>
      </c>
      <c r="BI90" s="194" t="s">
        <v>184</v>
      </c>
      <c r="BJ90" s="194" t="s">
        <v>184</v>
      </c>
      <c r="BK90" s="194" t="s">
        <v>184</v>
      </c>
      <c r="BL90" s="194" t="s">
        <v>184</v>
      </c>
      <c r="BM90" s="194" t="s">
        <v>184</v>
      </c>
      <c r="BN90" s="194" t="s">
        <v>184</v>
      </c>
      <c r="BO90" s="194" t="s">
        <v>184</v>
      </c>
      <c r="BP90" s="194" t="s">
        <v>184</v>
      </c>
      <c r="BQ90" s="194" t="s">
        <v>184</v>
      </c>
      <c r="BR90" s="194"/>
      <c r="BS90" s="194"/>
      <c r="BT90" s="194"/>
      <c r="BU90" s="194"/>
      <c r="BV90" s="194"/>
      <c r="BW90" s="194"/>
      <c r="BX90" s="194"/>
      <c r="BY90" s="194"/>
      <c r="BZ90" s="194"/>
      <c r="CA90" s="194"/>
      <c r="CB90" s="194"/>
      <c r="CC90" s="194"/>
      <c r="CD90" s="194"/>
      <c r="CE90" s="194"/>
      <c r="CF90" s="194"/>
      <c r="CG90" s="194"/>
      <c r="CH90" s="194"/>
      <c r="CI90" s="195"/>
      <c r="CJ90" s="4"/>
    </row>
    <row r="91" customFormat="false" ht="15.75" hidden="false" customHeight="false" outlineLevel="0" collapsed="false">
      <c r="B91" s="220"/>
      <c r="C91" s="134" t="s">
        <v>267</v>
      </c>
      <c r="D91" s="134"/>
      <c r="E91" s="134"/>
      <c r="F91" s="162"/>
      <c r="G91" s="163"/>
      <c r="H91" s="163" t="n">
        <f aca="false">G91</f>
        <v>0</v>
      </c>
      <c r="I91" s="163"/>
      <c r="J91" s="163" t="n">
        <f aca="false">I91</f>
        <v>0</v>
      </c>
      <c r="K91" s="165" t="n">
        <v>0.3</v>
      </c>
      <c r="L91" s="165" t="n">
        <f aca="false">K91</f>
        <v>0.3</v>
      </c>
      <c r="M91" s="165" t="n">
        <v>0.3</v>
      </c>
      <c r="N91" s="165" t="n">
        <v>0.3</v>
      </c>
      <c r="O91" s="163" t="n">
        <v>0.11</v>
      </c>
      <c r="P91" s="163" t="n">
        <v>0.3</v>
      </c>
      <c r="Q91" s="163"/>
      <c r="R91" s="163" t="n">
        <f aca="false">Q91</f>
        <v>0</v>
      </c>
      <c r="S91" s="163"/>
      <c r="T91" s="163" t="n">
        <f aca="false">S91</f>
        <v>0</v>
      </c>
      <c r="U91" s="163"/>
      <c r="V91" s="163" t="n">
        <f aca="false">U91</f>
        <v>0</v>
      </c>
      <c r="W91" s="163"/>
      <c r="X91" s="163" t="n">
        <f aca="false">W91</f>
        <v>0</v>
      </c>
      <c r="Y91" s="163"/>
      <c r="Z91" s="163" t="n">
        <f aca="false">Y91</f>
        <v>0</v>
      </c>
      <c r="AA91" s="163"/>
      <c r="AB91" s="163" t="n">
        <f aca="false">AA91</f>
        <v>0</v>
      </c>
      <c r="AC91" s="163"/>
      <c r="AD91" s="163" t="n">
        <f aca="false">AC91</f>
        <v>0</v>
      </c>
      <c r="AE91" s="164"/>
      <c r="AF91" s="164" t="n">
        <f aca="false">AE91</f>
        <v>0</v>
      </c>
      <c r="AG91" s="164"/>
      <c r="AH91" s="164" t="n">
        <f aca="false">AG91</f>
        <v>0</v>
      </c>
      <c r="AI91" s="164"/>
      <c r="AJ91" s="164" t="n">
        <f aca="false">AI91</f>
        <v>0</v>
      </c>
      <c r="AK91" s="164"/>
      <c r="AL91" s="164" t="n">
        <f aca="false">AK91</f>
        <v>0</v>
      </c>
      <c r="AM91" s="164"/>
      <c r="AN91" s="164" t="n">
        <f aca="false">AM91</f>
        <v>0</v>
      </c>
      <c r="AO91" s="164"/>
      <c r="AP91" s="164" t="n">
        <f aca="false">AO91</f>
        <v>0</v>
      </c>
      <c r="AQ91" s="164"/>
      <c r="AR91" s="164" t="n">
        <f aca="false">AQ91</f>
        <v>0</v>
      </c>
      <c r="AS91" s="164"/>
      <c r="AT91" s="166" t="n">
        <f aca="false">AS91</f>
        <v>0</v>
      </c>
      <c r="AU91" s="99"/>
      <c r="AV91" s="197" t="n">
        <v>0</v>
      </c>
      <c r="AW91" s="198" t="n">
        <v>0</v>
      </c>
      <c r="AX91" s="198" t="n">
        <v>0</v>
      </c>
      <c r="AY91" s="198" t="n">
        <v>0</v>
      </c>
      <c r="AZ91" s="198" t="n">
        <v>0</v>
      </c>
      <c r="BA91" s="198" t="n">
        <v>0</v>
      </c>
      <c r="BB91" s="198" t="n">
        <v>0.300000011920929</v>
      </c>
      <c r="BC91" s="198" t="n">
        <v>0.300000011920929</v>
      </c>
      <c r="BD91" s="198" t="n">
        <v>0.109999999403954</v>
      </c>
      <c r="BE91" s="198" t="n">
        <v>0</v>
      </c>
      <c r="BF91" s="198" t="n">
        <v>0</v>
      </c>
      <c r="BG91" s="198" t="n">
        <v>0</v>
      </c>
      <c r="BH91" s="198" t="n">
        <v>0</v>
      </c>
      <c r="BI91" s="198" t="n">
        <v>0</v>
      </c>
      <c r="BJ91" s="198" t="n">
        <v>0</v>
      </c>
      <c r="BK91" s="198" t="n">
        <v>0</v>
      </c>
      <c r="BL91" s="198" t="n">
        <v>0</v>
      </c>
      <c r="BM91" s="198" t="n">
        <v>0</v>
      </c>
      <c r="BN91" s="198" t="n">
        <v>0</v>
      </c>
      <c r="BO91" s="198" t="n">
        <v>0</v>
      </c>
      <c r="BP91" s="198" t="n">
        <v>0</v>
      </c>
      <c r="BQ91" s="198" t="n">
        <v>0</v>
      </c>
      <c r="BR91" s="198"/>
      <c r="BS91" s="198"/>
      <c r="BT91" s="198"/>
      <c r="BU91" s="198"/>
      <c r="BV91" s="198"/>
      <c r="BW91" s="198"/>
      <c r="BX91" s="198"/>
      <c r="BY91" s="198"/>
      <c r="BZ91" s="198"/>
      <c r="CA91" s="198"/>
      <c r="CB91" s="198"/>
      <c r="CC91" s="198"/>
      <c r="CD91" s="198"/>
      <c r="CE91" s="198"/>
      <c r="CF91" s="198"/>
      <c r="CG91" s="198"/>
      <c r="CH91" s="198"/>
      <c r="CI91" s="199"/>
      <c r="CJ91" s="4"/>
    </row>
    <row r="92" customFormat="false" ht="16.5" hidden="false" customHeight="false" outlineLevel="0" collapsed="false">
      <c r="B92" s="220"/>
      <c r="C92" s="101" t="s">
        <v>268</v>
      </c>
      <c r="D92" s="101"/>
      <c r="E92" s="101"/>
      <c r="F92" s="162"/>
      <c r="G92" s="231"/>
      <c r="H92" s="231" t="n">
        <f aca="false">G92</f>
        <v>0</v>
      </c>
      <c r="I92" s="231"/>
      <c r="J92" s="231" t="n">
        <f aca="false">I92</f>
        <v>0</v>
      </c>
      <c r="K92" s="232" t="n">
        <v>0.18</v>
      </c>
      <c r="L92" s="232" t="n">
        <f aca="false">K92</f>
        <v>0.18</v>
      </c>
      <c r="M92" s="232" t="n">
        <v>0.12</v>
      </c>
      <c r="N92" s="232" t="n">
        <v>0.3</v>
      </c>
      <c r="O92" s="231" t="n">
        <v>0.11</v>
      </c>
      <c r="P92" s="231" t="n">
        <v>0.3</v>
      </c>
      <c r="Q92" s="231"/>
      <c r="R92" s="231" t="n">
        <f aca="false">Q92</f>
        <v>0</v>
      </c>
      <c r="S92" s="231"/>
      <c r="T92" s="231" t="n">
        <f aca="false">S92</f>
        <v>0</v>
      </c>
      <c r="U92" s="231"/>
      <c r="V92" s="231" t="n">
        <f aca="false">U92</f>
        <v>0</v>
      </c>
      <c r="W92" s="231"/>
      <c r="X92" s="231" t="n">
        <f aca="false">W92</f>
        <v>0</v>
      </c>
      <c r="Y92" s="231"/>
      <c r="Z92" s="231" t="n">
        <f aca="false">Y92</f>
        <v>0</v>
      </c>
      <c r="AA92" s="231"/>
      <c r="AB92" s="231" t="n">
        <f aca="false">AA92</f>
        <v>0</v>
      </c>
      <c r="AC92" s="231"/>
      <c r="AD92" s="231" t="n">
        <f aca="false">AC92</f>
        <v>0</v>
      </c>
      <c r="AE92" s="233"/>
      <c r="AF92" s="233" t="n">
        <f aca="false">AE92</f>
        <v>0</v>
      </c>
      <c r="AG92" s="233"/>
      <c r="AH92" s="233" t="n">
        <f aca="false">AG92</f>
        <v>0</v>
      </c>
      <c r="AI92" s="233"/>
      <c r="AJ92" s="233" t="n">
        <f aca="false">AI92</f>
        <v>0</v>
      </c>
      <c r="AK92" s="233"/>
      <c r="AL92" s="233" t="n">
        <f aca="false">AK92</f>
        <v>0</v>
      </c>
      <c r="AM92" s="233"/>
      <c r="AN92" s="233" t="n">
        <f aca="false">AM92</f>
        <v>0</v>
      </c>
      <c r="AO92" s="233"/>
      <c r="AP92" s="233" t="n">
        <f aca="false">AO92</f>
        <v>0</v>
      </c>
      <c r="AQ92" s="233"/>
      <c r="AR92" s="233" t="n">
        <f aca="false">AQ92</f>
        <v>0</v>
      </c>
      <c r="AS92" s="233"/>
      <c r="AT92" s="234" t="n">
        <f aca="false">AS92</f>
        <v>0</v>
      </c>
      <c r="AU92" s="99"/>
      <c r="AV92" s="235" t="n">
        <v>0</v>
      </c>
      <c r="AW92" s="236" t="n">
        <v>0</v>
      </c>
      <c r="AX92" s="236" t="n">
        <v>0</v>
      </c>
      <c r="AY92" s="236" t="n">
        <v>0</v>
      </c>
      <c r="AZ92" s="236" t="n">
        <v>0</v>
      </c>
      <c r="BA92" s="236" t="n">
        <v>0</v>
      </c>
      <c r="BB92" s="236" t="n">
        <v>0.300000011920929</v>
      </c>
      <c r="BC92" s="236" t="n">
        <v>0.300000011920929</v>
      </c>
      <c r="BD92" s="236" t="n">
        <v>0.109999999403954</v>
      </c>
      <c r="BE92" s="236" t="n">
        <v>0</v>
      </c>
      <c r="BF92" s="236" t="n">
        <v>0</v>
      </c>
      <c r="BG92" s="236" t="n">
        <v>0</v>
      </c>
      <c r="BH92" s="236" t="n">
        <v>0</v>
      </c>
      <c r="BI92" s="236" t="n">
        <v>0</v>
      </c>
      <c r="BJ92" s="236" t="n">
        <v>0</v>
      </c>
      <c r="BK92" s="236" t="n">
        <v>0</v>
      </c>
      <c r="BL92" s="236" t="n">
        <v>0</v>
      </c>
      <c r="BM92" s="236" t="n">
        <v>0</v>
      </c>
      <c r="BN92" s="236" t="n">
        <v>0</v>
      </c>
      <c r="BO92" s="236" t="n">
        <v>0</v>
      </c>
      <c r="BP92" s="236" t="n">
        <v>0</v>
      </c>
      <c r="BQ92" s="236" t="n">
        <v>0</v>
      </c>
      <c r="BR92" s="236"/>
      <c r="BS92" s="236"/>
      <c r="BT92" s="236"/>
      <c r="BU92" s="236"/>
      <c r="BV92" s="236"/>
      <c r="BW92" s="236"/>
      <c r="BX92" s="236"/>
      <c r="BY92" s="236"/>
      <c r="BZ92" s="236"/>
      <c r="CA92" s="236"/>
      <c r="CB92" s="236"/>
      <c r="CC92" s="236"/>
      <c r="CD92" s="236"/>
      <c r="CE92" s="236"/>
      <c r="CF92" s="236"/>
      <c r="CG92" s="236"/>
      <c r="CH92" s="236"/>
      <c r="CI92" s="237"/>
      <c r="CJ92" s="4"/>
    </row>
    <row r="93" customFormat="false" ht="13.5" hidden="false" customHeight="false" outlineLevel="0" collapsed="false">
      <c r="B93" s="116" t="s">
        <v>83</v>
      </c>
      <c r="C93" s="117"/>
      <c r="D93" s="117"/>
      <c r="E93" s="117"/>
      <c r="F93" s="238" t="s">
        <v>269</v>
      </c>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9"/>
      <c r="AU93" s="99"/>
      <c r="AV93" s="120"/>
      <c r="AW93" s="121"/>
      <c r="AX93" s="121"/>
      <c r="AY93" s="121"/>
      <c r="AZ93" s="239"/>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3"/>
      <c r="CJ93" s="4"/>
    </row>
    <row r="94" customFormat="false" ht="16.5" hidden="false" customHeight="false" outlineLevel="0" collapsed="false">
      <c r="B94" s="240" t="s">
        <v>270</v>
      </c>
      <c r="C94" s="68"/>
      <c r="D94" s="68"/>
      <c r="E94" s="68"/>
      <c r="F94" s="241"/>
      <c r="G94" s="242"/>
      <c r="H94" s="242"/>
      <c r="I94" s="242"/>
      <c r="J94" s="242"/>
      <c r="K94" s="242"/>
      <c r="L94" s="242"/>
      <c r="M94" s="242"/>
      <c r="N94" s="242"/>
      <c r="O94" s="242"/>
      <c r="P94" s="242"/>
      <c r="Q94" s="242"/>
      <c r="R94" s="242"/>
      <c r="S94" s="242"/>
      <c r="T94" s="242"/>
      <c r="U94" s="242"/>
      <c r="V94" s="242"/>
      <c r="W94" s="242"/>
      <c r="X94" s="242"/>
      <c r="Y94" s="242"/>
      <c r="Z94" s="242"/>
      <c r="AA94" s="242"/>
      <c r="AB94" s="242"/>
      <c r="AC94" s="242"/>
      <c r="AD94" s="242"/>
      <c r="AE94" s="242"/>
      <c r="AF94" s="242"/>
      <c r="AG94" s="242"/>
      <c r="AH94" s="242"/>
      <c r="AI94" s="242"/>
      <c r="AJ94" s="242"/>
      <c r="AK94" s="242"/>
      <c r="AL94" s="242"/>
      <c r="AM94" s="242"/>
      <c r="AN94" s="242"/>
      <c r="AO94" s="242"/>
      <c r="AP94" s="242"/>
      <c r="AQ94" s="242"/>
      <c r="AR94" s="242"/>
      <c r="AS94" s="243"/>
      <c r="AT94" s="243"/>
      <c r="AU94" s="99"/>
      <c r="AV94" s="244" t="n">
        <v>0.21387280523777</v>
      </c>
      <c r="AW94" s="245"/>
      <c r="AX94" s="246" t="n">
        <v>0.21387280523777</v>
      </c>
      <c r="AY94" s="245"/>
      <c r="AZ94" s="246" t="n">
        <v>0.21387280523777</v>
      </c>
      <c r="BA94" s="245"/>
      <c r="BB94" s="246" t="n">
        <v>0.0882547572255135</v>
      </c>
      <c r="BC94" s="245"/>
      <c r="BD94" s="246" t="n">
        <v>0.0882547572255135</v>
      </c>
      <c r="BE94" s="245"/>
      <c r="BF94" s="246" t="n">
        <v>0.544886291027069</v>
      </c>
      <c r="BG94" s="245"/>
      <c r="BH94" s="246" t="n">
        <v>0.526752948760986</v>
      </c>
      <c r="BI94" s="245"/>
      <c r="BJ94" s="246" t="n">
        <v>0.526752948760986</v>
      </c>
      <c r="BK94" s="245"/>
      <c r="BL94" s="246" t="n">
        <v>0.570581197738648</v>
      </c>
      <c r="BM94" s="245"/>
      <c r="BN94" s="246" t="n">
        <v>0.570581197738648</v>
      </c>
      <c r="BO94" s="245"/>
      <c r="BP94" s="246" t="n">
        <v>0.523351848125458</v>
      </c>
      <c r="BQ94" s="245"/>
      <c r="BR94" s="246"/>
      <c r="BS94" s="245"/>
      <c r="BT94" s="246"/>
      <c r="BU94" s="245"/>
      <c r="BV94" s="246"/>
      <c r="BW94" s="245"/>
      <c r="BX94" s="246"/>
      <c r="BY94" s="245"/>
      <c r="BZ94" s="246"/>
      <c r="CA94" s="245"/>
      <c r="CB94" s="246"/>
      <c r="CC94" s="245"/>
      <c r="CD94" s="246"/>
      <c r="CE94" s="245"/>
      <c r="CF94" s="246"/>
      <c r="CG94" s="245"/>
      <c r="CH94" s="246"/>
      <c r="CI94" s="247"/>
      <c r="CJ94" s="4"/>
    </row>
    <row r="95" customFormat="false" ht="12.75" hidden="false" customHeight="false" outlineLevel="0" collapsed="false">
      <c r="B95" s="248" t="s">
        <v>271</v>
      </c>
      <c r="C95" s="249"/>
      <c r="D95" s="249"/>
      <c r="E95" s="249"/>
      <c r="F95" s="250" t="n">
        <f aca="false">Main!AC5</f>
        <v>2013</v>
      </c>
      <c r="G95" s="165" t="n">
        <v>65872</v>
      </c>
      <c r="H95" s="165"/>
      <c r="I95" s="165" t="n">
        <v>65872</v>
      </c>
      <c r="J95" s="165"/>
      <c r="K95" s="165" t="n">
        <v>65872</v>
      </c>
      <c r="L95" s="165"/>
      <c r="M95" s="165" t="n">
        <v>60043</v>
      </c>
      <c r="N95" s="165"/>
      <c r="O95" s="165" t="n">
        <v>60043</v>
      </c>
      <c r="P95" s="165"/>
      <c r="Q95" s="165" t="n">
        <v>87091</v>
      </c>
      <c r="R95" s="165"/>
      <c r="S95" s="165" t="n">
        <v>85570</v>
      </c>
      <c r="T95" s="165"/>
      <c r="U95" s="165" t="n">
        <v>85570</v>
      </c>
      <c r="V95" s="165"/>
      <c r="W95" s="165" t="n">
        <v>89353</v>
      </c>
      <c r="X95" s="165"/>
      <c r="Y95" s="165" t="n">
        <v>89353</v>
      </c>
      <c r="Z95" s="165"/>
      <c r="AA95" s="165" t="n">
        <v>85291</v>
      </c>
      <c r="AB95" s="165"/>
      <c r="AC95" s="165"/>
      <c r="AD95" s="165"/>
      <c r="AE95" s="251"/>
      <c r="AF95" s="251"/>
      <c r="AG95" s="251"/>
      <c r="AH95" s="251"/>
      <c r="AI95" s="251"/>
      <c r="AJ95" s="251"/>
      <c r="AK95" s="251"/>
      <c r="AL95" s="251"/>
      <c r="AM95" s="251"/>
      <c r="AN95" s="251"/>
      <c r="AO95" s="251"/>
      <c r="AP95" s="251"/>
      <c r="AQ95" s="251"/>
      <c r="AR95" s="251"/>
      <c r="AS95" s="251"/>
      <c r="AT95" s="251"/>
      <c r="AU95" s="99"/>
      <c r="AV95" s="252" t="n">
        <v>0</v>
      </c>
      <c r="AW95" s="253"/>
      <c r="AX95" s="254" t="n">
        <v>0</v>
      </c>
      <c r="AY95" s="253"/>
      <c r="AZ95" s="254" t="n">
        <v>0</v>
      </c>
      <c r="BA95" s="253"/>
      <c r="BB95" s="254" t="n">
        <v>0</v>
      </c>
      <c r="BC95" s="253"/>
      <c r="BD95" s="254" t="n">
        <v>0</v>
      </c>
      <c r="BE95" s="253"/>
      <c r="BF95" s="254" t="n">
        <v>0</v>
      </c>
      <c r="BG95" s="253"/>
      <c r="BH95" s="254" t="n">
        <v>0</v>
      </c>
      <c r="BI95" s="253"/>
      <c r="BJ95" s="254" t="n">
        <v>0</v>
      </c>
      <c r="BK95" s="253"/>
      <c r="BL95" s="254" t="n">
        <v>0</v>
      </c>
      <c r="BM95" s="253"/>
      <c r="BN95" s="254" t="n">
        <v>0</v>
      </c>
      <c r="BO95" s="253"/>
      <c r="BP95" s="254" t="n">
        <v>0</v>
      </c>
      <c r="BQ95" s="253"/>
      <c r="BR95" s="254"/>
      <c r="BS95" s="253"/>
      <c r="BT95" s="254"/>
      <c r="BU95" s="253"/>
      <c r="BV95" s="254"/>
      <c r="BW95" s="253"/>
      <c r="BX95" s="254"/>
      <c r="BY95" s="253"/>
      <c r="BZ95" s="254"/>
      <c r="CA95" s="253"/>
      <c r="CB95" s="254"/>
      <c r="CC95" s="253"/>
      <c r="CD95" s="254"/>
      <c r="CE95" s="253"/>
      <c r="CF95" s="254"/>
      <c r="CG95" s="253"/>
      <c r="CH95" s="254"/>
      <c r="CI95" s="247"/>
      <c r="CJ95" s="4"/>
    </row>
    <row r="96" customFormat="false" ht="15.75" hidden="false" customHeight="false" outlineLevel="0" collapsed="false">
      <c r="B96" s="175" t="s">
        <v>272</v>
      </c>
      <c r="C96" s="107"/>
      <c r="D96" s="107"/>
      <c r="E96" s="107"/>
      <c r="F96" s="255" t="n">
        <f aca="false">F95+1</f>
        <v>2014</v>
      </c>
      <c r="G96" s="165" t="n">
        <v>97883</v>
      </c>
      <c r="H96" s="165"/>
      <c r="I96" s="165" t="n">
        <v>97883</v>
      </c>
      <c r="J96" s="165"/>
      <c r="K96" s="165" t="n">
        <v>97883</v>
      </c>
      <c r="L96" s="165"/>
      <c r="M96" s="165" t="n">
        <v>89221</v>
      </c>
      <c r="N96" s="165"/>
      <c r="O96" s="165" t="n">
        <v>89221</v>
      </c>
      <c r="P96" s="165"/>
      <c r="Q96" s="165" t="n">
        <v>129413</v>
      </c>
      <c r="R96" s="165"/>
      <c r="S96" s="165" t="n">
        <v>127153</v>
      </c>
      <c r="T96" s="165"/>
      <c r="U96" s="165" t="n">
        <v>127153</v>
      </c>
      <c r="V96" s="165"/>
      <c r="W96" s="165" t="n">
        <v>132775</v>
      </c>
      <c r="X96" s="165"/>
      <c r="Y96" s="165" t="n">
        <v>132775</v>
      </c>
      <c r="Z96" s="165"/>
      <c r="AA96" s="165" t="n">
        <v>126739</v>
      </c>
      <c r="AB96" s="165"/>
      <c r="AC96" s="165"/>
      <c r="AD96" s="165"/>
      <c r="AE96" s="165"/>
      <c r="AF96" s="165"/>
      <c r="AG96" s="165"/>
      <c r="AH96" s="165"/>
      <c r="AI96" s="165"/>
      <c r="AJ96" s="165"/>
      <c r="AK96" s="165"/>
      <c r="AL96" s="165"/>
      <c r="AM96" s="165"/>
      <c r="AN96" s="165"/>
      <c r="AO96" s="165"/>
      <c r="AP96" s="165"/>
      <c r="AQ96" s="165"/>
      <c r="AR96" s="165"/>
      <c r="AS96" s="165"/>
      <c r="AT96" s="165"/>
      <c r="AU96" s="99"/>
      <c r="AV96" s="256" t="n">
        <v>0</v>
      </c>
      <c r="AW96" s="245"/>
      <c r="AX96" s="257" t="n">
        <v>0</v>
      </c>
      <c r="AY96" s="245"/>
      <c r="AZ96" s="257" t="n">
        <v>0</v>
      </c>
      <c r="BA96" s="245"/>
      <c r="BB96" s="257" t="n">
        <v>0</v>
      </c>
      <c r="BC96" s="245"/>
      <c r="BD96" s="257" t="n">
        <v>0</v>
      </c>
      <c r="BE96" s="245"/>
      <c r="BF96" s="257" t="n">
        <v>0</v>
      </c>
      <c r="BG96" s="245"/>
      <c r="BH96" s="257" t="n">
        <v>0</v>
      </c>
      <c r="BI96" s="245"/>
      <c r="BJ96" s="257" t="n">
        <v>0</v>
      </c>
      <c r="BK96" s="245"/>
      <c r="BL96" s="257" t="n">
        <v>0</v>
      </c>
      <c r="BM96" s="245"/>
      <c r="BN96" s="257" t="n">
        <v>0</v>
      </c>
      <c r="BO96" s="245"/>
      <c r="BP96" s="257" t="n">
        <v>0</v>
      </c>
      <c r="BQ96" s="245"/>
      <c r="BR96" s="257"/>
      <c r="BS96" s="245"/>
      <c r="BT96" s="257"/>
      <c r="BU96" s="245"/>
      <c r="BV96" s="257"/>
      <c r="BW96" s="245"/>
      <c r="BX96" s="257"/>
      <c r="BY96" s="245"/>
      <c r="BZ96" s="257"/>
      <c r="CA96" s="245"/>
      <c r="CB96" s="257"/>
      <c r="CC96" s="245"/>
      <c r="CD96" s="257"/>
      <c r="CE96" s="245"/>
      <c r="CF96" s="257"/>
      <c r="CG96" s="245"/>
      <c r="CH96" s="257"/>
      <c r="CI96" s="258"/>
      <c r="CJ96" s="4"/>
    </row>
    <row r="97" customFormat="false" ht="12.75" hidden="false" customHeight="false" outlineLevel="0" collapsed="false">
      <c r="B97" s="106" t="s">
        <v>273</v>
      </c>
      <c r="C97" s="107"/>
      <c r="D97" s="107"/>
      <c r="E97" s="107"/>
      <c r="F97" s="255" t="n">
        <f aca="false">F96+1</f>
        <v>2015</v>
      </c>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99"/>
      <c r="AV97" s="256" t="n">
        <v>65827</v>
      </c>
      <c r="AW97" s="245"/>
      <c r="AX97" s="257" t="n">
        <v>65827</v>
      </c>
      <c r="AY97" s="245"/>
      <c r="AZ97" s="257" t="n">
        <v>65827</v>
      </c>
      <c r="BA97" s="245"/>
      <c r="BB97" s="257" t="n">
        <v>60043</v>
      </c>
      <c r="BC97" s="245"/>
      <c r="BD97" s="257" t="n">
        <v>60043</v>
      </c>
      <c r="BE97" s="245"/>
      <c r="BF97" s="257" t="n">
        <v>87091</v>
      </c>
      <c r="BG97" s="245"/>
      <c r="BH97" s="257" t="n">
        <v>85570</v>
      </c>
      <c r="BI97" s="245"/>
      <c r="BJ97" s="257" t="n">
        <v>85570</v>
      </c>
      <c r="BK97" s="245"/>
      <c r="BL97" s="257" t="n">
        <v>89353</v>
      </c>
      <c r="BM97" s="245"/>
      <c r="BN97" s="257" t="n">
        <v>89353</v>
      </c>
      <c r="BO97" s="245"/>
      <c r="BP97" s="257" t="n">
        <v>85291</v>
      </c>
      <c r="BQ97" s="245"/>
      <c r="BR97" s="257"/>
      <c r="BS97" s="245"/>
      <c r="BT97" s="257"/>
      <c r="BU97" s="245"/>
      <c r="BV97" s="257"/>
      <c r="BW97" s="245"/>
      <c r="BX97" s="257"/>
      <c r="BY97" s="245"/>
      <c r="BZ97" s="257"/>
      <c r="CA97" s="245"/>
      <c r="CB97" s="257"/>
      <c r="CC97" s="245"/>
      <c r="CD97" s="257"/>
      <c r="CE97" s="245"/>
      <c r="CF97" s="257"/>
      <c r="CG97" s="245"/>
      <c r="CH97" s="257"/>
      <c r="CI97" s="258"/>
      <c r="CJ97" s="4"/>
    </row>
    <row r="98" customFormat="false" ht="12.75" hidden="false" customHeight="false" outlineLevel="0" collapsed="false">
      <c r="B98" s="106" t="s">
        <v>274</v>
      </c>
      <c r="C98" s="107"/>
      <c r="D98" s="107"/>
      <c r="E98" s="107"/>
      <c r="F98" s="255" t="n">
        <f aca="false">F97+1</f>
        <v>2016</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99"/>
      <c r="AV98" s="256" t="n">
        <v>97783</v>
      </c>
      <c r="AW98" s="245"/>
      <c r="AX98" s="257" t="n">
        <v>97783</v>
      </c>
      <c r="AY98" s="245"/>
      <c r="AZ98" s="257" t="n">
        <v>97783</v>
      </c>
      <c r="BA98" s="245"/>
      <c r="BB98" s="257" t="n">
        <v>89221</v>
      </c>
      <c r="BC98" s="245"/>
      <c r="BD98" s="257" t="n">
        <v>89221</v>
      </c>
      <c r="BE98" s="245"/>
      <c r="BF98" s="257" t="n">
        <v>129413</v>
      </c>
      <c r="BG98" s="245"/>
      <c r="BH98" s="257" t="n">
        <v>127153</v>
      </c>
      <c r="BI98" s="245"/>
      <c r="BJ98" s="257" t="n">
        <v>127153</v>
      </c>
      <c r="BK98" s="245"/>
      <c r="BL98" s="257" t="n">
        <v>132775</v>
      </c>
      <c r="BM98" s="245"/>
      <c r="BN98" s="257" t="n">
        <v>132775</v>
      </c>
      <c r="BO98" s="245"/>
      <c r="BP98" s="257" t="n">
        <v>126739</v>
      </c>
      <c r="BQ98" s="245"/>
      <c r="BR98" s="257"/>
      <c r="BS98" s="245"/>
      <c r="BT98" s="257"/>
      <c r="BU98" s="245"/>
      <c r="BV98" s="257"/>
      <c r="BW98" s="245"/>
      <c r="BX98" s="257"/>
      <c r="BY98" s="245"/>
      <c r="BZ98" s="257"/>
      <c r="CA98" s="245"/>
      <c r="CB98" s="257"/>
      <c r="CC98" s="245"/>
      <c r="CD98" s="257"/>
      <c r="CE98" s="245"/>
      <c r="CF98" s="257"/>
      <c r="CG98" s="245"/>
      <c r="CH98" s="257"/>
      <c r="CI98" s="258"/>
      <c r="CJ98" s="4"/>
    </row>
    <row r="99" customFormat="false" ht="12.75" hidden="false" customHeight="false" outlineLevel="0" collapsed="false">
      <c r="B99" s="175"/>
      <c r="C99" s="107"/>
      <c r="D99" s="107"/>
      <c r="E99" s="107"/>
      <c r="F99" s="255" t="n">
        <f aca="false">F98+1</f>
        <v>2017</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99"/>
      <c r="AV99" s="256" t="n">
        <v>0</v>
      </c>
      <c r="AW99" s="245"/>
      <c r="AX99" s="257" t="n">
        <v>0</v>
      </c>
      <c r="AY99" s="245"/>
      <c r="AZ99" s="257" t="n">
        <v>0</v>
      </c>
      <c r="BA99" s="245"/>
      <c r="BB99" s="257" t="n">
        <v>0</v>
      </c>
      <c r="BC99" s="245"/>
      <c r="BD99" s="257" t="n">
        <v>0</v>
      </c>
      <c r="BE99" s="245"/>
      <c r="BF99" s="257" t="n">
        <v>0</v>
      </c>
      <c r="BG99" s="245"/>
      <c r="BH99" s="257" t="n">
        <v>0</v>
      </c>
      <c r="BI99" s="245"/>
      <c r="BJ99" s="257" t="n">
        <v>0</v>
      </c>
      <c r="BK99" s="245"/>
      <c r="BL99" s="257" t="n">
        <v>0</v>
      </c>
      <c r="BM99" s="245"/>
      <c r="BN99" s="257" t="n">
        <v>0</v>
      </c>
      <c r="BO99" s="245"/>
      <c r="BP99" s="257" t="n">
        <v>0</v>
      </c>
      <c r="BQ99" s="245"/>
      <c r="BR99" s="257"/>
      <c r="BS99" s="245"/>
      <c r="BT99" s="257"/>
      <c r="BU99" s="245"/>
      <c r="BV99" s="257"/>
      <c r="BW99" s="245"/>
      <c r="BX99" s="257"/>
      <c r="BY99" s="245"/>
      <c r="BZ99" s="257"/>
      <c r="CA99" s="245"/>
      <c r="CB99" s="257"/>
      <c r="CC99" s="245"/>
      <c r="CD99" s="257"/>
      <c r="CE99" s="245"/>
      <c r="CF99" s="257"/>
      <c r="CG99" s="245"/>
      <c r="CH99" s="257"/>
      <c r="CI99" s="258"/>
      <c r="CJ99" s="4"/>
    </row>
    <row r="100" customFormat="false" ht="12.75" hidden="false" customHeight="false" outlineLevel="0" collapsed="false">
      <c r="B100" s="175"/>
      <c r="C100" s="107"/>
      <c r="D100" s="107"/>
      <c r="E100" s="107"/>
      <c r="F100" s="255" t="n">
        <f aca="false">F99+1</f>
        <v>2018</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99"/>
      <c r="AV100" s="256" t="n">
        <v>0</v>
      </c>
      <c r="AW100" s="245"/>
      <c r="AX100" s="257" t="n">
        <v>0</v>
      </c>
      <c r="AY100" s="245"/>
      <c r="AZ100" s="257" t="n">
        <v>0</v>
      </c>
      <c r="BA100" s="245"/>
      <c r="BB100" s="257" t="n">
        <v>0</v>
      </c>
      <c r="BC100" s="245"/>
      <c r="BD100" s="257" t="n">
        <v>0</v>
      </c>
      <c r="BE100" s="245"/>
      <c r="BF100" s="257" t="n">
        <v>0</v>
      </c>
      <c r="BG100" s="245"/>
      <c r="BH100" s="257" t="n">
        <v>0</v>
      </c>
      <c r="BI100" s="245"/>
      <c r="BJ100" s="257" t="n">
        <v>0</v>
      </c>
      <c r="BK100" s="245"/>
      <c r="BL100" s="257" t="n">
        <v>0</v>
      </c>
      <c r="BM100" s="245"/>
      <c r="BN100" s="257" t="n">
        <v>0</v>
      </c>
      <c r="BO100" s="245"/>
      <c r="BP100" s="257" t="n">
        <v>0</v>
      </c>
      <c r="BQ100" s="245"/>
      <c r="BR100" s="257"/>
      <c r="BS100" s="245"/>
      <c r="BT100" s="257"/>
      <c r="BU100" s="245"/>
      <c r="BV100" s="257"/>
      <c r="BW100" s="245"/>
      <c r="BX100" s="257"/>
      <c r="BY100" s="245"/>
      <c r="BZ100" s="257"/>
      <c r="CA100" s="245"/>
      <c r="CB100" s="257"/>
      <c r="CC100" s="245"/>
      <c r="CD100" s="257"/>
      <c r="CE100" s="245"/>
      <c r="CF100" s="257"/>
      <c r="CG100" s="245"/>
      <c r="CH100" s="257"/>
      <c r="CI100" s="258"/>
      <c r="CJ100" s="4"/>
    </row>
    <row r="101" customFormat="false" ht="12.75" hidden="false" customHeight="false" outlineLevel="0" collapsed="false">
      <c r="B101" s="175"/>
      <c r="C101" s="107"/>
      <c r="D101" s="107"/>
      <c r="E101" s="107"/>
      <c r="F101" s="255" t="n">
        <f aca="false">F100+1</f>
        <v>2019</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99"/>
      <c r="AV101" s="256" t="n">
        <v>0</v>
      </c>
      <c r="AW101" s="245"/>
      <c r="AX101" s="257" t="n">
        <v>0</v>
      </c>
      <c r="AY101" s="245"/>
      <c r="AZ101" s="257" t="n">
        <v>0</v>
      </c>
      <c r="BA101" s="245"/>
      <c r="BB101" s="257" t="n">
        <v>0</v>
      </c>
      <c r="BC101" s="245"/>
      <c r="BD101" s="257" t="n">
        <v>0</v>
      </c>
      <c r="BE101" s="245"/>
      <c r="BF101" s="257" t="n">
        <v>0</v>
      </c>
      <c r="BG101" s="245"/>
      <c r="BH101" s="257" t="n">
        <v>0</v>
      </c>
      <c r="BI101" s="245"/>
      <c r="BJ101" s="257" t="n">
        <v>0</v>
      </c>
      <c r="BK101" s="245"/>
      <c r="BL101" s="257" t="n">
        <v>0</v>
      </c>
      <c r="BM101" s="245"/>
      <c r="BN101" s="257" t="n">
        <v>0</v>
      </c>
      <c r="BO101" s="245"/>
      <c r="BP101" s="257" t="n">
        <v>0</v>
      </c>
      <c r="BQ101" s="245"/>
      <c r="BR101" s="257"/>
      <c r="BS101" s="245"/>
      <c r="BT101" s="257"/>
      <c r="BU101" s="245"/>
      <c r="BV101" s="257"/>
      <c r="BW101" s="245"/>
      <c r="BX101" s="257"/>
      <c r="BY101" s="245"/>
      <c r="BZ101" s="257"/>
      <c r="CA101" s="245"/>
      <c r="CB101" s="257"/>
      <c r="CC101" s="245"/>
      <c r="CD101" s="257"/>
      <c r="CE101" s="245"/>
      <c r="CF101" s="257"/>
      <c r="CG101" s="245"/>
      <c r="CH101" s="257"/>
      <c r="CI101" s="258"/>
      <c r="CJ101" s="4"/>
    </row>
    <row r="102" customFormat="false" ht="12.75" hidden="false" customHeight="false" outlineLevel="0" collapsed="false">
      <c r="B102" s="175"/>
      <c r="C102" s="107"/>
      <c r="D102" s="107"/>
      <c r="E102" s="107"/>
      <c r="F102" s="255" t="n">
        <f aca="false">F101+1</f>
        <v>2020</v>
      </c>
      <c r="G102" s="163"/>
      <c r="H102" s="163"/>
      <c r="I102" s="163"/>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99"/>
      <c r="AV102" s="256" t="n">
        <v>0</v>
      </c>
      <c r="AW102" s="245"/>
      <c r="AX102" s="257" t="n">
        <v>0</v>
      </c>
      <c r="AY102" s="245"/>
      <c r="AZ102" s="257" t="n">
        <v>0</v>
      </c>
      <c r="BA102" s="245"/>
      <c r="BB102" s="257" t="n">
        <v>0</v>
      </c>
      <c r="BC102" s="245"/>
      <c r="BD102" s="257" t="n">
        <v>0</v>
      </c>
      <c r="BE102" s="245"/>
      <c r="BF102" s="257" t="n">
        <v>0</v>
      </c>
      <c r="BG102" s="245"/>
      <c r="BH102" s="257" t="n">
        <v>0</v>
      </c>
      <c r="BI102" s="245"/>
      <c r="BJ102" s="257" t="n">
        <v>0</v>
      </c>
      <c r="BK102" s="245"/>
      <c r="BL102" s="257" t="n">
        <v>0</v>
      </c>
      <c r="BM102" s="245"/>
      <c r="BN102" s="257" t="n">
        <v>0</v>
      </c>
      <c r="BO102" s="245"/>
      <c r="BP102" s="257" t="n">
        <v>0</v>
      </c>
      <c r="BQ102" s="245"/>
      <c r="BR102" s="257"/>
      <c r="BS102" s="245"/>
      <c r="BT102" s="257"/>
      <c r="BU102" s="245"/>
      <c r="BV102" s="257"/>
      <c r="BW102" s="245"/>
      <c r="BX102" s="257"/>
      <c r="BY102" s="245"/>
      <c r="BZ102" s="257"/>
      <c r="CA102" s="245"/>
      <c r="CB102" s="257"/>
      <c r="CC102" s="245"/>
      <c r="CD102" s="257"/>
      <c r="CE102" s="245"/>
      <c r="CF102" s="257"/>
      <c r="CG102" s="245"/>
      <c r="CH102" s="257"/>
      <c r="CI102" s="258"/>
      <c r="CJ102" s="4"/>
    </row>
    <row r="103" customFormat="false" ht="12.75" hidden="false" customHeight="false" outlineLevel="0" collapsed="false">
      <c r="B103" s="175"/>
      <c r="C103" s="107"/>
      <c r="D103" s="107"/>
      <c r="E103" s="107"/>
      <c r="F103" s="255" t="n">
        <f aca="false">F102+1</f>
        <v>2021</v>
      </c>
      <c r="G103" s="163"/>
      <c r="H103" s="163"/>
      <c r="I103" s="163"/>
      <c r="J103" s="163"/>
      <c r="K103" s="163"/>
      <c r="L103" s="163"/>
      <c r="M103" s="163"/>
      <c r="N103" s="163"/>
      <c r="O103" s="163"/>
      <c r="P103" s="163"/>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99"/>
      <c r="AV103" s="256" t="n">
        <v>0</v>
      </c>
      <c r="AW103" s="245"/>
      <c r="AX103" s="257" t="n">
        <v>0</v>
      </c>
      <c r="AY103" s="245"/>
      <c r="AZ103" s="257" t="n">
        <v>0</v>
      </c>
      <c r="BA103" s="245"/>
      <c r="BB103" s="257" t="n">
        <v>0</v>
      </c>
      <c r="BC103" s="245"/>
      <c r="BD103" s="257" t="n">
        <v>0</v>
      </c>
      <c r="BE103" s="245"/>
      <c r="BF103" s="257" t="n">
        <v>0</v>
      </c>
      <c r="BG103" s="245"/>
      <c r="BH103" s="257" t="n">
        <v>0</v>
      </c>
      <c r="BI103" s="245"/>
      <c r="BJ103" s="257" t="n">
        <v>0</v>
      </c>
      <c r="BK103" s="245"/>
      <c r="BL103" s="257" t="n">
        <v>0</v>
      </c>
      <c r="BM103" s="245"/>
      <c r="BN103" s="257" t="n">
        <v>0</v>
      </c>
      <c r="BO103" s="245"/>
      <c r="BP103" s="257" t="n">
        <v>0</v>
      </c>
      <c r="BQ103" s="245"/>
      <c r="BR103" s="257"/>
      <c r="BS103" s="245"/>
      <c r="BT103" s="257"/>
      <c r="BU103" s="245"/>
      <c r="BV103" s="257"/>
      <c r="BW103" s="245"/>
      <c r="BX103" s="257"/>
      <c r="BY103" s="245"/>
      <c r="BZ103" s="257"/>
      <c r="CA103" s="245"/>
      <c r="CB103" s="257"/>
      <c r="CC103" s="245"/>
      <c r="CD103" s="257"/>
      <c r="CE103" s="245"/>
      <c r="CF103" s="257"/>
      <c r="CG103" s="245"/>
      <c r="CH103" s="257"/>
      <c r="CI103" s="258"/>
      <c r="CJ103" s="4"/>
    </row>
    <row r="104" customFormat="false" ht="12.75" hidden="false" customHeight="false" outlineLevel="0" collapsed="false">
      <c r="B104" s="175"/>
      <c r="C104" s="107"/>
      <c r="D104" s="107"/>
      <c r="E104" s="107"/>
      <c r="F104" s="255" t="n">
        <f aca="false">F103+1</f>
        <v>2022</v>
      </c>
      <c r="G104" s="163"/>
      <c r="H104" s="163"/>
      <c r="I104" s="163"/>
      <c r="J104" s="163"/>
      <c r="K104" s="163"/>
      <c r="L104" s="163"/>
      <c r="M104" s="163"/>
      <c r="N104" s="163"/>
      <c r="O104" s="163"/>
      <c r="P104" s="163"/>
      <c r="Q104" s="163"/>
      <c r="R104" s="163"/>
      <c r="S104" s="163"/>
      <c r="T104" s="163"/>
      <c r="U104" s="163"/>
      <c r="V104" s="163"/>
      <c r="W104" s="163"/>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99"/>
      <c r="AV104" s="256" t="n">
        <v>0</v>
      </c>
      <c r="AW104" s="245"/>
      <c r="AX104" s="257" t="n">
        <v>0</v>
      </c>
      <c r="AY104" s="245"/>
      <c r="AZ104" s="257" t="n">
        <v>0</v>
      </c>
      <c r="BA104" s="245"/>
      <c r="BB104" s="257" t="n">
        <v>0</v>
      </c>
      <c r="BC104" s="245"/>
      <c r="BD104" s="257" t="n">
        <v>0</v>
      </c>
      <c r="BE104" s="245"/>
      <c r="BF104" s="257" t="n">
        <v>0</v>
      </c>
      <c r="BG104" s="245"/>
      <c r="BH104" s="257" t="n">
        <v>0</v>
      </c>
      <c r="BI104" s="245"/>
      <c r="BJ104" s="257" t="n">
        <v>0</v>
      </c>
      <c r="BK104" s="245"/>
      <c r="BL104" s="257" t="n">
        <v>0</v>
      </c>
      <c r="BM104" s="245"/>
      <c r="BN104" s="257" t="n">
        <v>0</v>
      </c>
      <c r="BO104" s="245"/>
      <c r="BP104" s="257" t="n">
        <v>0</v>
      </c>
      <c r="BQ104" s="245"/>
      <c r="BR104" s="257"/>
      <c r="BS104" s="245"/>
      <c r="BT104" s="257"/>
      <c r="BU104" s="245"/>
      <c r="BV104" s="257"/>
      <c r="BW104" s="245"/>
      <c r="BX104" s="257"/>
      <c r="BY104" s="245"/>
      <c r="BZ104" s="257"/>
      <c r="CA104" s="245"/>
      <c r="CB104" s="257"/>
      <c r="CC104" s="245"/>
      <c r="CD104" s="257"/>
      <c r="CE104" s="245"/>
      <c r="CF104" s="257"/>
      <c r="CG104" s="245"/>
      <c r="CH104" s="257"/>
      <c r="CI104" s="258"/>
      <c r="CJ104" s="4"/>
    </row>
    <row r="105" customFormat="false" ht="12.75" hidden="false" customHeight="false" outlineLevel="0" collapsed="false">
      <c r="B105" s="175"/>
      <c r="C105" s="107"/>
      <c r="D105" s="107"/>
      <c r="E105" s="107"/>
      <c r="F105" s="255" t="n">
        <f aca="false">F104+1</f>
        <v>2023</v>
      </c>
      <c r="G105" s="163"/>
      <c r="H105" s="163"/>
      <c r="I105" s="163"/>
      <c r="J105" s="163"/>
      <c r="K105" s="163"/>
      <c r="L105" s="163"/>
      <c r="M105" s="163"/>
      <c r="N105" s="163"/>
      <c r="O105" s="163"/>
      <c r="P105" s="163"/>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99"/>
      <c r="AV105" s="256" t="n">
        <v>0</v>
      </c>
      <c r="AW105" s="245"/>
      <c r="AX105" s="257" t="n">
        <v>0</v>
      </c>
      <c r="AY105" s="245"/>
      <c r="AZ105" s="257" t="n">
        <v>0</v>
      </c>
      <c r="BA105" s="245"/>
      <c r="BB105" s="257" t="n">
        <v>0</v>
      </c>
      <c r="BC105" s="245"/>
      <c r="BD105" s="257" t="n">
        <v>0</v>
      </c>
      <c r="BE105" s="245"/>
      <c r="BF105" s="257" t="n">
        <v>0</v>
      </c>
      <c r="BG105" s="245"/>
      <c r="BH105" s="257" t="n">
        <v>0</v>
      </c>
      <c r="BI105" s="245"/>
      <c r="BJ105" s="257" t="n">
        <v>0</v>
      </c>
      <c r="BK105" s="245"/>
      <c r="BL105" s="257" t="n">
        <v>0</v>
      </c>
      <c r="BM105" s="245"/>
      <c r="BN105" s="257" t="n">
        <v>0</v>
      </c>
      <c r="BO105" s="245"/>
      <c r="BP105" s="257" t="n">
        <v>0</v>
      </c>
      <c r="BQ105" s="245"/>
      <c r="BR105" s="257"/>
      <c r="BS105" s="245"/>
      <c r="BT105" s="257"/>
      <c r="BU105" s="245"/>
      <c r="BV105" s="257"/>
      <c r="BW105" s="245"/>
      <c r="BX105" s="257"/>
      <c r="BY105" s="245"/>
      <c r="BZ105" s="257"/>
      <c r="CA105" s="245"/>
      <c r="CB105" s="257"/>
      <c r="CC105" s="245"/>
      <c r="CD105" s="257"/>
      <c r="CE105" s="245"/>
      <c r="CF105" s="257"/>
      <c r="CG105" s="245"/>
      <c r="CH105" s="257"/>
      <c r="CI105" s="258"/>
      <c r="CJ105" s="4"/>
    </row>
    <row r="106" customFormat="false" ht="12.75" hidden="false" customHeight="false" outlineLevel="0" collapsed="false">
      <c r="B106" s="175"/>
      <c r="C106" s="107"/>
      <c r="D106" s="107"/>
      <c r="E106" s="107"/>
      <c r="F106" s="255" t="n">
        <f aca="false">F105+1</f>
        <v>2024</v>
      </c>
      <c r="G106" s="163"/>
      <c r="H106" s="163"/>
      <c r="I106" s="163"/>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99"/>
      <c r="AV106" s="256" t="n">
        <v>0</v>
      </c>
      <c r="AW106" s="245"/>
      <c r="AX106" s="257" t="n">
        <v>0</v>
      </c>
      <c r="AY106" s="245"/>
      <c r="AZ106" s="257" t="n">
        <v>0</v>
      </c>
      <c r="BA106" s="245"/>
      <c r="BB106" s="257" t="n">
        <v>0</v>
      </c>
      <c r="BC106" s="245"/>
      <c r="BD106" s="257" t="n">
        <v>0</v>
      </c>
      <c r="BE106" s="245"/>
      <c r="BF106" s="257" t="n">
        <v>0</v>
      </c>
      <c r="BG106" s="245"/>
      <c r="BH106" s="257" t="n">
        <v>0</v>
      </c>
      <c r="BI106" s="245"/>
      <c r="BJ106" s="257" t="n">
        <v>0</v>
      </c>
      <c r="BK106" s="245"/>
      <c r="BL106" s="257" t="n">
        <v>0</v>
      </c>
      <c r="BM106" s="245"/>
      <c r="BN106" s="257" t="n">
        <v>0</v>
      </c>
      <c r="BO106" s="245"/>
      <c r="BP106" s="257" t="n">
        <v>0</v>
      </c>
      <c r="BQ106" s="245"/>
      <c r="BR106" s="257"/>
      <c r="BS106" s="245"/>
      <c r="BT106" s="257"/>
      <c r="BU106" s="245"/>
      <c r="BV106" s="257"/>
      <c r="BW106" s="245"/>
      <c r="BX106" s="257"/>
      <c r="BY106" s="245"/>
      <c r="BZ106" s="257"/>
      <c r="CA106" s="245"/>
      <c r="CB106" s="257"/>
      <c r="CC106" s="245"/>
      <c r="CD106" s="257"/>
      <c r="CE106" s="245"/>
      <c r="CF106" s="257"/>
      <c r="CG106" s="245"/>
      <c r="CH106" s="257"/>
      <c r="CI106" s="258"/>
      <c r="CJ106" s="4"/>
    </row>
    <row r="107" customFormat="false" ht="12.75" hidden="false" customHeight="false" outlineLevel="0" collapsed="false">
      <c r="B107" s="175"/>
      <c r="C107" s="107"/>
      <c r="D107" s="107"/>
      <c r="E107" s="107"/>
      <c r="F107" s="255" t="n">
        <f aca="false">F106+1</f>
        <v>2025</v>
      </c>
      <c r="G107" s="163"/>
      <c r="H107" s="163"/>
      <c r="I107" s="163"/>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99"/>
      <c r="AV107" s="256" t="n">
        <v>0</v>
      </c>
      <c r="AW107" s="245"/>
      <c r="AX107" s="257" t="n">
        <v>0</v>
      </c>
      <c r="AY107" s="245"/>
      <c r="AZ107" s="257" t="n">
        <v>0</v>
      </c>
      <c r="BA107" s="245"/>
      <c r="BB107" s="257" t="n">
        <v>0</v>
      </c>
      <c r="BC107" s="245"/>
      <c r="BD107" s="257" t="n">
        <v>0</v>
      </c>
      <c r="BE107" s="245"/>
      <c r="BF107" s="257" t="n">
        <v>0</v>
      </c>
      <c r="BG107" s="245"/>
      <c r="BH107" s="257" t="n">
        <v>0</v>
      </c>
      <c r="BI107" s="245"/>
      <c r="BJ107" s="257" t="n">
        <v>0</v>
      </c>
      <c r="BK107" s="245"/>
      <c r="BL107" s="257" t="n">
        <v>0</v>
      </c>
      <c r="BM107" s="245"/>
      <c r="BN107" s="257" t="n">
        <v>0</v>
      </c>
      <c r="BO107" s="245"/>
      <c r="BP107" s="257" t="n">
        <v>0</v>
      </c>
      <c r="BQ107" s="245"/>
      <c r="BR107" s="257"/>
      <c r="BS107" s="245"/>
      <c r="BT107" s="257"/>
      <c r="BU107" s="245"/>
      <c r="BV107" s="257"/>
      <c r="BW107" s="245"/>
      <c r="BX107" s="257"/>
      <c r="BY107" s="245"/>
      <c r="BZ107" s="257"/>
      <c r="CA107" s="245"/>
      <c r="CB107" s="257"/>
      <c r="CC107" s="245"/>
      <c r="CD107" s="257"/>
      <c r="CE107" s="245"/>
      <c r="CF107" s="257"/>
      <c r="CG107" s="245"/>
      <c r="CH107" s="257"/>
      <c r="CI107" s="258"/>
      <c r="CJ107" s="4"/>
    </row>
    <row r="108" customFormat="false" ht="12.75" hidden="false" customHeight="false" outlineLevel="0" collapsed="false">
      <c r="B108" s="175"/>
      <c r="C108" s="107"/>
      <c r="D108" s="107"/>
      <c r="E108" s="107"/>
      <c r="F108" s="255" t="n">
        <f aca="false">F107+1</f>
        <v>2026</v>
      </c>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99"/>
      <c r="AV108" s="256" t="n">
        <v>0</v>
      </c>
      <c r="AW108" s="245"/>
      <c r="AX108" s="257" t="n">
        <v>0</v>
      </c>
      <c r="AY108" s="245"/>
      <c r="AZ108" s="257" t="n">
        <v>0</v>
      </c>
      <c r="BA108" s="245"/>
      <c r="BB108" s="257" t="n">
        <v>0</v>
      </c>
      <c r="BC108" s="245"/>
      <c r="BD108" s="257" t="n">
        <v>0</v>
      </c>
      <c r="BE108" s="245"/>
      <c r="BF108" s="257" t="n">
        <v>0</v>
      </c>
      <c r="BG108" s="245"/>
      <c r="BH108" s="257" t="n">
        <v>0</v>
      </c>
      <c r="BI108" s="245"/>
      <c r="BJ108" s="257" t="n">
        <v>0</v>
      </c>
      <c r="BK108" s="245"/>
      <c r="BL108" s="257" t="n">
        <v>0</v>
      </c>
      <c r="BM108" s="245"/>
      <c r="BN108" s="257" t="n">
        <v>0</v>
      </c>
      <c r="BO108" s="245"/>
      <c r="BP108" s="257" t="n">
        <v>0</v>
      </c>
      <c r="BQ108" s="245"/>
      <c r="BR108" s="257"/>
      <c r="BS108" s="245"/>
      <c r="BT108" s="257"/>
      <c r="BU108" s="245"/>
      <c r="BV108" s="257"/>
      <c r="BW108" s="245"/>
      <c r="BX108" s="257"/>
      <c r="BY108" s="245"/>
      <c r="BZ108" s="257"/>
      <c r="CA108" s="245"/>
      <c r="CB108" s="257"/>
      <c r="CC108" s="245"/>
      <c r="CD108" s="257"/>
      <c r="CE108" s="245"/>
      <c r="CF108" s="257"/>
      <c r="CG108" s="245"/>
      <c r="CH108" s="257"/>
      <c r="CI108" s="258"/>
      <c r="CJ108" s="4"/>
    </row>
    <row r="109" customFormat="false" ht="12.75" hidden="false" customHeight="false" outlineLevel="0" collapsed="false">
      <c r="B109" s="175"/>
      <c r="C109" s="107"/>
      <c r="D109" s="107"/>
      <c r="E109" s="107"/>
      <c r="F109" s="255" t="n">
        <f aca="false">F108+1</f>
        <v>2027</v>
      </c>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99"/>
      <c r="AV109" s="256" t="n">
        <v>0</v>
      </c>
      <c r="AW109" s="245"/>
      <c r="AX109" s="257" t="n">
        <v>0</v>
      </c>
      <c r="AY109" s="245"/>
      <c r="AZ109" s="257" t="n">
        <v>0</v>
      </c>
      <c r="BA109" s="245"/>
      <c r="BB109" s="257" t="n">
        <v>0</v>
      </c>
      <c r="BC109" s="245"/>
      <c r="BD109" s="257" t="n">
        <v>0</v>
      </c>
      <c r="BE109" s="245"/>
      <c r="BF109" s="257" t="n">
        <v>0</v>
      </c>
      <c r="BG109" s="245"/>
      <c r="BH109" s="257" t="n">
        <v>0</v>
      </c>
      <c r="BI109" s="245"/>
      <c r="BJ109" s="257" t="n">
        <v>0</v>
      </c>
      <c r="BK109" s="245"/>
      <c r="BL109" s="257" t="n">
        <v>0</v>
      </c>
      <c r="BM109" s="245"/>
      <c r="BN109" s="257" t="n">
        <v>0</v>
      </c>
      <c r="BO109" s="245"/>
      <c r="BP109" s="257" t="n">
        <v>0</v>
      </c>
      <c r="BQ109" s="245"/>
      <c r="BR109" s="257"/>
      <c r="BS109" s="245"/>
      <c r="BT109" s="257"/>
      <c r="BU109" s="245"/>
      <c r="BV109" s="257"/>
      <c r="BW109" s="245"/>
      <c r="BX109" s="257"/>
      <c r="BY109" s="245"/>
      <c r="BZ109" s="257"/>
      <c r="CA109" s="245"/>
      <c r="CB109" s="257"/>
      <c r="CC109" s="245"/>
      <c r="CD109" s="257"/>
      <c r="CE109" s="245"/>
      <c r="CF109" s="257"/>
      <c r="CG109" s="245"/>
      <c r="CH109" s="257"/>
      <c r="CI109" s="258"/>
      <c r="CJ109" s="4"/>
    </row>
    <row r="110" customFormat="false" ht="12.75" hidden="false" customHeight="false" outlineLevel="0" collapsed="false">
      <c r="B110" s="175"/>
      <c r="C110" s="107"/>
      <c r="D110" s="107"/>
      <c r="E110" s="107"/>
      <c r="F110" s="255" t="n">
        <f aca="false">F109+1</f>
        <v>2028</v>
      </c>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99"/>
      <c r="AV110" s="256" t="n">
        <v>0</v>
      </c>
      <c r="AW110" s="245"/>
      <c r="AX110" s="257" t="n">
        <v>0</v>
      </c>
      <c r="AY110" s="245"/>
      <c r="AZ110" s="257" t="n">
        <v>0</v>
      </c>
      <c r="BA110" s="245"/>
      <c r="BB110" s="257" t="n">
        <v>0</v>
      </c>
      <c r="BC110" s="245"/>
      <c r="BD110" s="257" t="n">
        <v>0</v>
      </c>
      <c r="BE110" s="245"/>
      <c r="BF110" s="257" t="n">
        <v>0</v>
      </c>
      <c r="BG110" s="245"/>
      <c r="BH110" s="257" t="n">
        <v>0</v>
      </c>
      <c r="BI110" s="245"/>
      <c r="BJ110" s="257" t="n">
        <v>0</v>
      </c>
      <c r="BK110" s="245"/>
      <c r="BL110" s="257" t="n">
        <v>0</v>
      </c>
      <c r="BM110" s="245"/>
      <c r="BN110" s="257" t="n">
        <v>0</v>
      </c>
      <c r="BO110" s="245"/>
      <c r="BP110" s="257" t="n">
        <v>0</v>
      </c>
      <c r="BQ110" s="245"/>
      <c r="BR110" s="257"/>
      <c r="BS110" s="245"/>
      <c r="BT110" s="257"/>
      <c r="BU110" s="245"/>
      <c r="BV110" s="257"/>
      <c r="BW110" s="245"/>
      <c r="BX110" s="257"/>
      <c r="BY110" s="245"/>
      <c r="BZ110" s="257"/>
      <c r="CA110" s="245"/>
      <c r="CB110" s="257"/>
      <c r="CC110" s="245"/>
      <c r="CD110" s="257"/>
      <c r="CE110" s="245"/>
      <c r="CF110" s="257"/>
      <c r="CG110" s="245"/>
      <c r="CH110" s="257"/>
      <c r="CI110" s="258"/>
      <c r="CJ110" s="4"/>
    </row>
    <row r="111" customFormat="false" ht="12.75" hidden="false" customHeight="false" outlineLevel="0" collapsed="false">
      <c r="B111" s="175"/>
      <c r="C111" s="107"/>
      <c r="D111" s="107"/>
      <c r="E111" s="107"/>
      <c r="F111" s="255" t="n">
        <f aca="false">F110+1</f>
        <v>2029</v>
      </c>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99"/>
      <c r="AV111" s="256" t="n">
        <v>0</v>
      </c>
      <c r="AW111" s="245"/>
      <c r="AX111" s="257" t="n">
        <v>0</v>
      </c>
      <c r="AY111" s="245"/>
      <c r="AZ111" s="257" t="n">
        <v>0</v>
      </c>
      <c r="BA111" s="245"/>
      <c r="BB111" s="257" t="n">
        <v>0</v>
      </c>
      <c r="BC111" s="245"/>
      <c r="BD111" s="257" t="n">
        <v>0</v>
      </c>
      <c r="BE111" s="245"/>
      <c r="BF111" s="257" t="n">
        <v>0</v>
      </c>
      <c r="BG111" s="245"/>
      <c r="BH111" s="257" t="n">
        <v>0</v>
      </c>
      <c r="BI111" s="245"/>
      <c r="BJ111" s="257" t="n">
        <v>0</v>
      </c>
      <c r="BK111" s="245"/>
      <c r="BL111" s="257" t="n">
        <v>0</v>
      </c>
      <c r="BM111" s="245"/>
      <c r="BN111" s="257" t="n">
        <v>0</v>
      </c>
      <c r="BO111" s="245"/>
      <c r="BP111" s="257" t="n">
        <v>0</v>
      </c>
      <c r="BQ111" s="245"/>
      <c r="BR111" s="257"/>
      <c r="BS111" s="245"/>
      <c r="BT111" s="257"/>
      <c r="BU111" s="245"/>
      <c r="BV111" s="257"/>
      <c r="BW111" s="245"/>
      <c r="BX111" s="257"/>
      <c r="BY111" s="245"/>
      <c r="BZ111" s="257"/>
      <c r="CA111" s="245"/>
      <c r="CB111" s="257"/>
      <c r="CC111" s="245"/>
      <c r="CD111" s="257"/>
      <c r="CE111" s="245"/>
      <c r="CF111" s="257"/>
      <c r="CG111" s="245"/>
      <c r="CH111" s="257"/>
      <c r="CI111" s="258"/>
      <c r="CJ111" s="4"/>
    </row>
    <row r="112" customFormat="false" ht="12.75" hidden="false" customHeight="false" outlineLevel="0" collapsed="false">
      <c r="B112" s="175"/>
      <c r="C112" s="107"/>
      <c r="D112" s="107"/>
      <c r="E112" s="107"/>
      <c r="F112" s="255" t="n">
        <f aca="false">F111+1</f>
        <v>2030</v>
      </c>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99"/>
      <c r="AV112" s="256" t="n">
        <v>0</v>
      </c>
      <c r="AW112" s="245"/>
      <c r="AX112" s="257" t="n">
        <v>0</v>
      </c>
      <c r="AY112" s="245"/>
      <c r="AZ112" s="257" t="n">
        <v>0</v>
      </c>
      <c r="BA112" s="245"/>
      <c r="BB112" s="257" t="n">
        <v>0</v>
      </c>
      <c r="BC112" s="245"/>
      <c r="BD112" s="257" t="n">
        <v>0</v>
      </c>
      <c r="BE112" s="245"/>
      <c r="BF112" s="257" t="n">
        <v>0</v>
      </c>
      <c r="BG112" s="245"/>
      <c r="BH112" s="257" t="n">
        <v>0</v>
      </c>
      <c r="BI112" s="245"/>
      <c r="BJ112" s="257" t="n">
        <v>0</v>
      </c>
      <c r="BK112" s="245"/>
      <c r="BL112" s="257" t="n">
        <v>0</v>
      </c>
      <c r="BM112" s="245"/>
      <c r="BN112" s="257" t="n">
        <v>0</v>
      </c>
      <c r="BO112" s="245"/>
      <c r="BP112" s="257" t="n">
        <v>0</v>
      </c>
      <c r="BQ112" s="245"/>
      <c r="BR112" s="257"/>
      <c r="BS112" s="245"/>
      <c r="BT112" s="257"/>
      <c r="BU112" s="245"/>
      <c r="BV112" s="257"/>
      <c r="BW112" s="245"/>
      <c r="BX112" s="257"/>
      <c r="BY112" s="245"/>
      <c r="BZ112" s="257"/>
      <c r="CA112" s="245"/>
      <c r="CB112" s="257"/>
      <c r="CC112" s="245"/>
      <c r="CD112" s="257"/>
      <c r="CE112" s="245"/>
      <c r="CF112" s="257"/>
      <c r="CG112" s="245"/>
      <c r="CH112" s="257"/>
      <c r="CI112" s="258"/>
      <c r="CJ112" s="4"/>
    </row>
    <row r="113" customFormat="false" ht="12.75" hidden="false" customHeight="false" outlineLevel="0" collapsed="false">
      <c r="B113" s="175"/>
      <c r="C113" s="107"/>
      <c r="D113" s="107"/>
      <c r="E113" s="107"/>
      <c r="F113" s="255" t="n">
        <f aca="false">F112+1</f>
        <v>2031</v>
      </c>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99"/>
      <c r="AV113" s="256" t="n">
        <v>0</v>
      </c>
      <c r="AW113" s="245"/>
      <c r="AX113" s="257" t="n">
        <v>0</v>
      </c>
      <c r="AY113" s="245"/>
      <c r="AZ113" s="257" t="n">
        <v>0</v>
      </c>
      <c r="BA113" s="245"/>
      <c r="BB113" s="257" t="n">
        <v>0</v>
      </c>
      <c r="BC113" s="245"/>
      <c r="BD113" s="257" t="n">
        <v>0</v>
      </c>
      <c r="BE113" s="245"/>
      <c r="BF113" s="257" t="n">
        <v>0</v>
      </c>
      <c r="BG113" s="245"/>
      <c r="BH113" s="257" t="n">
        <v>0</v>
      </c>
      <c r="BI113" s="245"/>
      <c r="BJ113" s="257" t="n">
        <v>0</v>
      </c>
      <c r="BK113" s="245"/>
      <c r="BL113" s="257" t="n">
        <v>0</v>
      </c>
      <c r="BM113" s="245"/>
      <c r="BN113" s="257" t="n">
        <v>0</v>
      </c>
      <c r="BO113" s="245"/>
      <c r="BP113" s="257" t="n">
        <v>0</v>
      </c>
      <c r="BQ113" s="245"/>
      <c r="BR113" s="257"/>
      <c r="BS113" s="245"/>
      <c r="BT113" s="257"/>
      <c r="BU113" s="245"/>
      <c r="BV113" s="257"/>
      <c r="BW113" s="245"/>
      <c r="BX113" s="257"/>
      <c r="BY113" s="245"/>
      <c r="BZ113" s="257"/>
      <c r="CA113" s="245"/>
      <c r="CB113" s="257"/>
      <c r="CC113" s="245"/>
      <c r="CD113" s="257"/>
      <c r="CE113" s="245"/>
      <c r="CF113" s="257"/>
      <c r="CG113" s="245"/>
      <c r="CH113" s="257"/>
      <c r="CI113" s="258"/>
      <c r="CJ113" s="4"/>
    </row>
    <row r="114" customFormat="false" ht="12.75" hidden="false" customHeight="false" outlineLevel="0" collapsed="false">
      <c r="B114" s="175"/>
      <c r="C114" s="107"/>
      <c r="D114" s="107"/>
      <c r="E114" s="107"/>
      <c r="F114" s="255" t="n">
        <f aca="false">F113+1</f>
        <v>2032</v>
      </c>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99"/>
      <c r="AV114" s="256" t="n">
        <v>0</v>
      </c>
      <c r="AW114" s="245"/>
      <c r="AX114" s="257" t="n">
        <v>0</v>
      </c>
      <c r="AY114" s="245"/>
      <c r="AZ114" s="257" t="n">
        <v>0</v>
      </c>
      <c r="BA114" s="245"/>
      <c r="BB114" s="257" t="n">
        <v>0</v>
      </c>
      <c r="BC114" s="245"/>
      <c r="BD114" s="257" t="n">
        <v>0</v>
      </c>
      <c r="BE114" s="245"/>
      <c r="BF114" s="257" t="n">
        <v>0</v>
      </c>
      <c r="BG114" s="245"/>
      <c r="BH114" s="257" t="n">
        <v>0</v>
      </c>
      <c r="BI114" s="245"/>
      <c r="BJ114" s="257" t="n">
        <v>0</v>
      </c>
      <c r="BK114" s="245"/>
      <c r="BL114" s="257" t="n">
        <v>0</v>
      </c>
      <c r="BM114" s="245"/>
      <c r="BN114" s="257" t="n">
        <v>0</v>
      </c>
      <c r="BO114" s="245"/>
      <c r="BP114" s="257" t="n">
        <v>0</v>
      </c>
      <c r="BQ114" s="245"/>
      <c r="BR114" s="257"/>
      <c r="BS114" s="245"/>
      <c r="BT114" s="257"/>
      <c r="BU114" s="245"/>
      <c r="BV114" s="257"/>
      <c r="BW114" s="245"/>
      <c r="BX114" s="257"/>
      <c r="BY114" s="245"/>
      <c r="BZ114" s="257"/>
      <c r="CA114" s="245"/>
      <c r="CB114" s="257"/>
      <c r="CC114" s="245"/>
      <c r="CD114" s="257"/>
      <c r="CE114" s="245"/>
      <c r="CF114" s="257"/>
      <c r="CG114" s="245"/>
      <c r="CH114" s="257"/>
      <c r="CI114" s="258"/>
      <c r="CJ114" s="4"/>
    </row>
    <row r="115" customFormat="false" ht="12.75" hidden="false" customHeight="false" outlineLevel="0" collapsed="false">
      <c r="B115" s="175"/>
      <c r="C115" s="107"/>
      <c r="D115" s="107"/>
      <c r="E115" s="107"/>
      <c r="F115" s="255" t="n">
        <f aca="false">F114+1</f>
        <v>2033</v>
      </c>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99"/>
      <c r="AV115" s="256" t="n">
        <v>0</v>
      </c>
      <c r="AW115" s="245"/>
      <c r="AX115" s="257" t="n">
        <v>0</v>
      </c>
      <c r="AY115" s="245"/>
      <c r="AZ115" s="257" t="n">
        <v>0</v>
      </c>
      <c r="BA115" s="245"/>
      <c r="BB115" s="257" t="n">
        <v>0</v>
      </c>
      <c r="BC115" s="245"/>
      <c r="BD115" s="257" t="n">
        <v>0</v>
      </c>
      <c r="BE115" s="245"/>
      <c r="BF115" s="257" t="n">
        <v>0</v>
      </c>
      <c r="BG115" s="245"/>
      <c r="BH115" s="257" t="n">
        <v>0</v>
      </c>
      <c r="BI115" s="245"/>
      <c r="BJ115" s="257" t="n">
        <v>0</v>
      </c>
      <c r="BK115" s="245"/>
      <c r="BL115" s="257" t="n">
        <v>0</v>
      </c>
      <c r="BM115" s="245"/>
      <c r="BN115" s="257" t="n">
        <v>0</v>
      </c>
      <c r="BO115" s="245"/>
      <c r="BP115" s="257" t="n">
        <v>0</v>
      </c>
      <c r="BQ115" s="245"/>
      <c r="BR115" s="257"/>
      <c r="BS115" s="245"/>
      <c r="BT115" s="257"/>
      <c r="BU115" s="245"/>
      <c r="BV115" s="257"/>
      <c r="BW115" s="245"/>
      <c r="BX115" s="257"/>
      <c r="BY115" s="245"/>
      <c r="BZ115" s="257"/>
      <c r="CA115" s="245"/>
      <c r="CB115" s="257"/>
      <c r="CC115" s="245"/>
      <c r="CD115" s="257"/>
      <c r="CE115" s="245"/>
      <c r="CF115" s="257"/>
      <c r="CG115" s="245"/>
      <c r="CH115" s="257"/>
      <c r="CI115" s="258"/>
      <c r="CJ115" s="4"/>
    </row>
    <row r="116" customFormat="false" ht="12.75" hidden="false" customHeight="false" outlineLevel="0" collapsed="false">
      <c r="B116" s="175"/>
      <c r="C116" s="107"/>
      <c r="D116" s="107"/>
      <c r="E116" s="107"/>
      <c r="F116" s="255" t="n">
        <f aca="false">F115+1</f>
        <v>2034</v>
      </c>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99"/>
      <c r="AV116" s="256" t="n">
        <v>0</v>
      </c>
      <c r="AW116" s="245"/>
      <c r="AX116" s="257" t="n">
        <v>0</v>
      </c>
      <c r="AY116" s="245"/>
      <c r="AZ116" s="257" t="n">
        <v>0</v>
      </c>
      <c r="BA116" s="245"/>
      <c r="BB116" s="257" t="n">
        <v>0</v>
      </c>
      <c r="BC116" s="245"/>
      <c r="BD116" s="257" t="n">
        <v>0</v>
      </c>
      <c r="BE116" s="245"/>
      <c r="BF116" s="257" t="n">
        <v>0</v>
      </c>
      <c r="BG116" s="245"/>
      <c r="BH116" s="257" t="n">
        <v>0</v>
      </c>
      <c r="BI116" s="245"/>
      <c r="BJ116" s="257" t="n">
        <v>0</v>
      </c>
      <c r="BK116" s="245"/>
      <c r="BL116" s="257" t="n">
        <v>0</v>
      </c>
      <c r="BM116" s="245"/>
      <c r="BN116" s="257" t="n">
        <v>0</v>
      </c>
      <c r="BO116" s="245"/>
      <c r="BP116" s="257" t="n">
        <v>0</v>
      </c>
      <c r="BQ116" s="245"/>
      <c r="BR116" s="257"/>
      <c r="BS116" s="245"/>
      <c r="BT116" s="257"/>
      <c r="BU116" s="245"/>
      <c r="BV116" s="257"/>
      <c r="BW116" s="245"/>
      <c r="BX116" s="257"/>
      <c r="BY116" s="245"/>
      <c r="BZ116" s="257"/>
      <c r="CA116" s="245"/>
      <c r="CB116" s="257"/>
      <c r="CC116" s="245"/>
      <c r="CD116" s="257"/>
      <c r="CE116" s="245"/>
      <c r="CF116" s="257"/>
      <c r="CG116" s="245"/>
      <c r="CH116" s="257"/>
      <c r="CI116" s="258"/>
      <c r="CJ116" s="4"/>
    </row>
    <row r="117" customFormat="false" ht="12.75" hidden="false" customHeight="false" outlineLevel="0" collapsed="false">
      <c r="B117" s="175"/>
      <c r="C117" s="107"/>
      <c r="D117" s="107"/>
      <c r="E117" s="107"/>
      <c r="F117" s="255" t="n">
        <f aca="false">F116+1</f>
        <v>2035</v>
      </c>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99"/>
      <c r="AV117" s="256" t="n">
        <v>0</v>
      </c>
      <c r="AW117" s="245"/>
      <c r="AX117" s="257" t="n">
        <v>0</v>
      </c>
      <c r="AY117" s="245"/>
      <c r="AZ117" s="257" t="n">
        <v>0</v>
      </c>
      <c r="BA117" s="245"/>
      <c r="BB117" s="257" t="n">
        <v>0</v>
      </c>
      <c r="BC117" s="245"/>
      <c r="BD117" s="257" t="n">
        <v>0</v>
      </c>
      <c r="BE117" s="245"/>
      <c r="BF117" s="257" t="n">
        <v>0</v>
      </c>
      <c r="BG117" s="245"/>
      <c r="BH117" s="257" t="n">
        <v>0</v>
      </c>
      <c r="BI117" s="245"/>
      <c r="BJ117" s="257" t="n">
        <v>0</v>
      </c>
      <c r="BK117" s="245"/>
      <c r="BL117" s="257" t="n">
        <v>0</v>
      </c>
      <c r="BM117" s="245"/>
      <c r="BN117" s="257" t="n">
        <v>0</v>
      </c>
      <c r="BO117" s="245"/>
      <c r="BP117" s="257" t="n">
        <v>0</v>
      </c>
      <c r="BQ117" s="245"/>
      <c r="BR117" s="257"/>
      <c r="BS117" s="245"/>
      <c r="BT117" s="257"/>
      <c r="BU117" s="245"/>
      <c r="BV117" s="257"/>
      <c r="BW117" s="245"/>
      <c r="BX117" s="257"/>
      <c r="BY117" s="245"/>
      <c r="BZ117" s="257"/>
      <c r="CA117" s="245"/>
      <c r="CB117" s="257"/>
      <c r="CC117" s="245"/>
      <c r="CD117" s="257"/>
      <c r="CE117" s="245"/>
      <c r="CF117" s="257"/>
      <c r="CG117" s="245"/>
      <c r="CH117" s="257"/>
      <c r="CI117" s="258"/>
      <c r="CJ117" s="4"/>
    </row>
    <row r="118" customFormat="false" ht="13.5" hidden="false" customHeight="false" outlineLevel="0" collapsed="false">
      <c r="B118" s="175"/>
      <c r="C118" s="107"/>
      <c r="D118" s="107"/>
      <c r="E118" s="107"/>
      <c r="F118" s="259" t="n">
        <f aca="false">F117+1</f>
        <v>2036</v>
      </c>
      <c r="G118" s="260"/>
      <c r="H118" s="260"/>
      <c r="I118" s="260"/>
      <c r="J118" s="260"/>
      <c r="K118" s="260"/>
      <c r="L118" s="260"/>
      <c r="M118" s="163"/>
      <c r="N118" s="163"/>
      <c r="O118" s="163"/>
      <c r="P118" s="163"/>
      <c r="Q118" s="163"/>
      <c r="R118" s="163"/>
      <c r="S118" s="163"/>
      <c r="T118" s="163"/>
      <c r="U118" s="163"/>
      <c r="V118" s="163"/>
      <c r="W118" s="163"/>
      <c r="X118" s="163"/>
      <c r="Y118" s="163"/>
      <c r="Z118" s="163"/>
      <c r="AA118" s="163"/>
      <c r="AB118" s="163"/>
      <c r="AC118" s="163"/>
      <c r="AD118" s="163"/>
      <c r="AE118" s="260"/>
      <c r="AF118" s="260"/>
      <c r="AG118" s="260"/>
      <c r="AH118" s="260"/>
      <c r="AI118" s="260"/>
      <c r="AJ118" s="260"/>
      <c r="AK118" s="260"/>
      <c r="AL118" s="260"/>
      <c r="AM118" s="260"/>
      <c r="AN118" s="260"/>
      <c r="AO118" s="260"/>
      <c r="AP118" s="260"/>
      <c r="AQ118" s="260"/>
      <c r="AR118" s="260"/>
      <c r="AS118" s="260"/>
      <c r="AT118" s="260"/>
      <c r="AU118" s="99"/>
      <c r="AV118" s="261" t="n">
        <v>0</v>
      </c>
      <c r="AW118" s="262"/>
      <c r="AX118" s="263" t="n">
        <v>0</v>
      </c>
      <c r="AY118" s="262"/>
      <c r="AZ118" s="263" t="n">
        <v>0</v>
      </c>
      <c r="BA118" s="262"/>
      <c r="BB118" s="263" t="n">
        <v>0</v>
      </c>
      <c r="BC118" s="262"/>
      <c r="BD118" s="263" t="n">
        <v>0</v>
      </c>
      <c r="BE118" s="262"/>
      <c r="BF118" s="263" t="n">
        <v>0</v>
      </c>
      <c r="BG118" s="262"/>
      <c r="BH118" s="263" t="n">
        <v>0</v>
      </c>
      <c r="BI118" s="262"/>
      <c r="BJ118" s="263" t="n">
        <v>0</v>
      </c>
      <c r="BK118" s="262"/>
      <c r="BL118" s="263" t="n">
        <v>0</v>
      </c>
      <c r="BM118" s="262"/>
      <c r="BN118" s="263" t="n">
        <v>0</v>
      </c>
      <c r="BO118" s="262"/>
      <c r="BP118" s="263" t="n">
        <v>0</v>
      </c>
      <c r="BQ118" s="262"/>
      <c r="BR118" s="263"/>
      <c r="BS118" s="262"/>
      <c r="BT118" s="263"/>
      <c r="BU118" s="262"/>
      <c r="BV118" s="263"/>
      <c r="BW118" s="262"/>
      <c r="BX118" s="263"/>
      <c r="BY118" s="262"/>
      <c r="BZ118" s="263"/>
      <c r="CA118" s="262"/>
      <c r="CB118" s="263"/>
      <c r="CC118" s="262"/>
      <c r="CD118" s="263"/>
      <c r="CE118" s="262"/>
      <c r="CF118" s="263"/>
      <c r="CG118" s="262"/>
      <c r="CH118" s="263"/>
      <c r="CI118" s="264"/>
      <c r="CJ118" s="4"/>
    </row>
    <row r="119" customFormat="false" ht="13.5" hidden="false" customHeight="false" outlineLevel="0" collapsed="false">
      <c r="B119" s="265" t="s">
        <v>275</v>
      </c>
      <c r="C119" s="266"/>
      <c r="D119" s="266"/>
      <c r="E119" s="266"/>
      <c r="F119" s="267" t="s">
        <v>269</v>
      </c>
      <c r="G119" s="268"/>
      <c r="H119" s="268"/>
      <c r="I119" s="268"/>
      <c r="J119" s="268"/>
      <c r="K119" s="268"/>
      <c r="L119" s="268"/>
      <c r="M119" s="269"/>
      <c r="N119" s="269"/>
      <c r="O119" s="269"/>
      <c r="P119" s="269"/>
      <c r="Q119" s="269"/>
      <c r="R119" s="269"/>
      <c r="S119" s="269"/>
      <c r="T119" s="269"/>
      <c r="U119" s="269"/>
      <c r="V119" s="269"/>
      <c r="W119" s="269"/>
      <c r="X119" s="269"/>
      <c r="Y119" s="269"/>
      <c r="Z119" s="269"/>
      <c r="AA119" s="269"/>
      <c r="AB119" s="269"/>
      <c r="AC119" s="269"/>
      <c r="AD119" s="269"/>
      <c r="AE119" s="269"/>
      <c r="AF119" s="269"/>
      <c r="AG119" s="269"/>
      <c r="AH119" s="269"/>
      <c r="AI119" s="269"/>
      <c r="AJ119" s="269"/>
      <c r="AK119" s="269"/>
      <c r="AL119" s="269"/>
      <c r="AM119" s="269"/>
      <c r="AN119" s="269"/>
      <c r="AO119" s="269"/>
      <c r="AP119" s="269"/>
      <c r="AQ119" s="269"/>
      <c r="AR119" s="269"/>
      <c r="AS119" s="269"/>
      <c r="AT119" s="270"/>
      <c r="AU119" s="99"/>
      <c r="AV119" s="216"/>
      <c r="AW119" s="217"/>
      <c r="AX119" s="217"/>
      <c r="AY119" s="217"/>
      <c r="AZ119" s="271"/>
      <c r="BA119" s="272"/>
      <c r="BB119" s="272"/>
      <c r="BC119" s="272"/>
      <c r="BD119" s="272"/>
      <c r="BE119" s="272"/>
      <c r="BF119" s="272"/>
      <c r="BG119" s="272"/>
      <c r="BH119" s="272"/>
      <c r="BI119" s="272"/>
      <c r="BJ119" s="272"/>
      <c r="BK119" s="272"/>
      <c r="BL119" s="272"/>
      <c r="BM119" s="272"/>
      <c r="BN119" s="272"/>
      <c r="BO119" s="272"/>
      <c r="BP119" s="272"/>
      <c r="BQ119" s="272"/>
      <c r="BR119" s="272"/>
      <c r="BS119" s="272"/>
      <c r="BT119" s="272"/>
      <c r="BU119" s="272"/>
      <c r="BV119" s="272"/>
      <c r="BW119" s="272"/>
      <c r="BX119" s="272"/>
      <c r="BY119" s="272"/>
      <c r="BZ119" s="272"/>
      <c r="CA119" s="272"/>
      <c r="CB119" s="272"/>
      <c r="CC119" s="272"/>
      <c r="CD119" s="272"/>
      <c r="CE119" s="272"/>
      <c r="CF119" s="272"/>
      <c r="CG119" s="272"/>
      <c r="CH119" s="272"/>
      <c r="CI119" s="273"/>
      <c r="CJ119" s="4"/>
    </row>
    <row r="120" customFormat="false" ht="15.75" hidden="false" customHeight="false" outlineLevel="0" collapsed="false">
      <c r="B120" s="274" t="s">
        <v>276</v>
      </c>
      <c r="C120" s="275"/>
      <c r="D120" s="275"/>
      <c r="E120" s="276"/>
      <c r="F120" s="277" t="n">
        <f aca="false">F95</f>
        <v>2013</v>
      </c>
      <c r="G120" s="278"/>
      <c r="H120" s="278"/>
      <c r="I120" s="278"/>
      <c r="J120" s="278"/>
      <c r="K120" s="279" t="n">
        <v>1268</v>
      </c>
      <c r="L120" s="279"/>
      <c r="M120" s="278"/>
      <c r="N120" s="278"/>
      <c r="O120" s="165" t="n">
        <v>13379</v>
      </c>
      <c r="P120" s="165"/>
      <c r="Q120" s="165" t="n">
        <v>3629</v>
      </c>
      <c r="R120" s="165"/>
      <c r="S120" s="278"/>
      <c r="T120" s="278"/>
      <c r="U120" s="278"/>
      <c r="V120" s="278"/>
      <c r="W120" s="279" t="n">
        <v>2337</v>
      </c>
      <c r="X120" s="279"/>
      <c r="Y120" s="278"/>
      <c r="Z120" s="278"/>
      <c r="AA120" s="278"/>
      <c r="AB120" s="278"/>
      <c r="AC120" s="279"/>
      <c r="AD120" s="279"/>
      <c r="AE120" s="279"/>
      <c r="AF120" s="279"/>
      <c r="AG120" s="279"/>
      <c r="AH120" s="279"/>
      <c r="AI120" s="279"/>
      <c r="AJ120" s="279"/>
      <c r="AK120" s="279"/>
      <c r="AL120" s="279"/>
      <c r="AM120" s="279"/>
      <c r="AN120" s="279"/>
      <c r="AO120" s="279"/>
      <c r="AP120" s="279"/>
      <c r="AQ120" s="279"/>
      <c r="AR120" s="279"/>
      <c r="AS120" s="279"/>
      <c r="AT120" s="279"/>
      <c r="AU120" s="99"/>
      <c r="AV120" s="252" t="n">
        <v>0</v>
      </c>
      <c r="AW120" s="253"/>
      <c r="AX120" s="254" t="n">
        <v>0</v>
      </c>
      <c r="AY120" s="253"/>
      <c r="AZ120" s="254" t="n">
        <v>0</v>
      </c>
      <c r="BA120" s="253"/>
      <c r="BB120" s="254" t="n">
        <v>0</v>
      </c>
      <c r="BC120" s="253"/>
      <c r="BD120" s="254" t="n">
        <v>0</v>
      </c>
      <c r="BE120" s="253"/>
      <c r="BF120" s="254" t="n">
        <v>0</v>
      </c>
      <c r="BG120" s="253"/>
      <c r="BH120" s="254" t="n">
        <v>0</v>
      </c>
      <c r="BI120" s="253"/>
      <c r="BJ120" s="254" t="n">
        <v>0</v>
      </c>
      <c r="BK120" s="253"/>
      <c r="BL120" s="254" t="n">
        <v>0</v>
      </c>
      <c r="BM120" s="253"/>
      <c r="BN120" s="254" t="n">
        <v>0</v>
      </c>
      <c r="BO120" s="253"/>
      <c r="BP120" s="254" t="n">
        <v>0</v>
      </c>
      <c r="BQ120" s="253"/>
      <c r="BR120" s="254"/>
      <c r="BS120" s="253"/>
      <c r="BT120" s="254"/>
      <c r="BU120" s="253"/>
      <c r="BV120" s="254"/>
      <c r="BW120" s="253"/>
      <c r="BX120" s="254"/>
      <c r="BY120" s="253"/>
      <c r="BZ120" s="254"/>
      <c r="CA120" s="253"/>
      <c r="CB120" s="254"/>
      <c r="CC120" s="253"/>
      <c r="CD120" s="254"/>
      <c r="CE120" s="253"/>
      <c r="CF120" s="254"/>
      <c r="CG120" s="253"/>
      <c r="CH120" s="254"/>
      <c r="CI120" s="247"/>
      <c r="CJ120" s="4"/>
    </row>
    <row r="121" customFormat="false" ht="12.75" hidden="false" customHeight="false" outlineLevel="0" collapsed="false">
      <c r="B121" s="106" t="s">
        <v>273</v>
      </c>
      <c r="C121" s="107"/>
      <c r="D121" s="107"/>
      <c r="E121" s="107"/>
      <c r="F121" s="255" t="n">
        <f aca="false">F96</f>
        <v>2014</v>
      </c>
      <c r="G121" s="163"/>
      <c r="H121" s="163"/>
      <c r="I121" s="163"/>
      <c r="J121" s="163"/>
      <c r="K121" s="165" t="n">
        <v>1884</v>
      </c>
      <c r="L121" s="165"/>
      <c r="M121" s="163"/>
      <c r="N121" s="163"/>
      <c r="O121" s="165" t="n">
        <v>19881</v>
      </c>
      <c r="P121" s="165"/>
      <c r="Q121" s="165" t="n">
        <v>5393</v>
      </c>
      <c r="R121" s="165"/>
      <c r="S121" s="163"/>
      <c r="T121" s="163"/>
      <c r="U121" s="163"/>
      <c r="V121" s="163"/>
      <c r="W121" s="165" t="n">
        <v>3473</v>
      </c>
      <c r="X121" s="165"/>
      <c r="Y121" s="163"/>
      <c r="Z121" s="163"/>
      <c r="AA121" s="163"/>
      <c r="AB121" s="163"/>
      <c r="AC121" s="165"/>
      <c r="AD121" s="165"/>
      <c r="AE121" s="165"/>
      <c r="AF121" s="165"/>
      <c r="AG121" s="165"/>
      <c r="AH121" s="165"/>
      <c r="AI121" s="165"/>
      <c r="AJ121" s="165"/>
      <c r="AK121" s="165"/>
      <c r="AL121" s="165"/>
      <c r="AM121" s="165"/>
      <c r="AN121" s="165"/>
      <c r="AO121" s="165"/>
      <c r="AP121" s="165"/>
      <c r="AQ121" s="165"/>
      <c r="AR121" s="165"/>
      <c r="AS121" s="165"/>
      <c r="AT121" s="165"/>
      <c r="AU121" s="99"/>
      <c r="AV121" s="256" t="n">
        <v>0</v>
      </c>
      <c r="AW121" s="245"/>
      <c r="AX121" s="257" t="n">
        <v>0</v>
      </c>
      <c r="AY121" s="245"/>
      <c r="AZ121" s="257" t="n">
        <v>0</v>
      </c>
      <c r="BA121" s="245"/>
      <c r="BB121" s="257" t="n">
        <v>0</v>
      </c>
      <c r="BC121" s="245"/>
      <c r="BD121" s="257" t="n">
        <v>0</v>
      </c>
      <c r="BE121" s="245"/>
      <c r="BF121" s="257" t="n">
        <v>0</v>
      </c>
      <c r="BG121" s="245"/>
      <c r="BH121" s="257" t="n">
        <v>0</v>
      </c>
      <c r="BI121" s="245"/>
      <c r="BJ121" s="257" t="n">
        <v>0</v>
      </c>
      <c r="BK121" s="245"/>
      <c r="BL121" s="257" t="n">
        <v>0</v>
      </c>
      <c r="BM121" s="245"/>
      <c r="BN121" s="257" t="n">
        <v>0</v>
      </c>
      <c r="BO121" s="245"/>
      <c r="BP121" s="257" t="n">
        <v>0</v>
      </c>
      <c r="BQ121" s="245"/>
      <c r="BR121" s="257"/>
      <c r="BS121" s="245"/>
      <c r="BT121" s="257"/>
      <c r="BU121" s="245"/>
      <c r="BV121" s="257"/>
      <c r="BW121" s="245"/>
      <c r="BX121" s="257"/>
      <c r="BY121" s="245"/>
      <c r="BZ121" s="257"/>
      <c r="CA121" s="245"/>
      <c r="CB121" s="257"/>
      <c r="CC121" s="245"/>
      <c r="CD121" s="257"/>
      <c r="CE121" s="245"/>
      <c r="CF121" s="257"/>
      <c r="CG121" s="245"/>
      <c r="CH121" s="257"/>
      <c r="CI121" s="258"/>
      <c r="CJ121" s="4"/>
    </row>
    <row r="122" customFormat="false" ht="12.75" hidden="false" customHeight="false" outlineLevel="0" collapsed="false">
      <c r="B122" s="106" t="s">
        <v>274</v>
      </c>
      <c r="C122" s="107"/>
      <c r="D122" s="107"/>
      <c r="E122" s="107"/>
      <c r="F122" s="255" t="n">
        <f aca="false">F97</f>
        <v>2015</v>
      </c>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99"/>
      <c r="AV122" s="256" t="n">
        <v>0</v>
      </c>
      <c r="AW122" s="245"/>
      <c r="AX122" s="257" t="n">
        <v>0</v>
      </c>
      <c r="AY122" s="245"/>
      <c r="AZ122" s="257" t="n">
        <v>0</v>
      </c>
      <c r="BA122" s="245"/>
      <c r="BB122" s="257" t="n">
        <v>0</v>
      </c>
      <c r="BC122" s="245"/>
      <c r="BD122" s="257" t="n">
        <v>13379</v>
      </c>
      <c r="BE122" s="245"/>
      <c r="BF122" s="257" t="n">
        <v>3629</v>
      </c>
      <c r="BG122" s="245"/>
      <c r="BH122" s="257" t="n">
        <v>0</v>
      </c>
      <c r="BI122" s="245"/>
      <c r="BJ122" s="257" t="n">
        <v>0</v>
      </c>
      <c r="BK122" s="245"/>
      <c r="BL122" s="257" t="n">
        <v>0</v>
      </c>
      <c r="BM122" s="245"/>
      <c r="BN122" s="257" t="n">
        <v>0</v>
      </c>
      <c r="BO122" s="245"/>
      <c r="BP122" s="257" t="n">
        <v>0</v>
      </c>
      <c r="BQ122" s="245"/>
      <c r="BR122" s="257"/>
      <c r="BS122" s="245"/>
      <c r="BT122" s="257"/>
      <c r="BU122" s="245"/>
      <c r="BV122" s="257"/>
      <c r="BW122" s="245"/>
      <c r="BX122" s="257"/>
      <c r="BY122" s="245"/>
      <c r="BZ122" s="257"/>
      <c r="CA122" s="245"/>
      <c r="CB122" s="257"/>
      <c r="CC122" s="245"/>
      <c r="CD122" s="257"/>
      <c r="CE122" s="245"/>
      <c r="CF122" s="257"/>
      <c r="CG122" s="245"/>
      <c r="CH122" s="257"/>
      <c r="CI122" s="258"/>
      <c r="CJ122" s="4"/>
    </row>
    <row r="123" customFormat="false" ht="12.75" hidden="false" customHeight="false" outlineLevel="0" collapsed="false">
      <c r="B123" s="175"/>
      <c r="C123" s="107"/>
      <c r="D123" s="107"/>
      <c r="E123" s="107"/>
      <c r="F123" s="255" t="n">
        <f aca="false">F98</f>
        <v>2016</v>
      </c>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99"/>
      <c r="AV123" s="256" t="n">
        <v>0</v>
      </c>
      <c r="AW123" s="245"/>
      <c r="AX123" s="257" t="n">
        <v>0</v>
      </c>
      <c r="AY123" s="245"/>
      <c r="AZ123" s="257" t="n">
        <v>0</v>
      </c>
      <c r="BA123" s="245"/>
      <c r="BB123" s="257" t="n">
        <v>0</v>
      </c>
      <c r="BC123" s="245"/>
      <c r="BD123" s="257" t="n">
        <v>19881</v>
      </c>
      <c r="BE123" s="245"/>
      <c r="BF123" s="257" t="n">
        <v>5393</v>
      </c>
      <c r="BG123" s="245"/>
      <c r="BH123" s="257" t="n">
        <v>0</v>
      </c>
      <c r="BI123" s="245"/>
      <c r="BJ123" s="257" t="n">
        <v>0</v>
      </c>
      <c r="BK123" s="245"/>
      <c r="BL123" s="257" t="n">
        <v>0</v>
      </c>
      <c r="BM123" s="245"/>
      <c r="BN123" s="257" t="n">
        <v>0</v>
      </c>
      <c r="BO123" s="245"/>
      <c r="BP123" s="257" t="n">
        <v>0</v>
      </c>
      <c r="BQ123" s="245"/>
      <c r="BR123" s="257"/>
      <c r="BS123" s="245"/>
      <c r="BT123" s="257"/>
      <c r="BU123" s="245"/>
      <c r="BV123" s="257"/>
      <c r="BW123" s="245"/>
      <c r="BX123" s="257"/>
      <c r="BY123" s="245"/>
      <c r="BZ123" s="257"/>
      <c r="CA123" s="245"/>
      <c r="CB123" s="257"/>
      <c r="CC123" s="245"/>
      <c r="CD123" s="257"/>
      <c r="CE123" s="245"/>
      <c r="CF123" s="257"/>
      <c r="CG123" s="245"/>
      <c r="CH123" s="257"/>
      <c r="CI123" s="258"/>
      <c r="CJ123" s="4"/>
    </row>
    <row r="124" customFormat="false" ht="12.75" hidden="false" customHeight="false" outlineLevel="0" collapsed="false">
      <c r="B124" s="175"/>
      <c r="C124" s="107"/>
      <c r="D124" s="107"/>
      <c r="E124" s="107"/>
      <c r="F124" s="255" t="n">
        <f aca="false">F99</f>
        <v>2017</v>
      </c>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99"/>
      <c r="AV124" s="256" t="n">
        <v>0</v>
      </c>
      <c r="AW124" s="245"/>
      <c r="AX124" s="257" t="n">
        <v>0</v>
      </c>
      <c r="AY124" s="245"/>
      <c r="AZ124" s="257" t="n">
        <v>0</v>
      </c>
      <c r="BA124" s="245"/>
      <c r="BB124" s="257" t="n">
        <v>0</v>
      </c>
      <c r="BC124" s="245"/>
      <c r="BD124" s="257" t="n">
        <v>0</v>
      </c>
      <c r="BE124" s="245"/>
      <c r="BF124" s="257" t="n">
        <v>0</v>
      </c>
      <c r="BG124" s="245"/>
      <c r="BH124" s="257" t="n">
        <v>0</v>
      </c>
      <c r="BI124" s="245"/>
      <c r="BJ124" s="257" t="n">
        <v>0</v>
      </c>
      <c r="BK124" s="245"/>
      <c r="BL124" s="257" t="n">
        <v>0</v>
      </c>
      <c r="BM124" s="245"/>
      <c r="BN124" s="257" t="n">
        <v>0</v>
      </c>
      <c r="BO124" s="245"/>
      <c r="BP124" s="257" t="n">
        <v>0</v>
      </c>
      <c r="BQ124" s="245"/>
      <c r="BR124" s="257"/>
      <c r="BS124" s="245"/>
      <c r="BT124" s="257"/>
      <c r="BU124" s="245"/>
      <c r="BV124" s="257"/>
      <c r="BW124" s="245"/>
      <c r="BX124" s="257"/>
      <c r="BY124" s="245"/>
      <c r="BZ124" s="257"/>
      <c r="CA124" s="245"/>
      <c r="CB124" s="257"/>
      <c r="CC124" s="245"/>
      <c r="CD124" s="257"/>
      <c r="CE124" s="245"/>
      <c r="CF124" s="257"/>
      <c r="CG124" s="245"/>
      <c r="CH124" s="257"/>
      <c r="CI124" s="258"/>
      <c r="CJ124" s="4"/>
    </row>
    <row r="125" customFormat="false" ht="12.75" hidden="false" customHeight="false" outlineLevel="0" collapsed="false">
      <c r="B125" s="175"/>
      <c r="C125" s="107"/>
      <c r="D125" s="107"/>
      <c r="E125" s="107"/>
      <c r="F125" s="255" t="n">
        <f aca="false">F100</f>
        <v>2018</v>
      </c>
      <c r="G125" s="163"/>
      <c r="H125" s="163"/>
      <c r="I125" s="163"/>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99"/>
      <c r="AV125" s="256" t="n">
        <v>0</v>
      </c>
      <c r="AW125" s="245"/>
      <c r="AX125" s="257" t="n">
        <v>0</v>
      </c>
      <c r="AY125" s="245"/>
      <c r="AZ125" s="257" t="n">
        <v>0</v>
      </c>
      <c r="BA125" s="245"/>
      <c r="BB125" s="257" t="n">
        <v>0</v>
      </c>
      <c r="BC125" s="245"/>
      <c r="BD125" s="257" t="n">
        <v>0</v>
      </c>
      <c r="BE125" s="245"/>
      <c r="BF125" s="257" t="n">
        <v>0</v>
      </c>
      <c r="BG125" s="245"/>
      <c r="BH125" s="257" t="n">
        <v>0</v>
      </c>
      <c r="BI125" s="245"/>
      <c r="BJ125" s="257" t="n">
        <v>0</v>
      </c>
      <c r="BK125" s="245"/>
      <c r="BL125" s="257" t="n">
        <v>0</v>
      </c>
      <c r="BM125" s="245"/>
      <c r="BN125" s="257" t="n">
        <v>0</v>
      </c>
      <c r="BO125" s="245"/>
      <c r="BP125" s="257" t="n">
        <v>0</v>
      </c>
      <c r="BQ125" s="245"/>
      <c r="BR125" s="257"/>
      <c r="BS125" s="245"/>
      <c r="BT125" s="257"/>
      <c r="BU125" s="245"/>
      <c r="BV125" s="257"/>
      <c r="BW125" s="245"/>
      <c r="BX125" s="257"/>
      <c r="BY125" s="245"/>
      <c r="BZ125" s="257"/>
      <c r="CA125" s="245"/>
      <c r="CB125" s="257"/>
      <c r="CC125" s="245"/>
      <c r="CD125" s="257"/>
      <c r="CE125" s="245"/>
      <c r="CF125" s="257"/>
      <c r="CG125" s="245"/>
      <c r="CH125" s="257"/>
      <c r="CI125" s="258"/>
      <c r="CJ125" s="4"/>
    </row>
    <row r="126" customFormat="false" ht="12.75" hidden="false" customHeight="false" outlineLevel="0" collapsed="false">
      <c r="B126" s="175"/>
      <c r="C126" s="107"/>
      <c r="D126" s="107"/>
      <c r="E126" s="107"/>
      <c r="F126" s="255" t="n">
        <f aca="false">F101</f>
        <v>2019</v>
      </c>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99"/>
      <c r="AV126" s="256" t="n">
        <v>0</v>
      </c>
      <c r="AW126" s="245"/>
      <c r="AX126" s="257" t="n">
        <v>0</v>
      </c>
      <c r="AY126" s="245"/>
      <c r="AZ126" s="257" t="n">
        <v>0</v>
      </c>
      <c r="BA126" s="245"/>
      <c r="BB126" s="257" t="n">
        <v>0</v>
      </c>
      <c r="BC126" s="245"/>
      <c r="BD126" s="257" t="n">
        <v>0</v>
      </c>
      <c r="BE126" s="245"/>
      <c r="BF126" s="257" t="n">
        <v>0</v>
      </c>
      <c r="BG126" s="245"/>
      <c r="BH126" s="257" t="n">
        <v>0</v>
      </c>
      <c r="BI126" s="245"/>
      <c r="BJ126" s="257" t="n">
        <v>0</v>
      </c>
      <c r="BK126" s="245"/>
      <c r="BL126" s="257" t="n">
        <v>0</v>
      </c>
      <c r="BM126" s="245"/>
      <c r="BN126" s="257" t="n">
        <v>0</v>
      </c>
      <c r="BO126" s="245"/>
      <c r="BP126" s="257" t="n">
        <v>0</v>
      </c>
      <c r="BQ126" s="245"/>
      <c r="BR126" s="257"/>
      <c r="BS126" s="245"/>
      <c r="BT126" s="257"/>
      <c r="BU126" s="245"/>
      <c r="BV126" s="257"/>
      <c r="BW126" s="245"/>
      <c r="BX126" s="257"/>
      <c r="BY126" s="245"/>
      <c r="BZ126" s="257"/>
      <c r="CA126" s="245"/>
      <c r="CB126" s="257"/>
      <c r="CC126" s="245"/>
      <c r="CD126" s="257"/>
      <c r="CE126" s="245"/>
      <c r="CF126" s="257"/>
      <c r="CG126" s="245"/>
      <c r="CH126" s="257"/>
      <c r="CI126" s="258"/>
      <c r="CJ126" s="4"/>
    </row>
    <row r="127" customFormat="false" ht="12.75" hidden="false" customHeight="false" outlineLevel="0" collapsed="false">
      <c r="B127" s="175"/>
      <c r="C127" s="107"/>
      <c r="D127" s="107"/>
      <c r="E127" s="107"/>
      <c r="F127" s="255" t="n">
        <f aca="false">F102</f>
        <v>2020</v>
      </c>
      <c r="G127" s="163"/>
      <c r="H127" s="163"/>
      <c r="I127" s="163"/>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99"/>
      <c r="AV127" s="256" t="n">
        <v>0</v>
      </c>
      <c r="AW127" s="245"/>
      <c r="AX127" s="257" t="n">
        <v>0</v>
      </c>
      <c r="AY127" s="245"/>
      <c r="AZ127" s="257" t="n">
        <v>0</v>
      </c>
      <c r="BA127" s="245"/>
      <c r="BB127" s="257" t="n">
        <v>0</v>
      </c>
      <c r="BC127" s="245"/>
      <c r="BD127" s="257" t="n">
        <v>0</v>
      </c>
      <c r="BE127" s="245"/>
      <c r="BF127" s="257" t="n">
        <v>0</v>
      </c>
      <c r="BG127" s="245"/>
      <c r="BH127" s="257" t="n">
        <v>0</v>
      </c>
      <c r="BI127" s="245"/>
      <c r="BJ127" s="257" t="n">
        <v>0</v>
      </c>
      <c r="BK127" s="245"/>
      <c r="BL127" s="257" t="n">
        <v>0</v>
      </c>
      <c r="BM127" s="245"/>
      <c r="BN127" s="257" t="n">
        <v>0</v>
      </c>
      <c r="BO127" s="245"/>
      <c r="BP127" s="257" t="n">
        <v>0</v>
      </c>
      <c r="BQ127" s="245"/>
      <c r="BR127" s="257"/>
      <c r="BS127" s="245"/>
      <c r="BT127" s="257"/>
      <c r="BU127" s="245"/>
      <c r="BV127" s="257"/>
      <c r="BW127" s="245"/>
      <c r="BX127" s="257"/>
      <c r="BY127" s="245"/>
      <c r="BZ127" s="257"/>
      <c r="CA127" s="245"/>
      <c r="CB127" s="257"/>
      <c r="CC127" s="245"/>
      <c r="CD127" s="257"/>
      <c r="CE127" s="245"/>
      <c r="CF127" s="257"/>
      <c r="CG127" s="245"/>
      <c r="CH127" s="257"/>
      <c r="CI127" s="258"/>
      <c r="CJ127" s="4"/>
    </row>
    <row r="128" customFormat="false" ht="12.75" hidden="false" customHeight="false" outlineLevel="0" collapsed="false">
      <c r="B128" s="175"/>
      <c r="C128" s="107"/>
      <c r="D128" s="107"/>
      <c r="E128" s="107"/>
      <c r="F128" s="255" t="n">
        <f aca="false">F103</f>
        <v>2021</v>
      </c>
      <c r="G128" s="163"/>
      <c r="H128" s="163"/>
      <c r="I128" s="163"/>
      <c r="J128" s="163"/>
      <c r="K128" s="163"/>
      <c r="L128" s="163"/>
      <c r="M128" s="163"/>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63"/>
      <c r="AT128" s="163"/>
      <c r="AU128" s="99"/>
      <c r="AV128" s="256" t="n">
        <v>0</v>
      </c>
      <c r="AW128" s="245"/>
      <c r="AX128" s="257" t="n">
        <v>0</v>
      </c>
      <c r="AY128" s="245"/>
      <c r="AZ128" s="257" t="n">
        <v>0</v>
      </c>
      <c r="BA128" s="245"/>
      <c r="BB128" s="257" t="n">
        <v>0</v>
      </c>
      <c r="BC128" s="245"/>
      <c r="BD128" s="257" t="n">
        <v>0</v>
      </c>
      <c r="BE128" s="245"/>
      <c r="BF128" s="257" t="n">
        <v>0</v>
      </c>
      <c r="BG128" s="245"/>
      <c r="BH128" s="257" t="n">
        <v>0</v>
      </c>
      <c r="BI128" s="245"/>
      <c r="BJ128" s="257" t="n">
        <v>0</v>
      </c>
      <c r="BK128" s="245"/>
      <c r="BL128" s="257" t="n">
        <v>0</v>
      </c>
      <c r="BM128" s="245"/>
      <c r="BN128" s="257" t="n">
        <v>0</v>
      </c>
      <c r="BO128" s="245"/>
      <c r="BP128" s="257" t="n">
        <v>0</v>
      </c>
      <c r="BQ128" s="245"/>
      <c r="BR128" s="257"/>
      <c r="BS128" s="245"/>
      <c r="BT128" s="257"/>
      <c r="BU128" s="245"/>
      <c r="BV128" s="257"/>
      <c r="BW128" s="245"/>
      <c r="BX128" s="257"/>
      <c r="BY128" s="245"/>
      <c r="BZ128" s="257"/>
      <c r="CA128" s="245"/>
      <c r="CB128" s="257"/>
      <c r="CC128" s="245"/>
      <c r="CD128" s="257"/>
      <c r="CE128" s="245"/>
      <c r="CF128" s="257"/>
      <c r="CG128" s="245"/>
      <c r="CH128" s="257"/>
      <c r="CI128" s="258"/>
      <c r="CJ128" s="4"/>
    </row>
    <row r="129" customFormat="false" ht="12.75" hidden="false" customHeight="false" outlineLevel="0" collapsed="false">
      <c r="B129" s="175"/>
      <c r="C129" s="107"/>
      <c r="D129" s="107"/>
      <c r="E129" s="107"/>
      <c r="F129" s="255" t="n">
        <f aca="false">F104</f>
        <v>2022</v>
      </c>
      <c r="G129" s="163"/>
      <c r="H129" s="163"/>
      <c r="I129" s="163"/>
      <c r="J129" s="163"/>
      <c r="K129" s="163"/>
      <c r="L129" s="163"/>
      <c r="M129" s="163"/>
      <c r="N129" s="163"/>
      <c r="O129" s="163"/>
      <c r="P129" s="163"/>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63"/>
      <c r="AT129" s="163"/>
      <c r="AU129" s="99"/>
      <c r="AV129" s="256" t="n">
        <v>0</v>
      </c>
      <c r="AW129" s="245"/>
      <c r="AX129" s="257" t="n">
        <v>0</v>
      </c>
      <c r="AY129" s="245"/>
      <c r="AZ129" s="257" t="n">
        <v>0</v>
      </c>
      <c r="BA129" s="245"/>
      <c r="BB129" s="257" t="n">
        <v>0</v>
      </c>
      <c r="BC129" s="245"/>
      <c r="BD129" s="257" t="n">
        <v>0</v>
      </c>
      <c r="BE129" s="245"/>
      <c r="BF129" s="257" t="n">
        <v>0</v>
      </c>
      <c r="BG129" s="245"/>
      <c r="BH129" s="257" t="n">
        <v>0</v>
      </c>
      <c r="BI129" s="245"/>
      <c r="BJ129" s="257" t="n">
        <v>0</v>
      </c>
      <c r="BK129" s="245"/>
      <c r="BL129" s="257" t="n">
        <v>0</v>
      </c>
      <c r="BM129" s="245"/>
      <c r="BN129" s="257" t="n">
        <v>0</v>
      </c>
      <c r="BO129" s="245"/>
      <c r="BP129" s="257" t="n">
        <v>0</v>
      </c>
      <c r="BQ129" s="245"/>
      <c r="BR129" s="257"/>
      <c r="BS129" s="245"/>
      <c r="BT129" s="257"/>
      <c r="BU129" s="245"/>
      <c r="BV129" s="257"/>
      <c r="BW129" s="245"/>
      <c r="BX129" s="257"/>
      <c r="BY129" s="245"/>
      <c r="BZ129" s="257"/>
      <c r="CA129" s="245"/>
      <c r="CB129" s="257"/>
      <c r="CC129" s="245"/>
      <c r="CD129" s="257"/>
      <c r="CE129" s="245"/>
      <c r="CF129" s="257"/>
      <c r="CG129" s="245"/>
      <c r="CH129" s="257"/>
      <c r="CI129" s="258"/>
      <c r="CJ129" s="4"/>
    </row>
    <row r="130" customFormat="false" ht="12.75" hidden="false" customHeight="false" outlineLevel="0" collapsed="false">
      <c r="B130" s="175"/>
      <c r="C130" s="107"/>
      <c r="D130" s="107"/>
      <c r="E130" s="107"/>
      <c r="F130" s="255" t="n">
        <f aca="false">F105</f>
        <v>2023</v>
      </c>
      <c r="G130" s="163"/>
      <c r="H130" s="163"/>
      <c r="I130" s="163"/>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63"/>
      <c r="AT130" s="163"/>
      <c r="AU130" s="99"/>
      <c r="AV130" s="256" t="n">
        <v>0</v>
      </c>
      <c r="AW130" s="245"/>
      <c r="AX130" s="257" t="n">
        <v>0</v>
      </c>
      <c r="AY130" s="245"/>
      <c r="AZ130" s="257" t="n">
        <v>0</v>
      </c>
      <c r="BA130" s="245"/>
      <c r="BB130" s="257" t="n">
        <v>0</v>
      </c>
      <c r="BC130" s="245"/>
      <c r="BD130" s="257" t="n">
        <v>0</v>
      </c>
      <c r="BE130" s="245"/>
      <c r="BF130" s="257" t="n">
        <v>0</v>
      </c>
      <c r="BG130" s="245"/>
      <c r="BH130" s="257" t="n">
        <v>0</v>
      </c>
      <c r="BI130" s="245"/>
      <c r="BJ130" s="257" t="n">
        <v>0</v>
      </c>
      <c r="BK130" s="245"/>
      <c r="BL130" s="257" t="n">
        <v>0</v>
      </c>
      <c r="BM130" s="245"/>
      <c r="BN130" s="257" t="n">
        <v>0</v>
      </c>
      <c r="BO130" s="245"/>
      <c r="BP130" s="257" t="n">
        <v>0</v>
      </c>
      <c r="BQ130" s="245"/>
      <c r="BR130" s="257"/>
      <c r="BS130" s="245"/>
      <c r="BT130" s="257"/>
      <c r="BU130" s="245"/>
      <c r="BV130" s="257"/>
      <c r="BW130" s="245"/>
      <c r="BX130" s="257"/>
      <c r="BY130" s="245"/>
      <c r="BZ130" s="257"/>
      <c r="CA130" s="245"/>
      <c r="CB130" s="257"/>
      <c r="CC130" s="245"/>
      <c r="CD130" s="257"/>
      <c r="CE130" s="245"/>
      <c r="CF130" s="257"/>
      <c r="CG130" s="245"/>
      <c r="CH130" s="257"/>
      <c r="CI130" s="258"/>
      <c r="CJ130" s="4"/>
    </row>
    <row r="131" customFormat="false" ht="12.75" hidden="false" customHeight="false" outlineLevel="0" collapsed="false">
      <c r="B131" s="175"/>
      <c r="C131" s="107"/>
      <c r="D131" s="107"/>
      <c r="E131" s="107"/>
      <c r="F131" s="255" t="n">
        <f aca="false">F106</f>
        <v>2024</v>
      </c>
      <c r="G131" s="163"/>
      <c r="H131" s="163"/>
      <c r="I131" s="163"/>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99"/>
      <c r="AV131" s="256" t="n">
        <v>0</v>
      </c>
      <c r="AW131" s="245"/>
      <c r="AX131" s="257" t="n">
        <v>0</v>
      </c>
      <c r="AY131" s="245"/>
      <c r="AZ131" s="257" t="n">
        <v>0</v>
      </c>
      <c r="BA131" s="245"/>
      <c r="BB131" s="257" t="n">
        <v>0</v>
      </c>
      <c r="BC131" s="245"/>
      <c r="BD131" s="257" t="n">
        <v>0</v>
      </c>
      <c r="BE131" s="245"/>
      <c r="BF131" s="257" t="n">
        <v>0</v>
      </c>
      <c r="BG131" s="245"/>
      <c r="BH131" s="257" t="n">
        <v>0</v>
      </c>
      <c r="BI131" s="245"/>
      <c r="BJ131" s="257" t="n">
        <v>0</v>
      </c>
      <c r="BK131" s="245"/>
      <c r="BL131" s="257" t="n">
        <v>0</v>
      </c>
      <c r="BM131" s="245"/>
      <c r="BN131" s="257" t="n">
        <v>0</v>
      </c>
      <c r="BO131" s="245"/>
      <c r="BP131" s="257" t="n">
        <v>0</v>
      </c>
      <c r="BQ131" s="245"/>
      <c r="BR131" s="257"/>
      <c r="BS131" s="245"/>
      <c r="BT131" s="257"/>
      <c r="BU131" s="245"/>
      <c r="BV131" s="257"/>
      <c r="BW131" s="245"/>
      <c r="BX131" s="257"/>
      <c r="BY131" s="245"/>
      <c r="BZ131" s="257"/>
      <c r="CA131" s="245"/>
      <c r="CB131" s="257"/>
      <c r="CC131" s="245"/>
      <c r="CD131" s="257"/>
      <c r="CE131" s="245"/>
      <c r="CF131" s="257"/>
      <c r="CG131" s="245"/>
      <c r="CH131" s="257"/>
      <c r="CI131" s="258"/>
      <c r="CJ131" s="4"/>
    </row>
    <row r="132" customFormat="false" ht="12.75" hidden="false" customHeight="false" outlineLevel="0" collapsed="false">
      <c r="B132" s="175"/>
      <c r="C132" s="107"/>
      <c r="D132" s="107"/>
      <c r="E132" s="107"/>
      <c r="F132" s="255" t="n">
        <f aca="false">F107</f>
        <v>2025</v>
      </c>
      <c r="G132" s="163"/>
      <c r="H132" s="163"/>
      <c r="I132" s="163"/>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99"/>
      <c r="AV132" s="256" t="n">
        <v>0</v>
      </c>
      <c r="AW132" s="245"/>
      <c r="AX132" s="257" t="n">
        <v>0</v>
      </c>
      <c r="AY132" s="245"/>
      <c r="AZ132" s="257" t="n">
        <v>0</v>
      </c>
      <c r="BA132" s="245"/>
      <c r="BB132" s="257" t="n">
        <v>0</v>
      </c>
      <c r="BC132" s="245"/>
      <c r="BD132" s="257" t="n">
        <v>0</v>
      </c>
      <c r="BE132" s="245"/>
      <c r="BF132" s="257" t="n">
        <v>0</v>
      </c>
      <c r="BG132" s="245"/>
      <c r="BH132" s="257" t="n">
        <v>0</v>
      </c>
      <c r="BI132" s="245"/>
      <c r="BJ132" s="257" t="n">
        <v>0</v>
      </c>
      <c r="BK132" s="245"/>
      <c r="BL132" s="257" t="n">
        <v>0</v>
      </c>
      <c r="BM132" s="245"/>
      <c r="BN132" s="257" t="n">
        <v>0</v>
      </c>
      <c r="BO132" s="245"/>
      <c r="BP132" s="257" t="n">
        <v>0</v>
      </c>
      <c r="BQ132" s="245"/>
      <c r="BR132" s="257"/>
      <c r="BS132" s="245"/>
      <c r="BT132" s="257"/>
      <c r="BU132" s="245"/>
      <c r="BV132" s="257"/>
      <c r="BW132" s="245"/>
      <c r="BX132" s="257"/>
      <c r="BY132" s="245"/>
      <c r="BZ132" s="257"/>
      <c r="CA132" s="245"/>
      <c r="CB132" s="257"/>
      <c r="CC132" s="245"/>
      <c r="CD132" s="257"/>
      <c r="CE132" s="245"/>
      <c r="CF132" s="257"/>
      <c r="CG132" s="245"/>
      <c r="CH132" s="257"/>
      <c r="CI132" s="258"/>
      <c r="CJ132" s="4"/>
    </row>
    <row r="133" customFormat="false" ht="12.75" hidden="false" customHeight="false" outlineLevel="0" collapsed="false">
      <c r="B133" s="175"/>
      <c r="C133" s="107"/>
      <c r="D133" s="107"/>
      <c r="E133" s="107"/>
      <c r="F133" s="255" t="n">
        <f aca="false">F108</f>
        <v>2026</v>
      </c>
      <c r="G133" s="163"/>
      <c r="H133" s="163"/>
      <c r="I133" s="163"/>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99"/>
      <c r="AV133" s="256" t="n">
        <v>0</v>
      </c>
      <c r="AW133" s="245"/>
      <c r="AX133" s="257" t="n">
        <v>0</v>
      </c>
      <c r="AY133" s="245"/>
      <c r="AZ133" s="257" t="n">
        <v>0</v>
      </c>
      <c r="BA133" s="245"/>
      <c r="BB133" s="257" t="n">
        <v>0</v>
      </c>
      <c r="BC133" s="245"/>
      <c r="BD133" s="257" t="n">
        <v>0</v>
      </c>
      <c r="BE133" s="245"/>
      <c r="BF133" s="257" t="n">
        <v>0</v>
      </c>
      <c r="BG133" s="245"/>
      <c r="BH133" s="257" t="n">
        <v>0</v>
      </c>
      <c r="BI133" s="245"/>
      <c r="BJ133" s="257" t="n">
        <v>0</v>
      </c>
      <c r="BK133" s="245"/>
      <c r="BL133" s="257" t="n">
        <v>0</v>
      </c>
      <c r="BM133" s="245"/>
      <c r="BN133" s="257" t="n">
        <v>0</v>
      </c>
      <c r="BO133" s="245"/>
      <c r="BP133" s="257" t="n">
        <v>0</v>
      </c>
      <c r="BQ133" s="245"/>
      <c r="BR133" s="257"/>
      <c r="BS133" s="245"/>
      <c r="BT133" s="257"/>
      <c r="BU133" s="245"/>
      <c r="BV133" s="257"/>
      <c r="BW133" s="245"/>
      <c r="BX133" s="257"/>
      <c r="BY133" s="245"/>
      <c r="BZ133" s="257"/>
      <c r="CA133" s="245"/>
      <c r="CB133" s="257"/>
      <c r="CC133" s="245"/>
      <c r="CD133" s="257"/>
      <c r="CE133" s="245"/>
      <c r="CF133" s="257"/>
      <c r="CG133" s="245"/>
      <c r="CH133" s="257"/>
      <c r="CI133" s="258"/>
      <c r="CJ133" s="4"/>
    </row>
    <row r="134" customFormat="false" ht="12.75" hidden="false" customHeight="false" outlineLevel="0" collapsed="false">
      <c r="B134" s="175"/>
      <c r="C134" s="107"/>
      <c r="D134" s="107"/>
      <c r="E134" s="107"/>
      <c r="F134" s="255" t="n">
        <f aca="false">F109</f>
        <v>2027</v>
      </c>
      <c r="G134" s="163"/>
      <c r="H134" s="163"/>
      <c r="I134" s="163"/>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99"/>
      <c r="AV134" s="256" t="n">
        <v>0</v>
      </c>
      <c r="AW134" s="245"/>
      <c r="AX134" s="257" t="n">
        <v>0</v>
      </c>
      <c r="AY134" s="245"/>
      <c r="AZ134" s="257" t="n">
        <v>0</v>
      </c>
      <c r="BA134" s="245"/>
      <c r="BB134" s="257" t="n">
        <v>0</v>
      </c>
      <c r="BC134" s="245"/>
      <c r="BD134" s="257" t="n">
        <v>0</v>
      </c>
      <c r="BE134" s="245"/>
      <c r="BF134" s="257" t="n">
        <v>0</v>
      </c>
      <c r="BG134" s="245"/>
      <c r="BH134" s="257" t="n">
        <v>0</v>
      </c>
      <c r="BI134" s="245"/>
      <c r="BJ134" s="257" t="n">
        <v>0</v>
      </c>
      <c r="BK134" s="245"/>
      <c r="BL134" s="257" t="n">
        <v>0</v>
      </c>
      <c r="BM134" s="245"/>
      <c r="BN134" s="257" t="n">
        <v>0</v>
      </c>
      <c r="BO134" s="245"/>
      <c r="BP134" s="257" t="n">
        <v>0</v>
      </c>
      <c r="BQ134" s="245"/>
      <c r="BR134" s="257"/>
      <c r="BS134" s="245"/>
      <c r="BT134" s="257"/>
      <c r="BU134" s="245"/>
      <c r="BV134" s="257"/>
      <c r="BW134" s="245"/>
      <c r="BX134" s="257"/>
      <c r="BY134" s="245"/>
      <c r="BZ134" s="257"/>
      <c r="CA134" s="245"/>
      <c r="CB134" s="257"/>
      <c r="CC134" s="245"/>
      <c r="CD134" s="257"/>
      <c r="CE134" s="245"/>
      <c r="CF134" s="257"/>
      <c r="CG134" s="245"/>
      <c r="CH134" s="257"/>
      <c r="CI134" s="258"/>
      <c r="CJ134" s="4"/>
    </row>
    <row r="135" customFormat="false" ht="12.75" hidden="false" customHeight="false" outlineLevel="0" collapsed="false">
      <c r="B135" s="175"/>
      <c r="C135" s="107"/>
      <c r="D135" s="107"/>
      <c r="E135" s="107"/>
      <c r="F135" s="255" t="n">
        <f aca="false">F110</f>
        <v>2028</v>
      </c>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99"/>
      <c r="AV135" s="256" t="n">
        <v>0</v>
      </c>
      <c r="AW135" s="245"/>
      <c r="AX135" s="257" t="n">
        <v>0</v>
      </c>
      <c r="AY135" s="245"/>
      <c r="AZ135" s="257" t="n">
        <v>0</v>
      </c>
      <c r="BA135" s="245"/>
      <c r="BB135" s="257" t="n">
        <v>0</v>
      </c>
      <c r="BC135" s="245"/>
      <c r="BD135" s="257" t="n">
        <v>0</v>
      </c>
      <c r="BE135" s="245"/>
      <c r="BF135" s="257" t="n">
        <v>0</v>
      </c>
      <c r="BG135" s="245"/>
      <c r="BH135" s="257" t="n">
        <v>0</v>
      </c>
      <c r="BI135" s="245"/>
      <c r="BJ135" s="257" t="n">
        <v>0</v>
      </c>
      <c r="BK135" s="245"/>
      <c r="BL135" s="257" t="n">
        <v>0</v>
      </c>
      <c r="BM135" s="245"/>
      <c r="BN135" s="257" t="n">
        <v>0</v>
      </c>
      <c r="BO135" s="245"/>
      <c r="BP135" s="257" t="n">
        <v>0</v>
      </c>
      <c r="BQ135" s="245"/>
      <c r="BR135" s="257"/>
      <c r="BS135" s="245"/>
      <c r="BT135" s="257"/>
      <c r="BU135" s="245"/>
      <c r="BV135" s="257"/>
      <c r="BW135" s="245"/>
      <c r="BX135" s="257"/>
      <c r="BY135" s="245"/>
      <c r="BZ135" s="257"/>
      <c r="CA135" s="245"/>
      <c r="CB135" s="257"/>
      <c r="CC135" s="245"/>
      <c r="CD135" s="257"/>
      <c r="CE135" s="245"/>
      <c r="CF135" s="257"/>
      <c r="CG135" s="245"/>
      <c r="CH135" s="257"/>
      <c r="CI135" s="258"/>
      <c r="CJ135" s="4"/>
    </row>
    <row r="136" customFormat="false" ht="12.75" hidden="false" customHeight="false" outlineLevel="0" collapsed="false">
      <c r="B136" s="175"/>
      <c r="C136" s="107"/>
      <c r="D136" s="107"/>
      <c r="E136" s="107"/>
      <c r="F136" s="255" t="n">
        <f aca="false">F111</f>
        <v>2029</v>
      </c>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99"/>
      <c r="AV136" s="256" t="n">
        <v>0</v>
      </c>
      <c r="AW136" s="245"/>
      <c r="AX136" s="257" t="n">
        <v>0</v>
      </c>
      <c r="AY136" s="245"/>
      <c r="AZ136" s="257" t="n">
        <v>0</v>
      </c>
      <c r="BA136" s="245"/>
      <c r="BB136" s="257" t="n">
        <v>0</v>
      </c>
      <c r="BC136" s="245"/>
      <c r="BD136" s="257" t="n">
        <v>0</v>
      </c>
      <c r="BE136" s="245"/>
      <c r="BF136" s="257" t="n">
        <v>0</v>
      </c>
      <c r="BG136" s="245"/>
      <c r="BH136" s="257" t="n">
        <v>0</v>
      </c>
      <c r="BI136" s="245"/>
      <c r="BJ136" s="257" t="n">
        <v>0</v>
      </c>
      <c r="BK136" s="245"/>
      <c r="BL136" s="257" t="n">
        <v>0</v>
      </c>
      <c r="BM136" s="245"/>
      <c r="BN136" s="257" t="n">
        <v>0</v>
      </c>
      <c r="BO136" s="245"/>
      <c r="BP136" s="257" t="n">
        <v>0</v>
      </c>
      <c r="BQ136" s="245"/>
      <c r="BR136" s="257"/>
      <c r="BS136" s="245"/>
      <c r="BT136" s="257"/>
      <c r="BU136" s="245"/>
      <c r="BV136" s="257"/>
      <c r="BW136" s="245"/>
      <c r="BX136" s="257"/>
      <c r="BY136" s="245"/>
      <c r="BZ136" s="257"/>
      <c r="CA136" s="245"/>
      <c r="CB136" s="257"/>
      <c r="CC136" s="245"/>
      <c r="CD136" s="257"/>
      <c r="CE136" s="245"/>
      <c r="CF136" s="257"/>
      <c r="CG136" s="245"/>
      <c r="CH136" s="257"/>
      <c r="CI136" s="258"/>
      <c r="CJ136" s="4"/>
    </row>
    <row r="137" customFormat="false" ht="12.75" hidden="false" customHeight="false" outlineLevel="0" collapsed="false">
      <c r="B137" s="175"/>
      <c r="C137" s="107"/>
      <c r="D137" s="107"/>
      <c r="E137" s="107"/>
      <c r="F137" s="255" t="n">
        <f aca="false">F112</f>
        <v>2030</v>
      </c>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99"/>
      <c r="AV137" s="256" t="n">
        <v>0</v>
      </c>
      <c r="AW137" s="245"/>
      <c r="AX137" s="257" t="n">
        <v>0</v>
      </c>
      <c r="AY137" s="245"/>
      <c r="AZ137" s="257" t="n">
        <v>0</v>
      </c>
      <c r="BA137" s="245"/>
      <c r="BB137" s="257" t="n">
        <v>0</v>
      </c>
      <c r="BC137" s="245"/>
      <c r="BD137" s="257" t="n">
        <v>0</v>
      </c>
      <c r="BE137" s="245"/>
      <c r="BF137" s="257" t="n">
        <v>0</v>
      </c>
      <c r="BG137" s="245"/>
      <c r="BH137" s="257" t="n">
        <v>0</v>
      </c>
      <c r="BI137" s="245"/>
      <c r="BJ137" s="257" t="n">
        <v>0</v>
      </c>
      <c r="BK137" s="245"/>
      <c r="BL137" s="257" t="n">
        <v>0</v>
      </c>
      <c r="BM137" s="245"/>
      <c r="BN137" s="257" t="n">
        <v>0</v>
      </c>
      <c r="BO137" s="245"/>
      <c r="BP137" s="257" t="n">
        <v>0</v>
      </c>
      <c r="BQ137" s="245"/>
      <c r="BR137" s="257"/>
      <c r="BS137" s="245"/>
      <c r="BT137" s="257"/>
      <c r="BU137" s="245"/>
      <c r="BV137" s="257"/>
      <c r="BW137" s="245"/>
      <c r="BX137" s="257"/>
      <c r="BY137" s="245"/>
      <c r="BZ137" s="257"/>
      <c r="CA137" s="245"/>
      <c r="CB137" s="257"/>
      <c r="CC137" s="245"/>
      <c r="CD137" s="257"/>
      <c r="CE137" s="245"/>
      <c r="CF137" s="257"/>
      <c r="CG137" s="245"/>
      <c r="CH137" s="257"/>
      <c r="CI137" s="258"/>
      <c r="CJ137" s="4"/>
    </row>
    <row r="138" customFormat="false" ht="12.75" hidden="false" customHeight="false" outlineLevel="0" collapsed="false">
      <c r="B138" s="175"/>
      <c r="C138" s="107"/>
      <c r="D138" s="107"/>
      <c r="E138" s="107"/>
      <c r="F138" s="255" t="n">
        <f aca="false">F113</f>
        <v>2031</v>
      </c>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99"/>
      <c r="AV138" s="256" t="n">
        <v>0</v>
      </c>
      <c r="AW138" s="245"/>
      <c r="AX138" s="257" t="n">
        <v>0</v>
      </c>
      <c r="AY138" s="245"/>
      <c r="AZ138" s="257" t="n">
        <v>0</v>
      </c>
      <c r="BA138" s="245"/>
      <c r="BB138" s="257" t="n">
        <v>0</v>
      </c>
      <c r="BC138" s="245"/>
      <c r="BD138" s="257" t="n">
        <v>0</v>
      </c>
      <c r="BE138" s="245"/>
      <c r="BF138" s="257" t="n">
        <v>0</v>
      </c>
      <c r="BG138" s="245"/>
      <c r="BH138" s="257" t="n">
        <v>0</v>
      </c>
      <c r="BI138" s="245"/>
      <c r="BJ138" s="257" t="n">
        <v>0</v>
      </c>
      <c r="BK138" s="245"/>
      <c r="BL138" s="257" t="n">
        <v>0</v>
      </c>
      <c r="BM138" s="245"/>
      <c r="BN138" s="257" t="n">
        <v>0</v>
      </c>
      <c r="BO138" s="245"/>
      <c r="BP138" s="257" t="n">
        <v>0</v>
      </c>
      <c r="BQ138" s="245"/>
      <c r="BR138" s="257"/>
      <c r="BS138" s="245"/>
      <c r="BT138" s="257"/>
      <c r="BU138" s="245"/>
      <c r="BV138" s="257"/>
      <c r="BW138" s="245"/>
      <c r="BX138" s="257"/>
      <c r="BY138" s="245"/>
      <c r="BZ138" s="257"/>
      <c r="CA138" s="245"/>
      <c r="CB138" s="257"/>
      <c r="CC138" s="245"/>
      <c r="CD138" s="257"/>
      <c r="CE138" s="245"/>
      <c r="CF138" s="257"/>
      <c r="CG138" s="245"/>
      <c r="CH138" s="257"/>
      <c r="CI138" s="258"/>
      <c r="CJ138" s="4"/>
    </row>
    <row r="139" customFormat="false" ht="12.75" hidden="false" customHeight="false" outlineLevel="0" collapsed="false">
      <c r="B139" s="175"/>
      <c r="C139" s="107"/>
      <c r="D139" s="107"/>
      <c r="E139" s="107"/>
      <c r="F139" s="255" t="n">
        <f aca="false">F114</f>
        <v>2032</v>
      </c>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99"/>
      <c r="AV139" s="256" t="n">
        <v>0</v>
      </c>
      <c r="AW139" s="245"/>
      <c r="AX139" s="257" t="n">
        <v>0</v>
      </c>
      <c r="AY139" s="245"/>
      <c r="AZ139" s="257" t="n">
        <v>0</v>
      </c>
      <c r="BA139" s="245"/>
      <c r="BB139" s="257" t="n">
        <v>0</v>
      </c>
      <c r="BC139" s="245"/>
      <c r="BD139" s="257" t="n">
        <v>0</v>
      </c>
      <c r="BE139" s="245"/>
      <c r="BF139" s="257" t="n">
        <v>0</v>
      </c>
      <c r="BG139" s="245"/>
      <c r="BH139" s="257" t="n">
        <v>0</v>
      </c>
      <c r="BI139" s="245"/>
      <c r="BJ139" s="257" t="n">
        <v>0</v>
      </c>
      <c r="BK139" s="245"/>
      <c r="BL139" s="257" t="n">
        <v>0</v>
      </c>
      <c r="BM139" s="245"/>
      <c r="BN139" s="257" t="n">
        <v>0</v>
      </c>
      <c r="BO139" s="245"/>
      <c r="BP139" s="257" t="n">
        <v>0</v>
      </c>
      <c r="BQ139" s="245"/>
      <c r="BR139" s="257"/>
      <c r="BS139" s="245"/>
      <c r="BT139" s="257"/>
      <c r="BU139" s="245"/>
      <c r="BV139" s="257"/>
      <c r="BW139" s="245"/>
      <c r="BX139" s="257"/>
      <c r="BY139" s="245"/>
      <c r="BZ139" s="257"/>
      <c r="CA139" s="245"/>
      <c r="CB139" s="257"/>
      <c r="CC139" s="245"/>
      <c r="CD139" s="257"/>
      <c r="CE139" s="245"/>
      <c r="CF139" s="257"/>
      <c r="CG139" s="245"/>
      <c r="CH139" s="257"/>
      <c r="CI139" s="258"/>
      <c r="CJ139" s="4"/>
    </row>
    <row r="140" customFormat="false" ht="12.75" hidden="false" customHeight="false" outlineLevel="0" collapsed="false">
      <c r="B140" s="175"/>
      <c r="C140" s="107"/>
      <c r="D140" s="107"/>
      <c r="E140" s="107"/>
      <c r="F140" s="255" t="n">
        <f aca="false">F115</f>
        <v>2033</v>
      </c>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99"/>
      <c r="AV140" s="256" t="n">
        <v>0</v>
      </c>
      <c r="AW140" s="245"/>
      <c r="AX140" s="257" t="n">
        <v>0</v>
      </c>
      <c r="AY140" s="245"/>
      <c r="AZ140" s="257" t="n">
        <v>0</v>
      </c>
      <c r="BA140" s="245"/>
      <c r="BB140" s="257" t="n">
        <v>0</v>
      </c>
      <c r="BC140" s="245"/>
      <c r="BD140" s="257" t="n">
        <v>0</v>
      </c>
      <c r="BE140" s="245"/>
      <c r="BF140" s="257" t="n">
        <v>0</v>
      </c>
      <c r="BG140" s="245"/>
      <c r="BH140" s="257" t="n">
        <v>0</v>
      </c>
      <c r="BI140" s="245"/>
      <c r="BJ140" s="257" t="n">
        <v>0</v>
      </c>
      <c r="BK140" s="245"/>
      <c r="BL140" s="257" t="n">
        <v>0</v>
      </c>
      <c r="BM140" s="245"/>
      <c r="BN140" s="257" t="n">
        <v>0</v>
      </c>
      <c r="BO140" s="245"/>
      <c r="BP140" s="257" t="n">
        <v>0</v>
      </c>
      <c r="BQ140" s="245"/>
      <c r="BR140" s="257"/>
      <c r="BS140" s="245"/>
      <c r="BT140" s="257"/>
      <c r="BU140" s="245"/>
      <c r="BV140" s="257"/>
      <c r="BW140" s="245"/>
      <c r="BX140" s="257"/>
      <c r="BY140" s="245"/>
      <c r="BZ140" s="257"/>
      <c r="CA140" s="245"/>
      <c r="CB140" s="257"/>
      <c r="CC140" s="245"/>
      <c r="CD140" s="257"/>
      <c r="CE140" s="245"/>
      <c r="CF140" s="257"/>
      <c r="CG140" s="245"/>
      <c r="CH140" s="257"/>
      <c r="CI140" s="258"/>
      <c r="CJ140" s="4"/>
    </row>
    <row r="141" customFormat="false" ht="12.75" hidden="false" customHeight="false" outlineLevel="0" collapsed="false">
      <c r="B141" s="175"/>
      <c r="C141" s="107"/>
      <c r="D141" s="107"/>
      <c r="E141" s="107"/>
      <c r="F141" s="255" t="n">
        <f aca="false">F116</f>
        <v>2034</v>
      </c>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99"/>
      <c r="AV141" s="256" t="n">
        <v>0</v>
      </c>
      <c r="AW141" s="245"/>
      <c r="AX141" s="257" t="n">
        <v>0</v>
      </c>
      <c r="AY141" s="245"/>
      <c r="AZ141" s="257" t="n">
        <v>0</v>
      </c>
      <c r="BA141" s="245"/>
      <c r="BB141" s="257" t="n">
        <v>0</v>
      </c>
      <c r="BC141" s="245"/>
      <c r="BD141" s="257" t="n">
        <v>0</v>
      </c>
      <c r="BE141" s="245"/>
      <c r="BF141" s="257" t="n">
        <v>0</v>
      </c>
      <c r="BG141" s="245"/>
      <c r="BH141" s="257" t="n">
        <v>0</v>
      </c>
      <c r="BI141" s="245"/>
      <c r="BJ141" s="257" t="n">
        <v>0</v>
      </c>
      <c r="BK141" s="245"/>
      <c r="BL141" s="257" t="n">
        <v>0</v>
      </c>
      <c r="BM141" s="245"/>
      <c r="BN141" s="257" t="n">
        <v>0</v>
      </c>
      <c r="BO141" s="245"/>
      <c r="BP141" s="257" t="n">
        <v>0</v>
      </c>
      <c r="BQ141" s="245"/>
      <c r="BR141" s="257"/>
      <c r="BS141" s="245"/>
      <c r="BT141" s="257"/>
      <c r="BU141" s="245"/>
      <c r="BV141" s="257"/>
      <c r="BW141" s="245"/>
      <c r="BX141" s="257"/>
      <c r="BY141" s="245"/>
      <c r="BZ141" s="257"/>
      <c r="CA141" s="245"/>
      <c r="CB141" s="257"/>
      <c r="CC141" s="245"/>
      <c r="CD141" s="257"/>
      <c r="CE141" s="245"/>
      <c r="CF141" s="257"/>
      <c r="CG141" s="245"/>
      <c r="CH141" s="257"/>
      <c r="CI141" s="258"/>
      <c r="CJ141" s="4"/>
    </row>
    <row r="142" customFormat="false" ht="12.75" hidden="false" customHeight="false" outlineLevel="0" collapsed="false">
      <c r="B142" s="175"/>
      <c r="C142" s="107"/>
      <c r="D142" s="107"/>
      <c r="E142" s="107"/>
      <c r="F142" s="255" t="n">
        <f aca="false">F117</f>
        <v>2035</v>
      </c>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99"/>
      <c r="AV142" s="256" t="n">
        <v>0</v>
      </c>
      <c r="AW142" s="245"/>
      <c r="AX142" s="257" t="n">
        <v>0</v>
      </c>
      <c r="AY142" s="245"/>
      <c r="AZ142" s="257" t="n">
        <v>0</v>
      </c>
      <c r="BA142" s="245"/>
      <c r="BB142" s="257" t="n">
        <v>0</v>
      </c>
      <c r="BC142" s="245"/>
      <c r="BD142" s="257" t="n">
        <v>0</v>
      </c>
      <c r="BE142" s="245"/>
      <c r="BF142" s="257" t="n">
        <v>0</v>
      </c>
      <c r="BG142" s="245"/>
      <c r="BH142" s="257" t="n">
        <v>0</v>
      </c>
      <c r="BI142" s="245"/>
      <c r="BJ142" s="257" t="n">
        <v>0</v>
      </c>
      <c r="BK142" s="245"/>
      <c r="BL142" s="257" t="n">
        <v>0</v>
      </c>
      <c r="BM142" s="245"/>
      <c r="BN142" s="257" t="n">
        <v>0</v>
      </c>
      <c r="BO142" s="245"/>
      <c r="BP142" s="257" t="n">
        <v>0</v>
      </c>
      <c r="BQ142" s="245"/>
      <c r="BR142" s="257"/>
      <c r="BS142" s="245"/>
      <c r="BT142" s="257"/>
      <c r="BU142" s="245"/>
      <c r="BV142" s="257"/>
      <c r="BW142" s="245"/>
      <c r="BX142" s="257"/>
      <c r="BY142" s="245"/>
      <c r="BZ142" s="257"/>
      <c r="CA142" s="245"/>
      <c r="CB142" s="257"/>
      <c r="CC142" s="245"/>
      <c r="CD142" s="257"/>
      <c r="CE142" s="245"/>
      <c r="CF142" s="257"/>
      <c r="CG142" s="245"/>
      <c r="CH142" s="257"/>
      <c r="CI142" s="258"/>
      <c r="CJ142" s="4"/>
    </row>
    <row r="143" customFormat="false" ht="13.5" hidden="false" customHeight="false" outlineLevel="0" collapsed="false">
      <c r="B143" s="175"/>
      <c r="C143" s="107"/>
      <c r="D143" s="107"/>
      <c r="E143" s="107"/>
      <c r="F143" s="259" t="n">
        <f aca="false">F118</f>
        <v>2036</v>
      </c>
      <c r="G143" s="260"/>
      <c r="H143" s="260"/>
      <c r="I143" s="260"/>
      <c r="J143" s="260"/>
      <c r="K143" s="260"/>
      <c r="L143" s="260"/>
      <c r="M143" s="260"/>
      <c r="N143" s="260"/>
      <c r="O143" s="163"/>
      <c r="P143" s="163"/>
      <c r="Q143" s="163"/>
      <c r="R143" s="163"/>
      <c r="S143" s="260"/>
      <c r="T143" s="260"/>
      <c r="U143" s="260"/>
      <c r="V143" s="260"/>
      <c r="W143" s="260"/>
      <c r="X143" s="260"/>
      <c r="Y143" s="260"/>
      <c r="Z143" s="260"/>
      <c r="AA143" s="260"/>
      <c r="AB143" s="260"/>
      <c r="AC143" s="260"/>
      <c r="AD143" s="260"/>
      <c r="AE143" s="260"/>
      <c r="AF143" s="260"/>
      <c r="AG143" s="260"/>
      <c r="AH143" s="260"/>
      <c r="AI143" s="260"/>
      <c r="AJ143" s="260"/>
      <c r="AK143" s="260"/>
      <c r="AL143" s="260"/>
      <c r="AM143" s="260"/>
      <c r="AN143" s="260"/>
      <c r="AO143" s="260"/>
      <c r="AP143" s="260"/>
      <c r="AQ143" s="260"/>
      <c r="AR143" s="260"/>
      <c r="AS143" s="260"/>
      <c r="AT143" s="260"/>
      <c r="AU143" s="99"/>
      <c r="AV143" s="261" t="n">
        <v>0</v>
      </c>
      <c r="AW143" s="262"/>
      <c r="AX143" s="263" t="n">
        <v>0</v>
      </c>
      <c r="AY143" s="262"/>
      <c r="AZ143" s="263" t="n">
        <v>0</v>
      </c>
      <c r="BA143" s="262"/>
      <c r="BB143" s="263" t="n">
        <v>0</v>
      </c>
      <c r="BC143" s="262"/>
      <c r="BD143" s="263" t="n">
        <v>0</v>
      </c>
      <c r="BE143" s="262"/>
      <c r="BF143" s="263" t="n">
        <v>0</v>
      </c>
      <c r="BG143" s="262"/>
      <c r="BH143" s="263" t="n">
        <v>0</v>
      </c>
      <c r="BI143" s="262"/>
      <c r="BJ143" s="263" t="n">
        <v>0</v>
      </c>
      <c r="BK143" s="262"/>
      <c r="BL143" s="263" t="n">
        <v>0</v>
      </c>
      <c r="BM143" s="262"/>
      <c r="BN143" s="263" t="n">
        <v>0</v>
      </c>
      <c r="BO143" s="262"/>
      <c r="BP143" s="263" t="n">
        <v>0</v>
      </c>
      <c r="BQ143" s="262"/>
      <c r="BR143" s="263"/>
      <c r="BS143" s="262"/>
      <c r="BT143" s="263"/>
      <c r="BU143" s="262"/>
      <c r="BV143" s="263"/>
      <c r="BW143" s="262"/>
      <c r="BX143" s="263"/>
      <c r="BY143" s="262"/>
      <c r="BZ143" s="263"/>
      <c r="CA143" s="262"/>
      <c r="CB143" s="263"/>
      <c r="CC143" s="262"/>
      <c r="CD143" s="263"/>
      <c r="CE143" s="262"/>
      <c r="CF143" s="263"/>
      <c r="CG143" s="262"/>
      <c r="CH143" s="263"/>
      <c r="CI143" s="264"/>
      <c r="CJ143" s="4"/>
    </row>
    <row r="144" customFormat="false" ht="13.5" hidden="false" customHeight="false" outlineLevel="0" collapsed="false">
      <c r="B144" s="265" t="s">
        <v>277</v>
      </c>
      <c r="C144" s="212"/>
      <c r="D144" s="212"/>
      <c r="E144" s="280"/>
      <c r="F144" s="281" t="str">
        <f aca="false">F119</f>
        <v>Year</v>
      </c>
      <c r="G144" s="282"/>
      <c r="H144" s="282"/>
      <c r="I144" s="282"/>
      <c r="J144" s="282"/>
      <c r="K144" s="282"/>
      <c r="L144" s="282"/>
      <c r="M144" s="282"/>
      <c r="N144" s="282"/>
      <c r="O144" s="282"/>
      <c r="P144" s="282"/>
      <c r="Q144" s="282"/>
      <c r="R144" s="282"/>
      <c r="S144" s="282"/>
      <c r="T144" s="282"/>
      <c r="U144" s="282"/>
      <c r="V144" s="282"/>
      <c r="W144" s="282"/>
      <c r="X144" s="282"/>
      <c r="Y144" s="282"/>
      <c r="Z144" s="282"/>
      <c r="AA144" s="282"/>
      <c r="AB144" s="282"/>
      <c r="AC144" s="282"/>
      <c r="AD144" s="282"/>
      <c r="AE144" s="282"/>
      <c r="AF144" s="282"/>
      <c r="AG144" s="282"/>
      <c r="AH144" s="282"/>
      <c r="AI144" s="282"/>
      <c r="AJ144" s="282"/>
      <c r="AK144" s="282"/>
      <c r="AL144" s="282"/>
      <c r="AM144" s="282"/>
      <c r="AN144" s="282"/>
      <c r="AO144" s="282"/>
      <c r="AP144" s="282"/>
      <c r="AQ144" s="282"/>
      <c r="AR144" s="282"/>
      <c r="AS144" s="282"/>
      <c r="AT144" s="283"/>
      <c r="AU144" s="99"/>
      <c r="AV144" s="284"/>
      <c r="AW144" s="217"/>
      <c r="AX144" s="217"/>
      <c r="AY144" s="285"/>
      <c r="AZ144" s="286"/>
      <c r="BA144" s="286"/>
      <c r="BB144" s="286"/>
      <c r="BC144" s="286"/>
      <c r="BD144" s="286"/>
      <c r="BE144" s="286"/>
      <c r="BF144" s="286"/>
      <c r="BG144" s="286"/>
      <c r="BH144" s="286"/>
      <c r="BI144" s="286"/>
      <c r="BJ144" s="286"/>
      <c r="BK144" s="286"/>
      <c r="BL144" s="286"/>
      <c r="BM144" s="286"/>
      <c r="BN144" s="286"/>
      <c r="BO144" s="286"/>
      <c r="BP144" s="286"/>
      <c r="BQ144" s="286"/>
      <c r="BR144" s="286"/>
      <c r="BS144" s="286"/>
      <c r="BT144" s="286"/>
      <c r="BU144" s="286"/>
      <c r="BV144" s="286"/>
      <c r="BW144" s="286"/>
      <c r="BX144" s="286"/>
      <c r="BY144" s="286"/>
      <c r="BZ144" s="286"/>
      <c r="CA144" s="286"/>
      <c r="CB144" s="286"/>
      <c r="CC144" s="286"/>
      <c r="CD144" s="286"/>
      <c r="CE144" s="286"/>
      <c r="CF144" s="286"/>
      <c r="CG144" s="286"/>
      <c r="CH144" s="286"/>
      <c r="CI144" s="287"/>
      <c r="CJ144" s="4"/>
    </row>
    <row r="145" customFormat="false" ht="15.75" hidden="false" customHeight="false" outlineLevel="0" collapsed="false">
      <c r="B145" s="175" t="s">
        <v>278</v>
      </c>
      <c r="C145" s="107"/>
      <c r="D145" s="107"/>
      <c r="E145" s="107"/>
      <c r="F145" s="277" t="n">
        <f aca="false">F120</f>
        <v>2013</v>
      </c>
      <c r="G145" s="278"/>
      <c r="H145" s="278"/>
      <c r="I145" s="165" t="n">
        <v>3118</v>
      </c>
      <c r="J145" s="165"/>
      <c r="K145" s="165" t="n">
        <v>12682</v>
      </c>
      <c r="L145" s="165"/>
      <c r="M145" s="279" t="n">
        <f aca="false">1268+3887</f>
        <v>5155</v>
      </c>
      <c r="N145" s="279"/>
      <c r="O145" s="278"/>
      <c r="P145" s="278"/>
      <c r="Q145" s="278"/>
      <c r="R145" s="278"/>
      <c r="S145" s="165" t="n">
        <v>5646</v>
      </c>
      <c r="T145" s="165"/>
      <c r="U145" s="278"/>
      <c r="V145" s="278"/>
      <c r="W145" s="278"/>
      <c r="X145" s="278"/>
      <c r="Y145" s="278"/>
      <c r="Z145" s="278"/>
      <c r="AA145" s="278"/>
      <c r="AB145" s="278"/>
      <c r="AC145" s="279"/>
      <c r="AD145" s="279"/>
      <c r="AE145" s="279"/>
      <c r="AF145" s="279"/>
      <c r="AG145" s="279"/>
      <c r="AH145" s="279"/>
      <c r="AI145" s="279"/>
      <c r="AJ145" s="279"/>
      <c r="AK145" s="279"/>
      <c r="AL145" s="279"/>
      <c r="AM145" s="279"/>
      <c r="AN145" s="279"/>
      <c r="AO145" s="279"/>
      <c r="AP145" s="279"/>
      <c r="AQ145" s="279"/>
      <c r="AR145" s="279"/>
      <c r="AS145" s="279"/>
      <c r="AT145" s="279"/>
      <c r="AU145" s="99"/>
      <c r="AV145" s="252" t="n">
        <v>0</v>
      </c>
      <c r="AW145" s="253"/>
      <c r="AX145" s="254" t="n">
        <v>0</v>
      </c>
      <c r="AY145" s="253"/>
      <c r="AZ145" s="254" t="n">
        <v>0</v>
      </c>
      <c r="BA145" s="253"/>
      <c r="BB145" s="254" t="n">
        <v>0</v>
      </c>
      <c r="BC145" s="253"/>
      <c r="BD145" s="254" t="n">
        <v>0</v>
      </c>
      <c r="BE145" s="253"/>
      <c r="BF145" s="254" t="n">
        <v>0</v>
      </c>
      <c r="BG145" s="253"/>
      <c r="BH145" s="254" t="n">
        <v>0</v>
      </c>
      <c r="BI145" s="253"/>
      <c r="BJ145" s="254" t="n">
        <v>0</v>
      </c>
      <c r="BK145" s="253"/>
      <c r="BL145" s="254" t="n">
        <v>0</v>
      </c>
      <c r="BM145" s="253"/>
      <c r="BN145" s="254" t="n">
        <v>0</v>
      </c>
      <c r="BO145" s="253"/>
      <c r="BP145" s="254" t="n">
        <v>0</v>
      </c>
      <c r="BQ145" s="253"/>
      <c r="BR145" s="254"/>
      <c r="BS145" s="253"/>
      <c r="BT145" s="254"/>
      <c r="BU145" s="253"/>
      <c r="BV145" s="254"/>
      <c r="BW145" s="253"/>
      <c r="BX145" s="254"/>
      <c r="BY145" s="253"/>
      <c r="BZ145" s="254"/>
      <c r="CA145" s="253"/>
      <c r="CB145" s="254"/>
      <c r="CC145" s="253"/>
      <c r="CD145" s="254"/>
      <c r="CE145" s="253"/>
      <c r="CF145" s="254"/>
      <c r="CG145" s="253"/>
      <c r="CH145" s="254"/>
      <c r="CI145" s="247"/>
      <c r="CJ145" s="4"/>
    </row>
    <row r="146" customFormat="false" ht="12.75" hidden="false" customHeight="false" outlineLevel="0" collapsed="false">
      <c r="B146" s="106" t="s">
        <v>273</v>
      </c>
      <c r="C146" s="107"/>
      <c r="D146" s="107"/>
      <c r="E146" s="107"/>
      <c r="F146" s="255" t="n">
        <f aca="false">F121</f>
        <v>2014</v>
      </c>
      <c r="G146" s="163"/>
      <c r="H146" s="163"/>
      <c r="I146" s="165" t="n">
        <v>4634</v>
      </c>
      <c r="J146" s="165"/>
      <c r="K146" s="165" t="n">
        <v>18845</v>
      </c>
      <c r="L146" s="165"/>
      <c r="M146" s="165" t="n">
        <f aca="false">1884+5776</f>
        <v>7660</v>
      </c>
      <c r="N146" s="165"/>
      <c r="O146" s="163"/>
      <c r="P146" s="163"/>
      <c r="Q146" s="163"/>
      <c r="R146" s="163"/>
      <c r="S146" s="165" t="n">
        <v>8389</v>
      </c>
      <c r="T146" s="165"/>
      <c r="U146" s="163"/>
      <c r="V146" s="163"/>
      <c r="W146" s="163"/>
      <c r="X146" s="163"/>
      <c r="Y146" s="163"/>
      <c r="Z146" s="163"/>
      <c r="AA146" s="163"/>
      <c r="AB146" s="163"/>
      <c r="AC146" s="165"/>
      <c r="AD146" s="165"/>
      <c r="AE146" s="165"/>
      <c r="AF146" s="165"/>
      <c r="AG146" s="165"/>
      <c r="AH146" s="165"/>
      <c r="AI146" s="165"/>
      <c r="AJ146" s="165"/>
      <c r="AK146" s="165"/>
      <c r="AL146" s="165"/>
      <c r="AM146" s="165"/>
      <c r="AN146" s="165"/>
      <c r="AO146" s="165"/>
      <c r="AP146" s="165"/>
      <c r="AQ146" s="165"/>
      <c r="AR146" s="165"/>
      <c r="AS146" s="165"/>
      <c r="AT146" s="165"/>
      <c r="AU146" s="99"/>
      <c r="AV146" s="256" t="n">
        <v>0</v>
      </c>
      <c r="AW146" s="245"/>
      <c r="AX146" s="257" t="n">
        <v>0</v>
      </c>
      <c r="AY146" s="245"/>
      <c r="AZ146" s="257" t="n">
        <v>0</v>
      </c>
      <c r="BA146" s="245"/>
      <c r="BB146" s="257" t="n">
        <v>0</v>
      </c>
      <c r="BC146" s="245"/>
      <c r="BD146" s="257" t="n">
        <v>0</v>
      </c>
      <c r="BE146" s="245"/>
      <c r="BF146" s="257" t="n">
        <v>0</v>
      </c>
      <c r="BG146" s="245"/>
      <c r="BH146" s="257" t="n">
        <v>0</v>
      </c>
      <c r="BI146" s="245"/>
      <c r="BJ146" s="257" t="n">
        <v>0</v>
      </c>
      <c r="BK146" s="245"/>
      <c r="BL146" s="257" t="n">
        <v>0</v>
      </c>
      <c r="BM146" s="245"/>
      <c r="BN146" s="257" t="n">
        <v>0</v>
      </c>
      <c r="BO146" s="245"/>
      <c r="BP146" s="257" t="n">
        <v>0</v>
      </c>
      <c r="BQ146" s="245"/>
      <c r="BR146" s="257"/>
      <c r="BS146" s="245"/>
      <c r="BT146" s="257"/>
      <c r="BU146" s="245"/>
      <c r="BV146" s="257"/>
      <c r="BW146" s="245"/>
      <c r="BX146" s="257"/>
      <c r="BY146" s="245"/>
      <c r="BZ146" s="257"/>
      <c r="CA146" s="245"/>
      <c r="CB146" s="257"/>
      <c r="CC146" s="245"/>
      <c r="CD146" s="257"/>
      <c r="CE146" s="245"/>
      <c r="CF146" s="257"/>
      <c r="CG146" s="245"/>
      <c r="CH146" s="257"/>
      <c r="CI146" s="258"/>
      <c r="CJ146" s="4"/>
    </row>
    <row r="147" customFormat="false" ht="12.75" hidden="false" customHeight="false" outlineLevel="0" collapsed="false">
      <c r="B147" s="106" t="s">
        <v>274</v>
      </c>
      <c r="C147" s="107"/>
      <c r="D147" s="107"/>
      <c r="E147" s="107"/>
      <c r="F147" s="255" t="n">
        <f aca="false">F122</f>
        <v>2015</v>
      </c>
      <c r="G147" s="163"/>
      <c r="H147" s="163"/>
      <c r="I147" s="163"/>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99"/>
      <c r="AV147" s="256" t="n">
        <v>0</v>
      </c>
      <c r="AW147" s="245"/>
      <c r="AX147" s="257" t="n">
        <v>3118</v>
      </c>
      <c r="AY147" s="245"/>
      <c r="AZ147" s="257" t="n">
        <v>3118</v>
      </c>
      <c r="BA147" s="245"/>
      <c r="BB147" s="257" t="n">
        <v>0</v>
      </c>
      <c r="BC147" s="245"/>
      <c r="BD147" s="257" t="n">
        <v>0</v>
      </c>
      <c r="BE147" s="245"/>
      <c r="BF147" s="257" t="n">
        <v>0</v>
      </c>
      <c r="BG147" s="245"/>
      <c r="BH147" s="257" t="n">
        <v>5646</v>
      </c>
      <c r="BI147" s="245"/>
      <c r="BJ147" s="257" t="n">
        <v>0</v>
      </c>
      <c r="BK147" s="245"/>
      <c r="BL147" s="257" t="n">
        <v>0</v>
      </c>
      <c r="BM147" s="245"/>
      <c r="BN147" s="257" t="n">
        <v>0</v>
      </c>
      <c r="BO147" s="245"/>
      <c r="BP147" s="257" t="n">
        <v>0</v>
      </c>
      <c r="BQ147" s="245"/>
      <c r="BR147" s="257"/>
      <c r="BS147" s="245"/>
      <c r="BT147" s="257"/>
      <c r="BU147" s="245"/>
      <c r="BV147" s="257"/>
      <c r="BW147" s="245"/>
      <c r="BX147" s="257"/>
      <c r="BY147" s="245"/>
      <c r="BZ147" s="257"/>
      <c r="CA147" s="245"/>
      <c r="CB147" s="257"/>
      <c r="CC147" s="245"/>
      <c r="CD147" s="257"/>
      <c r="CE147" s="245"/>
      <c r="CF147" s="257"/>
      <c r="CG147" s="245"/>
      <c r="CH147" s="257"/>
      <c r="CI147" s="258"/>
      <c r="CJ147" s="4"/>
    </row>
    <row r="148" customFormat="false" ht="12.75" hidden="false" customHeight="false" outlineLevel="0" collapsed="false">
      <c r="B148" s="175"/>
      <c r="C148" s="107"/>
      <c r="D148" s="107"/>
      <c r="E148" s="107"/>
      <c r="F148" s="255" t="n">
        <f aca="false">F123</f>
        <v>2016</v>
      </c>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99"/>
      <c r="AV148" s="256" t="n">
        <v>0</v>
      </c>
      <c r="AW148" s="245"/>
      <c r="AX148" s="257" t="n">
        <v>4634</v>
      </c>
      <c r="AY148" s="245"/>
      <c r="AZ148" s="257" t="n">
        <v>4634</v>
      </c>
      <c r="BA148" s="245"/>
      <c r="BB148" s="257" t="n">
        <v>0</v>
      </c>
      <c r="BC148" s="245"/>
      <c r="BD148" s="257" t="n">
        <v>0</v>
      </c>
      <c r="BE148" s="245"/>
      <c r="BF148" s="257" t="n">
        <v>0</v>
      </c>
      <c r="BG148" s="245"/>
      <c r="BH148" s="257" t="n">
        <v>8389</v>
      </c>
      <c r="BI148" s="245"/>
      <c r="BJ148" s="257" t="n">
        <v>0</v>
      </c>
      <c r="BK148" s="245"/>
      <c r="BL148" s="257" t="n">
        <v>0</v>
      </c>
      <c r="BM148" s="245"/>
      <c r="BN148" s="257" t="n">
        <v>0</v>
      </c>
      <c r="BO148" s="245"/>
      <c r="BP148" s="257" t="n">
        <v>0</v>
      </c>
      <c r="BQ148" s="245"/>
      <c r="BR148" s="257"/>
      <c r="BS148" s="245"/>
      <c r="BT148" s="257"/>
      <c r="BU148" s="245"/>
      <c r="BV148" s="257"/>
      <c r="BW148" s="245"/>
      <c r="BX148" s="257"/>
      <c r="BY148" s="245"/>
      <c r="BZ148" s="257"/>
      <c r="CA148" s="245"/>
      <c r="CB148" s="257"/>
      <c r="CC148" s="245"/>
      <c r="CD148" s="257"/>
      <c r="CE148" s="245"/>
      <c r="CF148" s="257"/>
      <c r="CG148" s="245"/>
      <c r="CH148" s="257"/>
      <c r="CI148" s="258"/>
      <c r="CJ148" s="4"/>
    </row>
    <row r="149" customFormat="false" ht="12.75" hidden="false" customHeight="false" outlineLevel="0" collapsed="false">
      <c r="B149" s="175"/>
      <c r="C149" s="107"/>
      <c r="D149" s="107"/>
      <c r="E149" s="107"/>
      <c r="F149" s="255" t="n">
        <f aca="false">F124</f>
        <v>2017</v>
      </c>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99"/>
      <c r="AV149" s="256" t="n">
        <v>0</v>
      </c>
      <c r="AW149" s="245"/>
      <c r="AX149" s="257" t="n">
        <v>0</v>
      </c>
      <c r="AY149" s="245"/>
      <c r="AZ149" s="257" t="n">
        <v>0</v>
      </c>
      <c r="BA149" s="245"/>
      <c r="BB149" s="257" t="n">
        <v>0</v>
      </c>
      <c r="BC149" s="245"/>
      <c r="BD149" s="257" t="n">
        <v>0</v>
      </c>
      <c r="BE149" s="245"/>
      <c r="BF149" s="257" t="n">
        <v>0</v>
      </c>
      <c r="BG149" s="245"/>
      <c r="BH149" s="257" t="n">
        <v>0</v>
      </c>
      <c r="BI149" s="245"/>
      <c r="BJ149" s="257" t="n">
        <v>0</v>
      </c>
      <c r="BK149" s="245"/>
      <c r="BL149" s="257" t="n">
        <v>0</v>
      </c>
      <c r="BM149" s="245"/>
      <c r="BN149" s="257" t="n">
        <v>0</v>
      </c>
      <c r="BO149" s="245"/>
      <c r="BP149" s="257" t="n">
        <v>0</v>
      </c>
      <c r="BQ149" s="245"/>
      <c r="BR149" s="257"/>
      <c r="BS149" s="245"/>
      <c r="BT149" s="257"/>
      <c r="BU149" s="245"/>
      <c r="BV149" s="257"/>
      <c r="BW149" s="245"/>
      <c r="BX149" s="257"/>
      <c r="BY149" s="245"/>
      <c r="BZ149" s="257"/>
      <c r="CA149" s="245"/>
      <c r="CB149" s="257"/>
      <c r="CC149" s="245"/>
      <c r="CD149" s="257"/>
      <c r="CE149" s="245"/>
      <c r="CF149" s="257"/>
      <c r="CG149" s="245"/>
      <c r="CH149" s="257"/>
      <c r="CI149" s="258"/>
      <c r="CJ149" s="4"/>
    </row>
    <row r="150" customFormat="false" ht="12.75" hidden="false" customHeight="false" outlineLevel="0" collapsed="false">
      <c r="B150" s="175"/>
      <c r="C150" s="107"/>
      <c r="D150" s="107"/>
      <c r="E150" s="107"/>
      <c r="F150" s="255" t="n">
        <f aca="false">F125</f>
        <v>2018</v>
      </c>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99"/>
      <c r="AV150" s="256" t="n">
        <v>0</v>
      </c>
      <c r="AW150" s="245"/>
      <c r="AX150" s="257" t="n">
        <v>0</v>
      </c>
      <c r="AY150" s="245"/>
      <c r="AZ150" s="257" t="n">
        <v>0</v>
      </c>
      <c r="BA150" s="245"/>
      <c r="BB150" s="257" t="n">
        <v>0</v>
      </c>
      <c r="BC150" s="245"/>
      <c r="BD150" s="257" t="n">
        <v>0</v>
      </c>
      <c r="BE150" s="245"/>
      <c r="BF150" s="257" t="n">
        <v>0</v>
      </c>
      <c r="BG150" s="245"/>
      <c r="BH150" s="257" t="n">
        <v>0</v>
      </c>
      <c r="BI150" s="245"/>
      <c r="BJ150" s="257" t="n">
        <v>0</v>
      </c>
      <c r="BK150" s="245"/>
      <c r="BL150" s="257" t="n">
        <v>0</v>
      </c>
      <c r="BM150" s="245"/>
      <c r="BN150" s="257" t="n">
        <v>0</v>
      </c>
      <c r="BO150" s="245"/>
      <c r="BP150" s="257" t="n">
        <v>0</v>
      </c>
      <c r="BQ150" s="245"/>
      <c r="BR150" s="257"/>
      <c r="BS150" s="245"/>
      <c r="BT150" s="257"/>
      <c r="BU150" s="245"/>
      <c r="BV150" s="257"/>
      <c r="BW150" s="245"/>
      <c r="BX150" s="257"/>
      <c r="BY150" s="245"/>
      <c r="BZ150" s="257"/>
      <c r="CA150" s="245"/>
      <c r="CB150" s="257"/>
      <c r="CC150" s="245"/>
      <c r="CD150" s="257"/>
      <c r="CE150" s="245"/>
      <c r="CF150" s="257"/>
      <c r="CG150" s="245"/>
      <c r="CH150" s="257"/>
      <c r="CI150" s="258"/>
      <c r="CJ150" s="4"/>
    </row>
    <row r="151" customFormat="false" ht="12.75" hidden="false" customHeight="false" outlineLevel="0" collapsed="false">
      <c r="B151" s="175"/>
      <c r="C151" s="107"/>
      <c r="D151" s="107"/>
      <c r="E151" s="107"/>
      <c r="F151" s="255" t="n">
        <f aca="false">F126</f>
        <v>2019</v>
      </c>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99"/>
      <c r="AV151" s="256" t="n">
        <v>0</v>
      </c>
      <c r="AW151" s="245"/>
      <c r="AX151" s="257" t="n">
        <v>0</v>
      </c>
      <c r="AY151" s="245"/>
      <c r="AZ151" s="257" t="n">
        <v>0</v>
      </c>
      <c r="BA151" s="245"/>
      <c r="BB151" s="257" t="n">
        <v>0</v>
      </c>
      <c r="BC151" s="245"/>
      <c r="BD151" s="257" t="n">
        <v>0</v>
      </c>
      <c r="BE151" s="245"/>
      <c r="BF151" s="257" t="n">
        <v>0</v>
      </c>
      <c r="BG151" s="245"/>
      <c r="BH151" s="257" t="n">
        <v>0</v>
      </c>
      <c r="BI151" s="245"/>
      <c r="BJ151" s="257" t="n">
        <v>0</v>
      </c>
      <c r="BK151" s="245"/>
      <c r="BL151" s="257" t="n">
        <v>0</v>
      </c>
      <c r="BM151" s="245"/>
      <c r="BN151" s="257" t="n">
        <v>0</v>
      </c>
      <c r="BO151" s="245"/>
      <c r="BP151" s="257" t="n">
        <v>0</v>
      </c>
      <c r="BQ151" s="245"/>
      <c r="BR151" s="257"/>
      <c r="BS151" s="245"/>
      <c r="BT151" s="257"/>
      <c r="BU151" s="245"/>
      <c r="BV151" s="257"/>
      <c r="BW151" s="245"/>
      <c r="BX151" s="257"/>
      <c r="BY151" s="245"/>
      <c r="BZ151" s="257"/>
      <c r="CA151" s="245"/>
      <c r="CB151" s="257"/>
      <c r="CC151" s="245"/>
      <c r="CD151" s="257"/>
      <c r="CE151" s="245"/>
      <c r="CF151" s="257"/>
      <c r="CG151" s="245"/>
      <c r="CH151" s="257"/>
      <c r="CI151" s="258"/>
      <c r="CJ151" s="4"/>
    </row>
    <row r="152" customFormat="false" ht="12.75" hidden="false" customHeight="false" outlineLevel="0" collapsed="false">
      <c r="B152" s="175"/>
      <c r="C152" s="107"/>
      <c r="D152" s="107"/>
      <c r="E152" s="107"/>
      <c r="F152" s="255" t="n">
        <f aca="false">F127</f>
        <v>2020</v>
      </c>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99"/>
      <c r="AV152" s="256" t="n">
        <v>0</v>
      </c>
      <c r="AW152" s="245"/>
      <c r="AX152" s="257" t="n">
        <v>0</v>
      </c>
      <c r="AY152" s="245"/>
      <c r="AZ152" s="257" t="n">
        <v>0</v>
      </c>
      <c r="BA152" s="245"/>
      <c r="BB152" s="257" t="n">
        <v>0</v>
      </c>
      <c r="BC152" s="245"/>
      <c r="BD152" s="257" t="n">
        <v>0</v>
      </c>
      <c r="BE152" s="245"/>
      <c r="BF152" s="257" t="n">
        <v>0</v>
      </c>
      <c r="BG152" s="245"/>
      <c r="BH152" s="257" t="n">
        <v>0</v>
      </c>
      <c r="BI152" s="245"/>
      <c r="BJ152" s="257" t="n">
        <v>0</v>
      </c>
      <c r="BK152" s="245"/>
      <c r="BL152" s="257" t="n">
        <v>0</v>
      </c>
      <c r="BM152" s="245"/>
      <c r="BN152" s="257" t="n">
        <v>0</v>
      </c>
      <c r="BO152" s="245"/>
      <c r="BP152" s="257" t="n">
        <v>0</v>
      </c>
      <c r="BQ152" s="245"/>
      <c r="BR152" s="257"/>
      <c r="BS152" s="245"/>
      <c r="BT152" s="257"/>
      <c r="BU152" s="245"/>
      <c r="BV152" s="257"/>
      <c r="BW152" s="245"/>
      <c r="BX152" s="257"/>
      <c r="BY152" s="245"/>
      <c r="BZ152" s="257"/>
      <c r="CA152" s="245"/>
      <c r="CB152" s="257"/>
      <c r="CC152" s="245"/>
      <c r="CD152" s="257"/>
      <c r="CE152" s="245"/>
      <c r="CF152" s="257"/>
      <c r="CG152" s="245"/>
      <c r="CH152" s="257"/>
      <c r="CI152" s="258"/>
      <c r="CJ152" s="4"/>
    </row>
    <row r="153" customFormat="false" ht="12.75" hidden="false" customHeight="false" outlineLevel="0" collapsed="false">
      <c r="B153" s="175"/>
      <c r="C153" s="107"/>
      <c r="D153" s="107"/>
      <c r="E153" s="107"/>
      <c r="F153" s="255" t="n">
        <f aca="false">F128</f>
        <v>2021</v>
      </c>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99"/>
      <c r="AV153" s="256" t="n">
        <v>0</v>
      </c>
      <c r="AW153" s="245"/>
      <c r="AX153" s="257" t="n">
        <v>0</v>
      </c>
      <c r="AY153" s="245"/>
      <c r="AZ153" s="257" t="n">
        <v>0</v>
      </c>
      <c r="BA153" s="245"/>
      <c r="BB153" s="257" t="n">
        <v>0</v>
      </c>
      <c r="BC153" s="245"/>
      <c r="BD153" s="257" t="n">
        <v>0</v>
      </c>
      <c r="BE153" s="245"/>
      <c r="BF153" s="257" t="n">
        <v>0</v>
      </c>
      <c r="BG153" s="245"/>
      <c r="BH153" s="257" t="n">
        <v>0</v>
      </c>
      <c r="BI153" s="245"/>
      <c r="BJ153" s="257" t="n">
        <v>0</v>
      </c>
      <c r="BK153" s="245"/>
      <c r="BL153" s="257" t="n">
        <v>0</v>
      </c>
      <c r="BM153" s="245"/>
      <c r="BN153" s="257" t="n">
        <v>0</v>
      </c>
      <c r="BO153" s="245"/>
      <c r="BP153" s="257" t="n">
        <v>0</v>
      </c>
      <c r="BQ153" s="245"/>
      <c r="BR153" s="257"/>
      <c r="BS153" s="245"/>
      <c r="BT153" s="257"/>
      <c r="BU153" s="245"/>
      <c r="BV153" s="257"/>
      <c r="BW153" s="245"/>
      <c r="BX153" s="257"/>
      <c r="BY153" s="245"/>
      <c r="BZ153" s="257"/>
      <c r="CA153" s="245"/>
      <c r="CB153" s="257"/>
      <c r="CC153" s="245"/>
      <c r="CD153" s="257"/>
      <c r="CE153" s="245"/>
      <c r="CF153" s="257"/>
      <c r="CG153" s="245"/>
      <c r="CH153" s="257"/>
      <c r="CI153" s="258"/>
      <c r="CJ153" s="4"/>
    </row>
    <row r="154" customFormat="false" ht="12.75" hidden="false" customHeight="false" outlineLevel="0" collapsed="false">
      <c r="B154" s="175"/>
      <c r="C154" s="107"/>
      <c r="D154" s="107"/>
      <c r="E154" s="107"/>
      <c r="F154" s="255" t="n">
        <f aca="false">F129</f>
        <v>2022</v>
      </c>
      <c r="G154" s="163"/>
      <c r="H154" s="163"/>
      <c r="I154" s="163"/>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99"/>
      <c r="AV154" s="256" t="n">
        <v>0</v>
      </c>
      <c r="AW154" s="245"/>
      <c r="AX154" s="257" t="n">
        <v>0</v>
      </c>
      <c r="AY154" s="245"/>
      <c r="AZ154" s="257" t="n">
        <v>0</v>
      </c>
      <c r="BA154" s="245"/>
      <c r="BB154" s="257" t="n">
        <v>0</v>
      </c>
      <c r="BC154" s="245"/>
      <c r="BD154" s="257" t="n">
        <v>0</v>
      </c>
      <c r="BE154" s="245"/>
      <c r="BF154" s="257" t="n">
        <v>0</v>
      </c>
      <c r="BG154" s="245"/>
      <c r="BH154" s="257" t="n">
        <v>0</v>
      </c>
      <c r="BI154" s="245"/>
      <c r="BJ154" s="257" t="n">
        <v>0</v>
      </c>
      <c r="BK154" s="245"/>
      <c r="BL154" s="257" t="n">
        <v>0</v>
      </c>
      <c r="BM154" s="245"/>
      <c r="BN154" s="257" t="n">
        <v>0</v>
      </c>
      <c r="BO154" s="245"/>
      <c r="BP154" s="257" t="n">
        <v>0</v>
      </c>
      <c r="BQ154" s="245"/>
      <c r="BR154" s="257"/>
      <c r="BS154" s="245"/>
      <c r="BT154" s="257"/>
      <c r="BU154" s="245"/>
      <c r="BV154" s="257"/>
      <c r="BW154" s="245"/>
      <c r="BX154" s="257"/>
      <c r="BY154" s="245"/>
      <c r="BZ154" s="257"/>
      <c r="CA154" s="245"/>
      <c r="CB154" s="257"/>
      <c r="CC154" s="245"/>
      <c r="CD154" s="257"/>
      <c r="CE154" s="245"/>
      <c r="CF154" s="257"/>
      <c r="CG154" s="245"/>
      <c r="CH154" s="257"/>
      <c r="CI154" s="258"/>
      <c r="CJ154" s="4"/>
    </row>
    <row r="155" customFormat="false" ht="12.75" hidden="false" customHeight="false" outlineLevel="0" collapsed="false">
      <c r="B155" s="175"/>
      <c r="C155" s="107"/>
      <c r="D155" s="107"/>
      <c r="E155" s="107"/>
      <c r="F155" s="255" t="n">
        <f aca="false">F130</f>
        <v>2023</v>
      </c>
      <c r="G155" s="163"/>
      <c r="H155" s="163"/>
      <c r="I155" s="163"/>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99"/>
      <c r="AV155" s="256" t="n">
        <v>0</v>
      </c>
      <c r="AW155" s="245"/>
      <c r="AX155" s="257" t="n">
        <v>0</v>
      </c>
      <c r="AY155" s="245"/>
      <c r="AZ155" s="257" t="n">
        <v>0</v>
      </c>
      <c r="BA155" s="245"/>
      <c r="BB155" s="257" t="n">
        <v>0</v>
      </c>
      <c r="BC155" s="245"/>
      <c r="BD155" s="257" t="n">
        <v>0</v>
      </c>
      <c r="BE155" s="245"/>
      <c r="BF155" s="257" t="n">
        <v>0</v>
      </c>
      <c r="BG155" s="245"/>
      <c r="BH155" s="257" t="n">
        <v>0</v>
      </c>
      <c r="BI155" s="245"/>
      <c r="BJ155" s="257" t="n">
        <v>0</v>
      </c>
      <c r="BK155" s="245"/>
      <c r="BL155" s="257" t="n">
        <v>0</v>
      </c>
      <c r="BM155" s="245"/>
      <c r="BN155" s="257" t="n">
        <v>0</v>
      </c>
      <c r="BO155" s="245"/>
      <c r="BP155" s="257" t="n">
        <v>0</v>
      </c>
      <c r="BQ155" s="245"/>
      <c r="BR155" s="257"/>
      <c r="BS155" s="245"/>
      <c r="BT155" s="257"/>
      <c r="BU155" s="245"/>
      <c r="BV155" s="257"/>
      <c r="BW155" s="245"/>
      <c r="BX155" s="257"/>
      <c r="BY155" s="245"/>
      <c r="BZ155" s="257"/>
      <c r="CA155" s="245"/>
      <c r="CB155" s="257"/>
      <c r="CC155" s="245"/>
      <c r="CD155" s="257"/>
      <c r="CE155" s="245"/>
      <c r="CF155" s="257"/>
      <c r="CG155" s="245"/>
      <c r="CH155" s="257"/>
      <c r="CI155" s="258"/>
      <c r="CJ155" s="4"/>
    </row>
    <row r="156" customFormat="false" ht="12.75" hidden="false" customHeight="false" outlineLevel="0" collapsed="false">
      <c r="B156" s="175"/>
      <c r="C156" s="107"/>
      <c r="D156" s="107"/>
      <c r="E156" s="107"/>
      <c r="F156" s="255" t="n">
        <f aca="false">F131</f>
        <v>2024</v>
      </c>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99"/>
      <c r="AV156" s="256" t="n">
        <v>0</v>
      </c>
      <c r="AW156" s="245"/>
      <c r="AX156" s="257" t="n">
        <v>0</v>
      </c>
      <c r="AY156" s="245"/>
      <c r="AZ156" s="257" t="n">
        <v>0</v>
      </c>
      <c r="BA156" s="245"/>
      <c r="BB156" s="257" t="n">
        <v>0</v>
      </c>
      <c r="BC156" s="245"/>
      <c r="BD156" s="257" t="n">
        <v>0</v>
      </c>
      <c r="BE156" s="245"/>
      <c r="BF156" s="257" t="n">
        <v>0</v>
      </c>
      <c r="BG156" s="245"/>
      <c r="BH156" s="257" t="n">
        <v>0</v>
      </c>
      <c r="BI156" s="245"/>
      <c r="BJ156" s="257" t="n">
        <v>0</v>
      </c>
      <c r="BK156" s="245"/>
      <c r="BL156" s="257" t="n">
        <v>0</v>
      </c>
      <c r="BM156" s="245"/>
      <c r="BN156" s="257" t="n">
        <v>0</v>
      </c>
      <c r="BO156" s="245"/>
      <c r="BP156" s="257" t="n">
        <v>0</v>
      </c>
      <c r="BQ156" s="245"/>
      <c r="BR156" s="257"/>
      <c r="BS156" s="245"/>
      <c r="BT156" s="257"/>
      <c r="BU156" s="245"/>
      <c r="BV156" s="257"/>
      <c r="BW156" s="245"/>
      <c r="BX156" s="257"/>
      <c r="BY156" s="245"/>
      <c r="BZ156" s="257"/>
      <c r="CA156" s="245"/>
      <c r="CB156" s="257"/>
      <c r="CC156" s="245"/>
      <c r="CD156" s="257"/>
      <c r="CE156" s="245"/>
      <c r="CF156" s="257"/>
      <c r="CG156" s="245"/>
      <c r="CH156" s="257"/>
      <c r="CI156" s="258"/>
      <c r="CJ156" s="4"/>
    </row>
    <row r="157" customFormat="false" ht="12.75" hidden="false" customHeight="false" outlineLevel="0" collapsed="false">
      <c r="B157" s="175"/>
      <c r="C157" s="107"/>
      <c r="D157" s="107"/>
      <c r="E157" s="107"/>
      <c r="F157" s="255" t="n">
        <f aca="false">F132</f>
        <v>2025</v>
      </c>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99"/>
      <c r="AV157" s="256" t="n">
        <v>0</v>
      </c>
      <c r="AW157" s="245"/>
      <c r="AX157" s="257" t="n">
        <v>0</v>
      </c>
      <c r="AY157" s="245"/>
      <c r="AZ157" s="257" t="n">
        <v>0</v>
      </c>
      <c r="BA157" s="245"/>
      <c r="BB157" s="257" t="n">
        <v>0</v>
      </c>
      <c r="BC157" s="245"/>
      <c r="BD157" s="257" t="n">
        <v>0</v>
      </c>
      <c r="BE157" s="245"/>
      <c r="BF157" s="257" t="n">
        <v>0</v>
      </c>
      <c r="BG157" s="245"/>
      <c r="BH157" s="257" t="n">
        <v>0</v>
      </c>
      <c r="BI157" s="245"/>
      <c r="BJ157" s="257" t="n">
        <v>0</v>
      </c>
      <c r="BK157" s="245"/>
      <c r="BL157" s="257" t="n">
        <v>0</v>
      </c>
      <c r="BM157" s="245"/>
      <c r="BN157" s="257" t="n">
        <v>0</v>
      </c>
      <c r="BO157" s="245"/>
      <c r="BP157" s="257" t="n">
        <v>0</v>
      </c>
      <c r="BQ157" s="245"/>
      <c r="BR157" s="257"/>
      <c r="BS157" s="245"/>
      <c r="BT157" s="257"/>
      <c r="BU157" s="245"/>
      <c r="BV157" s="257"/>
      <c r="BW157" s="245"/>
      <c r="BX157" s="257"/>
      <c r="BY157" s="245"/>
      <c r="BZ157" s="257"/>
      <c r="CA157" s="245"/>
      <c r="CB157" s="257"/>
      <c r="CC157" s="245"/>
      <c r="CD157" s="257"/>
      <c r="CE157" s="245"/>
      <c r="CF157" s="257"/>
      <c r="CG157" s="245"/>
      <c r="CH157" s="257"/>
      <c r="CI157" s="258"/>
      <c r="CJ157" s="4"/>
    </row>
    <row r="158" customFormat="false" ht="12.75" hidden="false" customHeight="false" outlineLevel="0" collapsed="false">
      <c r="B158" s="175"/>
      <c r="C158" s="107"/>
      <c r="D158" s="107"/>
      <c r="E158" s="107"/>
      <c r="F158" s="255" t="n">
        <f aca="false">F133</f>
        <v>2026</v>
      </c>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99"/>
      <c r="AV158" s="256" t="n">
        <v>0</v>
      </c>
      <c r="AW158" s="245"/>
      <c r="AX158" s="257" t="n">
        <v>0</v>
      </c>
      <c r="AY158" s="245"/>
      <c r="AZ158" s="257" t="n">
        <v>0</v>
      </c>
      <c r="BA158" s="245"/>
      <c r="BB158" s="257" t="n">
        <v>0</v>
      </c>
      <c r="BC158" s="245"/>
      <c r="BD158" s="257" t="n">
        <v>0</v>
      </c>
      <c r="BE158" s="245"/>
      <c r="BF158" s="257" t="n">
        <v>0</v>
      </c>
      <c r="BG158" s="245"/>
      <c r="BH158" s="257" t="n">
        <v>0</v>
      </c>
      <c r="BI158" s="245"/>
      <c r="BJ158" s="257" t="n">
        <v>0</v>
      </c>
      <c r="BK158" s="245"/>
      <c r="BL158" s="257" t="n">
        <v>0</v>
      </c>
      <c r="BM158" s="245"/>
      <c r="BN158" s="257" t="n">
        <v>0</v>
      </c>
      <c r="BO158" s="245"/>
      <c r="BP158" s="257" t="n">
        <v>0</v>
      </c>
      <c r="BQ158" s="245"/>
      <c r="BR158" s="257"/>
      <c r="BS158" s="245"/>
      <c r="BT158" s="257"/>
      <c r="BU158" s="245"/>
      <c r="BV158" s="257"/>
      <c r="BW158" s="245"/>
      <c r="BX158" s="257"/>
      <c r="BY158" s="245"/>
      <c r="BZ158" s="257"/>
      <c r="CA158" s="245"/>
      <c r="CB158" s="257"/>
      <c r="CC158" s="245"/>
      <c r="CD158" s="257"/>
      <c r="CE158" s="245"/>
      <c r="CF158" s="257"/>
      <c r="CG158" s="245"/>
      <c r="CH158" s="257"/>
      <c r="CI158" s="258"/>
      <c r="CJ158" s="4"/>
    </row>
    <row r="159" customFormat="false" ht="12.75" hidden="false" customHeight="false" outlineLevel="0" collapsed="false">
      <c r="B159" s="175"/>
      <c r="C159" s="107"/>
      <c r="D159" s="107"/>
      <c r="E159" s="107"/>
      <c r="F159" s="255" t="n">
        <f aca="false">F134</f>
        <v>2027</v>
      </c>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99"/>
      <c r="AV159" s="256" t="n">
        <v>0</v>
      </c>
      <c r="AW159" s="245"/>
      <c r="AX159" s="257" t="n">
        <v>0</v>
      </c>
      <c r="AY159" s="245"/>
      <c r="AZ159" s="257" t="n">
        <v>0</v>
      </c>
      <c r="BA159" s="245"/>
      <c r="BB159" s="257" t="n">
        <v>0</v>
      </c>
      <c r="BC159" s="245"/>
      <c r="BD159" s="257" t="n">
        <v>0</v>
      </c>
      <c r="BE159" s="245"/>
      <c r="BF159" s="257" t="n">
        <v>0</v>
      </c>
      <c r="BG159" s="245"/>
      <c r="BH159" s="257" t="n">
        <v>0</v>
      </c>
      <c r="BI159" s="245"/>
      <c r="BJ159" s="257" t="n">
        <v>0</v>
      </c>
      <c r="BK159" s="245"/>
      <c r="BL159" s="257" t="n">
        <v>0</v>
      </c>
      <c r="BM159" s="245"/>
      <c r="BN159" s="257" t="n">
        <v>0</v>
      </c>
      <c r="BO159" s="245"/>
      <c r="BP159" s="257" t="n">
        <v>0</v>
      </c>
      <c r="BQ159" s="245"/>
      <c r="BR159" s="257"/>
      <c r="BS159" s="245"/>
      <c r="BT159" s="257"/>
      <c r="BU159" s="245"/>
      <c r="BV159" s="257"/>
      <c r="BW159" s="245"/>
      <c r="BX159" s="257"/>
      <c r="BY159" s="245"/>
      <c r="BZ159" s="257"/>
      <c r="CA159" s="245"/>
      <c r="CB159" s="257"/>
      <c r="CC159" s="245"/>
      <c r="CD159" s="257"/>
      <c r="CE159" s="245"/>
      <c r="CF159" s="257"/>
      <c r="CG159" s="245"/>
      <c r="CH159" s="257"/>
      <c r="CI159" s="258"/>
      <c r="CJ159" s="4"/>
    </row>
    <row r="160" customFormat="false" ht="12.75" hidden="false" customHeight="false" outlineLevel="0" collapsed="false">
      <c r="B160" s="175"/>
      <c r="C160" s="107"/>
      <c r="D160" s="107"/>
      <c r="E160" s="107"/>
      <c r="F160" s="255" t="n">
        <f aca="false">F135</f>
        <v>2028</v>
      </c>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99"/>
      <c r="AV160" s="256" t="n">
        <v>0</v>
      </c>
      <c r="AW160" s="245"/>
      <c r="AX160" s="257" t="n">
        <v>0</v>
      </c>
      <c r="AY160" s="245"/>
      <c r="AZ160" s="257" t="n">
        <v>0</v>
      </c>
      <c r="BA160" s="245"/>
      <c r="BB160" s="257" t="n">
        <v>0</v>
      </c>
      <c r="BC160" s="245"/>
      <c r="BD160" s="257" t="n">
        <v>0</v>
      </c>
      <c r="BE160" s="245"/>
      <c r="BF160" s="257" t="n">
        <v>0</v>
      </c>
      <c r="BG160" s="245"/>
      <c r="BH160" s="257" t="n">
        <v>0</v>
      </c>
      <c r="BI160" s="245"/>
      <c r="BJ160" s="257" t="n">
        <v>0</v>
      </c>
      <c r="BK160" s="245"/>
      <c r="BL160" s="257" t="n">
        <v>0</v>
      </c>
      <c r="BM160" s="245"/>
      <c r="BN160" s="257" t="n">
        <v>0</v>
      </c>
      <c r="BO160" s="245"/>
      <c r="BP160" s="257" t="n">
        <v>0</v>
      </c>
      <c r="BQ160" s="245"/>
      <c r="BR160" s="257"/>
      <c r="BS160" s="245"/>
      <c r="BT160" s="257"/>
      <c r="BU160" s="245"/>
      <c r="BV160" s="257"/>
      <c r="BW160" s="245"/>
      <c r="BX160" s="257"/>
      <c r="BY160" s="245"/>
      <c r="BZ160" s="257"/>
      <c r="CA160" s="245"/>
      <c r="CB160" s="257"/>
      <c r="CC160" s="245"/>
      <c r="CD160" s="257"/>
      <c r="CE160" s="245"/>
      <c r="CF160" s="257"/>
      <c r="CG160" s="245"/>
      <c r="CH160" s="257"/>
      <c r="CI160" s="258"/>
      <c r="CJ160" s="4"/>
    </row>
    <row r="161" customFormat="false" ht="12.75" hidden="false" customHeight="false" outlineLevel="0" collapsed="false">
      <c r="B161" s="175"/>
      <c r="C161" s="107"/>
      <c r="D161" s="107"/>
      <c r="E161" s="107"/>
      <c r="F161" s="255" t="n">
        <f aca="false">F136</f>
        <v>2029</v>
      </c>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99"/>
      <c r="AV161" s="256" t="n">
        <v>0</v>
      </c>
      <c r="AW161" s="245"/>
      <c r="AX161" s="257" t="n">
        <v>0</v>
      </c>
      <c r="AY161" s="245"/>
      <c r="AZ161" s="257" t="n">
        <v>0</v>
      </c>
      <c r="BA161" s="245"/>
      <c r="BB161" s="257" t="n">
        <v>0</v>
      </c>
      <c r="BC161" s="245"/>
      <c r="BD161" s="257" t="n">
        <v>0</v>
      </c>
      <c r="BE161" s="245"/>
      <c r="BF161" s="257" t="n">
        <v>0</v>
      </c>
      <c r="BG161" s="245"/>
      <c r="BH161" s="257" t="n">
        <v>0</v>
      </c>
      <c r="BI161" s="245"/>
      <c r="BJ161" s="257" t="n">
        <v>0</v>
      </c>
      <c r="BK161" s="245"/>
      <c r="BL161" s="257" t="n">
        <v>0</v>
      </c>
      <c r="BM161" s="245"/>
      <c r="BN161" s="257" t="n">
        <v>0</v>
      </c>
      <c r="BO161" s="245"/>
      <c r="BP161" s="257" t="n">
        <v>0</v>
      </c>
      <c r="BQ161" s="245"/>
      <c r="BR161" s="257"/>
      <c r="BS161" s="245"/>
      <c r="BT161" s="257"/>
      <c r="BU161" s="245"/>
      <c r="BV161" s="257"/>
      <c r="BW161" s="245"/>
      <c r="BX161" s="257"/>
      <c r="BY161" s="245"/>
      <c r="BZ161" s="257"/>
      <c r="CA161" s="245"/>
      <c r="CB161" s="257"/>
      <c r="CC161" s="245"/>
      <c r="CD161" s="257"/>
      <c r="CE161" s="245"/>
      <c r="CF161" s="257"/>
      <c r="CG161" s="245"/>
      <c r="CH161" s="257"/>
      <c r="CI161" s="258"/>
      <c r="CJ161" s="4"/>
    </row>
    <row r="162" customFormat="false" ht="12.75" hidden="false" customHeight="false" outlineLevel="0" collapsed="false">
      <c r="B162" s="175"/>
      <c r="C162" s="107"/>
      <c r="D162" s="107"/>
      <c r="E162" s="107"/>
      <c r="F162" s="255" t="n">
        <f aca="false">F137</f>
        <v>2030</v>
      </c>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99"/>
      <c r="AV162" s="256" t="n">
        <v>0</v>
      </c>
      <c r="AW162" s="245"/>
      <c r="AX162" s="257" t="n">
        <v>0</v>
      </c>
      <c r="AY162" s="245"/>
      <c r="AZ162" s="257" t="n">
        <v>0</v>
      </c>
      <c r="BA162" s="245"/>
      <c r="BB162" s="257" t="n">
        <v>0</v>
      </c>
      <c r="BC162" s="245"/>
      <c r="BD162" s="257" t="n">
        <v>0</v>
      </c>
      <c r="BE162" s="245"/>
      <c r="BF162" s="257" t="n">
        <v>0</v>
      </c>
      <c r="BG162" s="245"/>
      <c r="BH162" s="257" t="n">
        <v>0</v>
      </c>
      <c r="BI162" s="245"/>
      <c r="BJ162" s="257" t="n">
        <v>0</v>
      </c>
      <c r="BK162" s="245"/>
      <c r="BL162" s="257" t="n">
        <v>0</v>
      </c>
      <c r="BM162" s="245"/>
      <c r="BN162" s="257" t="n">
        <v>0</v>
      </c>
      <c r="BO162" s="245"/>
      <c r="BP162" s="257" t="n">
        <v>0</v>
      </c>
      <c r="BQ162" s="245"/>
      <c r="BR162" s="257"/>
      <c r="BS162" s="245"/>
      <c r="BT162" s="257"/>
      <c r="BU162" s="245"/>
      <c r="BV162" s="257"/>
      <c r="BW162" s="245"/>
      <c r="BX162" s="257"/>
      <c r="BY162" s="245"/>
      <c r="BZ162" s="257"/>
      <c r="CA162" s="245"/>
      <c r="CB162" s="257"/>
      <c r="CC162" s="245"/>
      <c r="CD162" s="257"/>
      <c r="CE162" s="245"/>
      <c r="CF162" s="257"/>
      <c r="CG162" s="245"/>
      <c r="CH162" s="257"/>
      <c r="CI162" s="258"/>
      <c r="CJ162" s="4"/>
    </row>
    <row r="163" customFormat="false" ht="12.75" hidden="false" customHeight="false" outlineLevel="0" collapsed="false">
      <c r="B163" s="175"/>
      <c r="C163" s="107"/>
      <c r="D163" s="107"/>
      <c r="E163" s="107"/>
      <c r="F163" s="255" t="n">
        <f aca="false">F138</f>
        <v>2031</v>
      </c>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99"/>
      <c r="AV163" s="256" t="n">
        <v>0</v>
      </c>
      <c r="AW163" s="245"/>
      <c r="AX163" s="257" t="n">
        <v>0</v>
      </c>
      <c r="AY163" s="245"/>
      <c r="AZ163" s="257" t="n">
        <v>0</v>
      </c>
      <c r="BA163" s="245"/>
      <c r="BB163" s="257" t="n">
        <v>0</v>
      </c>
      <c r="BC163" s="245"/>
      <c r="BD163" s="257" t="n">
        <v>0</v>
      </c>
      <c r="BE163" s="245"/>
      <c r="BF163" s="257" t="n">
        <v>0</v>
      </c>
      <c r="BG163" s="245"/>
      <c r="BH163" s="257" t="n">
        <v>0</v>
      </c>
      <c r="BI163" s="245"/>
      <c r="BJ163" s="257" t="n">
        <v>0</v>
      </c>
      <c r="BK163" s="245"/>
      <c r="BL163" s="257" t="n">
        <v>0</v>
      </c>
      <c r="BM163" s="245"/>
      <c r="BN163" s="257" t="n">
        <v>0</v>
      </c>
      <c r="BO163" s="245"/>
      <c r="BP163" s="257" t="n">
        <v>0</v>
      </c>
      <c r="BQ163" s="245"/>
      <c r="BR163" s="257"/>
      <c r="BS163" s="245"/>
      <c r="BT163" s="257"/>
      <c r="BU163" s="245"/>
      <c r="BV163" s="257"/>
      <c r="BW163" s="245"/>
      <c r="BX163" s="257"/>
      <c r="BY163" s="245"/>
      <c r="BZ163" s="257"/>
      <c r="CA163" s="245"/>
      <c r="CB163" s="257"/>
      <c r="CC163" s="245"/>
      <c r="CD163" s="257"/>
      <c r="CE163" s="245"/>
      <c r="CF163" s="257"/>
      <c r="CG163" s="245"/>
      <c r="CH163" s="257"/>
      <c r="CI163" s="258"/>
      <c r="CJ163" s="4"/>
    </row>
    <row r="164" customFormat="false" ht="12.75" hidden="false" customHeight="false" outlineLevel="0" collapsed="false">
      <c r="B164" s="175"/>
      <c r="C164" s="107"/>
      <c r="D164" s="107"/>
      <c r="E164" s="107"/>
      <c r="F164" s="255" t="n">
        <f aca="false">F139</f>
        <v>2032</v>
      </c>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99"/>
      <c r="AV164" s="256" t="n">
        <v>0</v>
      </c>
      <c r="AW164" s="245"/>
      <c r="AX164" s="257" t="n">
        <v>0</v>
      </c>
      <c r="AY164" s="245"/>
      <c r="AZ164" s="257" t="n">
        <v>0</v>
      </c>
      <c r="BA164" s="245"/>
      <c r="BB164" s="257" t="n">
        <v>0</v>
      </c>
      <c r="BC164" s="245"/>
      <c r="BD164" s="257" t="n">
        <v>0</v>
      </c>
      <c r="BE164" s="245"/>
      <c r="BF164" s="257" t="n">
        <v>0</v>
      </c>
      <c r="BG164" s="245"/>
      <c r="BH164" s="257" t="n">
        <v>0</v>
      </c>
      <c r="BI164" s="245"/>
      <c r="BJ164" s="257" t="n">
        <v>0</v>
      </c>
      <c r="BK164" s="245"/>
      <c r="BL164" s="257" t="n">
        <v>0</v>
      </c>
      <c r="BM164" s="245"/>
      <c r="BN164" s="257" t="n">
        <v>0</v>
      </c>
      <c r="BO164" s="245"/>
      <c r="BP164" s="257" t="n">
        <v>0</v>
      </c>
      <c r="BQ164" s="245"/>
      <c r="BR164" s="257"/>
      <c r="BS164" s="245"/>
      <c r="BT164" s="257"/>
      <c r="BU164" s="245"/>
      <c r="BV164" s="257"/>
      <c r="BW164" s="245"/>
      <c r="BX164" s="257"/>
      <c r="BY164" s="245"/>
      <c r="BZ164" s="257"/>
      <c r="CA164" s="245"/>
      <c r="CB164" s="257"/>
      <c r="CC164" s="245"/>
      <c r="CD164" s="257"/>
      <c r="CE164" s="245"/>
      <c r="CF164" s="257"/>
      <c r="CG164" s="245"/>
      <c r="CH164" s="257"/>
      <c r="CI164" s="258"/>
      <c r="CJ164" s="4"/>
    </row>
    <row r="165" customFormat="false" ht="12.75" hidden="false" customHeight="false" outlineLevel="0" collapsed="false">
      <c r="B165" s="175"/>
      <c r="C165" s="107"/>
      <c r="D165" s="107"/>
      <c r="E165" s="107"/>
      <c r="F165" s="255" t="n">
        <f aca="false">F140</f>
        <v>2033</v>
      </c>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99"/>
      <c r="AV165" s="256" t="n">
        <v>0</v>
      </c>
      <c r="AW165" s="245"/>
      <c r="AX165" s="257" t="n">
        <v>0</v>
      </c>
      <c r="AY165" s="245"/>
      <c r="AZ165" s="257" t="n">
        <v>0</v>
      </c>
      <c r="BA165" s="245"/>
      <c r="BB165" s="257" t="n">
        <v>0</v>
      </c>
      <c r="BC165" s="245"/>
      <c r="BD165" s="257" t="n">
        <v>0</v>
      </c>
      <c r="BE165" s="245"/>
      <c r="BF165" s="257" t="n">
        <v>0</v>
      </c>
      <c r="BG165" s="245"/>
      <c r="BH165" s="257" t="n">
        <v>0</v>
      </c>
      <c r="BI165" s="245"/>
      <c r="BJ165" s="257" t="n">
        <v>0</v>
      </c>
      <c r="BK165" s="245"/>
      <c r="BL165" s="257" t="n">
        <v>0</v>
      </c>
      <c r="BM165" s="245"/>
      <c r="BN165" s="257" t="n">
        <v>0</v>
      </c>
      <c r="BO165" s="245"/>
      <c r="BP165" s="257" t="n">
        <v>0</v>
      </c>
      <c r="BQ165" s="245"/>
      <c r="BR165" s="257"/>
      <c r="BS165" s="245"/>
      <c r="BT165" s="257"/>
      <c r="BU165" s="245"/>
      <c r="BV165" s="257"/>
      <c r="BW165" s="245"/>
      <c r="BX165" s="257"/>
      <c r="BY165" s="245"/>
      <c r="BZ165" s="257"/>
      <c r="CA165" s="245"/>
      <c r="CB165" s="257"/>
      <c r="CC165" s="245"/>
      <c r="CD165" s="257"/>
      <c r="CE165" s="245"/>
      <c r="CF165" s="257"/>
      <c r="CG165" s="245"/>
      <c r="CH165" s="257"/>
      <c r="CI165" s="258"/>
      <c r="CJ165" s="4"/>
    </row>
    <row r="166" customFormat="false" ht="12.75" hidden="false" customHeight="false" outlineLevel="0" collapsed="false">
      <c r="B166" s="175"/>
      <c r="C166" s="107"/>
      <c r="D166" s="107"/>
      <c r="E166" s="107"/>
      <c r="F166" s="255" t="n">
        <f aca="false">F141</f>
        <v>2034</v>
      </c>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99"/>
      <c r="AV166" s="256" t="n">
        <v>0</v>
      </c>
      <c r="AW166" s="245"/>
      <c r="AX166" s="257" t="n">
        <v>0</v>
      </c>
      <c r="AY166" s="245"/>
      <c r="AZ166" s="257" t="n">
        <v>0</v>
      </c>
      <c r="BA166" s="245"/>
      <c r="BB166" s="257" t="n">
        <v>0</v>
      </c>
      <c r="BC166" s="245"/>
      <c r="BD166" s="257" t="n">
        <v>0</v>
      </c>
      <c r="BE166" s="245"/>
      <c r="BF166" s="257" t="n">
        <v>0</v>
      </c>
      <c r="BG166" s="245"/>
      <c r="BH166" s="257" t="n">
        <v>0</v>
      </c>
      <c r="BI166" s="245"/>
      <c r="BJ166" s="257" t="n">
        <v>0</v>
      </c>
      <c r="BK166" s="245"/>
      <c r="BL166" s="257" t="n">
        <v>0</v>
      </c>
      <c r="BM166" s="245"/>
      <c r="BN166" s="257" t="n">
        <v>0</v>
      </c>
      <c r="BO166" s="245"/>
      <c r="BP166" s="257" t="n">
        <v>0</v>
      </c>
      <c r="BQ166" s="245"/>
      <c r="BR166" s="257"/>
      <c r="BS166" s="245"/>
      <c r="BT166" s="257"/>
      <c r="BU166" s="245"/>
      <c r="BV166" s="257"/>
      <c r="BW166" s="245"/>
      <c r="BX166" s="257"/>
      <c r="BY166" s="245"/>
      <c r="BZ166" s="257"/>
      <c r="CA166" s="245"/>
      <c r="CB166" s="257"/>
      <c r="CC166" s="245"/>
      <c r="CD166" s="257"/>
      <c r="CE166" s="245"/>
      <c r="CF166" s="257"/>
      <c r="CG166" s="245"/>
      <c r="CH166" s="257"/>
      <c r="CI166" s="258"/>
      <c r="CJ166" s="4"/>
    </row>
    <row r="167" customFormat="false" ht="12.75" hidden="false" customHeight="false" outlineLevel="0" collapsed="false">
      <c r="B167" s="175"/>
      <c r="C167" s="107"/>
      <c r="D167" s="107"/>
      <c r="E167" s="107"/>
      <c r="F167" s="255" t="n">
        <f aca="false">F142</f>
        <v>2035</v>
      </c>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99"/>
      <c r="AV167" s="256" t="n">
        <v>0</v>
      </c>
      <c r="AW167" s="245"/>
      <c r="AX167" s="257" t="n">
        <v>0</v>
      </c>
      <c r="AY167" s="245"/>
      <c r="AZ167" s="257" t="n">
        <v>0</v>
      </c>
      <c r="BA167" s="245"/>
      <c r="BB167" s="257" t="n">
        <v>0</v>
      </c>
      <c r="BC167" s="245"/>
      <c r="BD167" s="257" t="n">
        <v>0</v>
      </c>
      <c r="BE167" s="245"/>
      <c r="BF167" s="257" t="n">
        <v>0</v>
      </c>
      <c r="BG167" s="245"/>
      <c r="BH167" s="257" t="n">
        <v>0</v>
      </c>
      <c r="BI167" s="245"/>
      <c r="BJ167" s="257" t="n">
        <v>0</v>
      </c>
      <c r="BK167" s="245"/>
      <c r="BL167" s="257" t="n">
        <v>0</v>
      </c>
      <c r="BM167" s="245"/>
      <c r="BN167" s="257" t="n">
        <v>0</v>
      </c>
      <c r="BO167" s="245"/>
      <c r="BP167" s="257" t="n">
        <v>0</v>
      </c>
      <c r="BQ167" s="245"/>
      <c r="BR167" s="257"/>
      <c r="BS167" s="245"/>
      <c r="BT167" s="257"/>
      <c r="BU167" s="245"/>
      <c r="BV167" s="257"/>
      <c r="BW167" s="245"/>
      <c r="BX167" s="257"/>
      <c r="BY167" s="245"/>
      <c r="BZ167" s="257"/>
      <c r="CA167" s="245"/>
      <c r="CB167" s="257"/>
      <c r="CC167" s="245"/>
      <c r="CD167" s="257"/>
      <c r="CE167" s="245"/>
      <c r="CF167" s="257"/>
      <c r="CG167" s="245"/>
      <c r="CH167" s="257"/>
      <c r="CI167" s="258"/>
      <c r="CJ167" s="4"/>
    </row>
    <row r="168" customFormat="false" ht="13.5" hidden="false" customHeight="false" outlineLevel="0" collapsed="false">
      <c r="B168" s="175"/>
      <c r="C168" s="107"/>
      <c r="D168" s="107"/>
      <c r="E168" s="107"/>
      <c r="F168" s="259" t="n">
        <f aca="false">F143</f>
        <v>2036</v>
      </c>
      <c r="G168" s="260"/>
      <c r="H168" s="260"/>
      <c r="I168" s="163"/>
      <c r="J168" s="163"/>
      <c r="K168" s="163"/>
      <c r="L168" s="163"/>
      <c r="M168" s="260"/>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0"/>
      <c r="AL168" s="260"/>
      <c r="AM168" s="260"/>
      <c r="AN168" s="260"/>
      <c r="AO168" s="260"/>
      <c r="AP168" s="260"/>
      <c r="AQ168" s="260"/>
      <c r="AR168" s="260"/>
      <c r="AS168" s="260"/>
      <c r="AT168" s="260"/>
      <c r="AU168" s="99"/>
      <c r="AV168" s="261" t="n">
        <v>0</v>
      </c>
      <c r="AW168" s="262"/>
      <c r="AX168" s="263" t="n">
        <v>0</v>
      </c>
      <c r="AY168" s="262"/>
      <c r="AZ168" s="263" t="n">
        <v>0</v>
      </c>
      <c r="BA168" s="262"/>
      <c r="BB168" s="263" t="n">
        <v>0</v>
      </c>
      <c r="BC168" s="262"/>
      <c r="BD168" s="263" t="n">
        <v>0</v>
      </c>
      <c r="BE168" s="262"/>
      <c r="BF168" s="263" t="n">
        <v>0</v>
      </c>
      <c r="BG168" s="262"/>
      <c r="BH168" s="263" t="n">
        <v>0</v>
      </c>
      <c r="BI168" s="262"/>
      <c r="BJ168" s="263" t="n">
        <v>0</v>
      </c>
      <c r="BK168" s="262"/>
      <c r="BL168" s="263" t="n">
        <v>0</v>
      </c>
      <c r="BM168" s="262"/>
      <c r="BN168" s="263" t="n">
        <v>0</v>
      </c>
      <c r="BO168" s="262"/>
      <c r="BP168" s="263" t="n">
        <v>0</v>
      </c>
      <c r="BQ168" s="262"/>
      <c r="BR168" s="263"/>
      <c r="BS168" s="262"/>
      <c r="BT168" s="263"/>
      <c r="BU168" s="262"/>
      <c r="BV168" s="263"/>
      <c r="BW168" s="262"/>
      <c r="BX168" s="263"/>
      <c r="BY168" s="262"/>
      <c r="BZ168" s="263"/>
      <c r="CA168" s="262"/>
      <c r="CB168" s="263"/>
      <c r="CC168" s="262"/>
      <c r="CD168" s="263"/>
      <c r="CE168" s="262"/>
      <c r="CF168" s="263"/>
      <c r="CG168" s="262"/>
      <c r="CH168" s="263"/>
      <c r="CI168" s="264"/>
      <c r="CJ168" s="4"/>
    </row>
    <row r="169" customFormat="false" ht="13.5" hidden="false" customHeight="false" outlineLevel="0" collapsed="false">
      <c r="B169" s="265" t="s">
        <v>279</v>
      </c>
      <c r="C169" s="212"/>
      <c r="D169" s="212"/>
      <c r="E169" s="280"/>
      <c r="F169" s="281" t="str">
        <f aca="false">F144</f>
        <v>Year</v>
      </c>
      <c r="G169" s="282"/>
      <c r="H169" s="282"/>
      <c r="I169" s="282"/>
      <c r="J169" s="282"/>
      <c r="K169" s="282"/>
      <c r="L169" s="282"/>
      <c r="M169" s="282"/>
      <c r="N169" s="282"/>
      <c r="O169" s="282"/>
      <c r="P169" s="282"/>
      <c r="Q169" s="282"/>
      <c r="R169" s="282"/>
      <c r="S169" s="282"/>
      <c r="T169" s="282"/>
      <c r="U169" s="282"/>
      <c r="V169" s="282"/>
      <c r="W169" s="282"/>
      <c r="X169" s="282"/>
      <c r="Y169" s="282"/>
      <c r="Z169" s="282"/>
      <c r="AA169" s="282"/>
      <c r="AB169" s="282"/>
      <c r="AC169" s="282"/>
      <c r="AD169" s="282"/>
      <c r="AE169" s="282"/>
      <c r="AF169" s="282"/>
      <c r="AG169" s="282"/>
      <c r="AH169" s="282"/>
      <c r="AI169" s="282"/>
      <c r="AJ169" s="282"/>
      <c r="AK169" s="282"/>
      <c r="AL169" s="282"/>
      <c r="AM169" s="282"/>
      <c r="AN169" s="282"/>
      <c r="AO169" s="282"/>
      <c r="AP169" s="282"/>
      <c r="AQ169" s="282"/>
      <c r="AR169" s="282"/>
      <c r="AS169" s="282"/>
      <c r="AT169" s="283"/>
      <c r="AU169" s="99"/>
      <c r="AV169" s="284"/>
      <c r="AW169" s="286"/>
      <c r="AX169" s="286"/>
      <c r="AY169" s="286"/>
      <c r="AZ169" s="286"/>
      <c r="BA169" s="286"/>
      <c r="BB169" s="286"/>
      <c r="BC169" s="286"/>
      <c r="BD169" s="286"/>
      <c r="BE169" s="286"/>
      <c r="BF169" s="286"/>
      <c r="BG169" s="286"/>
      <c r="BH169" s="286"/>
      <c r="BI169" s="286"/>
      <c r="BJ169" s="286"/>
      <c r="BK169" s="286"/>
      <c r="BL169" s="286"/>
      <c r="BM169" s="286"/>
      <c r="BN169" s="286"/>
      <c r="BO169" s="286"/>
      <c r="BP169" s="286"/>
      <c r="BQ169" s="286"/>
      <c r="BR169" s="286"/>
      <c r="BS169" s="286"/>
      <c r="BT169" s="286"/>
      <c r="BU169" s="286"/>
      <c r="BV169" s="286"/>
      <c r="BW169" s="286"/>
      <c r="BX169" s="286"/>
      <c r="BY169" s="286"/>
      <c r="BZ169" s="286"/>
      <c r="CA169" s="286"/>
      <c r="CB169" s="286"/>
      <c r="CC169" s="286"/>
      <c r="CD169" s="286"/>
      <c r="CE169" s="286"/>
      <c r="CF169" s="286"/>
      <c r="CG169" s="286"/>
      <c r="CH169" s="286"/>
      <c r="CI169" s="287"/>
      <c r="CJ169" s="4"/>
    </row>
    <row r="170" customFormat="false" ht="15.75" hidden="false" customHeight="false" outlineLevel="0" collapsed="false">
      <c r="B170" s="175" t="s">
        <v>280</v>
      </c>
      <c r="C170" s="107"/>
      <c r="D170" s="107"/>
      <c r="E170" s="107"/>
      <c r="F170" s="277" t="n">
        <f aca="false">F145</f>
        <v>2013</v>
      </c>
      <c r="G170" s="278"/>
      <c r="H170" s="278"/>
      <c r="I170" s="279" t="n">
        <v>2711</v>
      </c>
      <c r="J170" s="279"/>
      <c r="K170" s="163" t="n">
        <v>1268</v>
      </c>
      <c r="L170" s="163"/>
      <c r="M170" s="165" t="n">
        <v>12682</v>
      </c>
      <c r="N170" s="165"/>
      <c r="O170" s="165" t="n">
        <v>4512</v>
      </c>
      <c r="P170" s="165"/>
      <c r="Q170" s="278"/>
      <c r="R170" s="278"/>
      <c r="S170" s="278"/>
      <c r="T170" s="278"/>
      <c r="U170" s="165" t="n">
        <v>5582</v>
      </c>
      <c r="V170" s="165"/>
      <c r="W170" s="278"/>
      <c r="X170" s="278"/>
      <c r="Y170" s="278"/>
      <c r="Z170" s="278"/>
      <c r="AA170" s="278"/>
      <c r="AB170" s="278"/>
      <c r="AC170" s="279"/>
      <c r="AD170" s="279"/>
      <c r="AE170" s="279"/>
      <c r="AF170" s="279"/>
      <c r="AG170" s="279"/>
      <c r="AH170" s="279"/>
      <c r="AI170" s="279"/>
      <c r="AJ170" s="279"/>
      <c r="AK170" s="279"/>
      <c r="AL170" s="279"/>
      <c r="AM170" s="279"/>
      <c r="AN170" s="279"/>
      <c r="AO170" s="279"/>
      <c r="AP170" s="279"/>
      <c r="AQ170" s="279"/>
      <c r="AR170" s="279"/>
      <c r="AS170" s="279"/>
      <c r="AT170" s="279"/>
      <c r="AU170" s="99"/>
      <c r="AV170" s="252" t="n">
        <v>0</v>
      </c>
      <c r="AW170" s="253"/>
      <c r="AX170" s="254" t="n">
        <v>0</v>
      </c>
      <c r="AY170" s="253"/>
      <c r="AZ170" s="254" t="n">
        <v>0</v>
      </c>
      <c r="BA170" s="253"/>
      <c r="BB170" s="254" t="n">
        <v>0</v>
      </c>
      <c r="BC170" s="253"/>
      <c r="BD170" s="254" t="n">
        <v>0</v>
      </c>
      <c r="BE170" s="253"/>
      <c r="BF170" s="254" t="n">
        <v>0</v>
      </c>
      <c r="BG170" s="253"/>
      <c r="BH170" s="254" t="n">
        <v>0</v>
      </c>
      <c r="BI170" s="253"/>
      <c r="BJ170" s="254" t="n">
        <v>0</v>
      </c>
      <c r="BK170" s="253"/>
      <c r="BL170" s="254" t="n">
        <v>0</v>
      </c>
      <c r="BM170" s="253"/>
      <c r="BN170" s="254" t="n">
        <v>0</v>
      </c>
      <c r="BO170" s="253"/>
      <c r="BP170" s="254" t="n">
        <v>0</v>
      </c>
      <c r="BQ170" s="253"/>
      <c r="BR170" s="254"/>
      <c r="BS170" s="253"/>
      <c r="BT170" s="254"/>
      <c r="BU170" s="253"/>
      <c r="BV170" s="254"/>
      <c r="BW170" s="253"/>
      <c r="BX170" s="254"/>
      <c r="BY170" s="253"/>
      <c r="BZ170" s="254"/>
      <c r="CA170" s="253"/>
      <c r="CB170" s="254"/>
      <c r="CC170" s="253"/>
      <c r="CD170" s="254"/>
      <c r="CE170" s="253"/>
      <c r="CF170" s="254"/>
      <c r="CG170" s="253"/>
      <c r="CH170" s="254"/>
      <c r="CI170" s="247"/>
      <c r="CJ170" s="4"/>
    </row>
    <row r="171" customFormat="false" ht="12.75" hidden="false" customHeight="false" outlineLevel="0" collapsed="false">
      <c r="B171" s="106" t="s">
        <v>273</v>
      </c>
      <c r="C171" s="107"/>
      <c r="D171" s="107"/>
      <c r="E171" s="107"/>
      <c r="F171" s="255" t="n">
        <f aca="false">F146</f>
        <v>2014</v>
      </c>
      <c r="G171" s="163"/>
      <c r="H171" s="163"/>
      <c r="I171" s="165" t="n">
        <v>4029</v>
      </c>
      <c r="J171" s="165"/>
      <c r="K171" s="163" t="n">
        <v>1884</v>
      </c>
      <c r="L171" s="163"/>
      <c r="M171" s="165" t="n">
        <v>18845</v>
      </c>
      <c r="N171" s="165"/>
      <c r="O171" s="165" t="n">
        <v>6705</v>
      </c>
      <c r="P171" s="165"/>
      <c r="Q171" s="163"/>
      <c r="R171" s="163"/>
      <c r="S171" s="163"/>
      <c r="T171" s="163"/>
      <c r="U171" s="165" t="n">
        <v>8295</v>
      </c>
      <c r="V171" s="165"/>
      <c r="W171" s="163"/>
      <c r="X171" s="163"/>
      <c r="Y171" s="163"/>
      <c r="Z171" s="163"/>
      <c r="AA171" s="163"/>
      <c r="AB171" s="163"/>
      <c r="AC171" s="165"/>
      <c r="AD171" s="165"/>
      <c r="AE171" s="165"/>
      <c r="AF171" s="165"/>
      <c r="AG171" s="165"/>
      <c r="AH171" s="165"/>
      <c r="AI171" s="165"/>
      <c r="AJ171" s="165"/>
      <c r="AK171" s="165"/>
      <c r="AL171" s="165"/>
      <c r="AM171" s="165"/>
      <c r="AN171" s="165"/>
      <c r="AO171" s="165"/>
      <c r="AP171" s="165"/>
      <c r="AQ171" s="165"/>
      <c r="AR171" s="165"/>
      <c r="AS171" s="165"/>
      <c r="AT171" s="165"/>
      <c r="AU171" s="99"/>
      <c r="AV171" s="256" t="n">
        <v>0</v>
      </c>
      <c r="AW171" s="245"/>
      <c r="AX171" s="257" t="n">
        <v>0</v>
      </c>
      <c r="AY171" s="245"/>
      <c r="AZ171" s="257" t="n">
        <v>0</v>
      </c>
      <c r="BA171" s="245"/>
      <c r="BB171" s="257" t="n">
        <v>0</v>
      </c>
      <c r="BC171" s="245"/>
      <c r="BD171" s="257" t="n">
        <v>0</v>
      </c>
      <c r="BE171" s="245"/>
      <c r="BF171" s="257" t="n">
        <v>0</v>
      </c>
      <c r="BG171" s="245"/>
      <c r="BH171" s="257" t="n">
        <v>0</v>
      </c>
      <c r="BI171" s="245"/>
      <c r="BJ171" s="257" t="n">
        <v>0</v>
      </c>
      <c r="BK171" s="245"/>
      <c r="BL171" s="257" t="n">
        <v>0</v>
      </c>
      <c r="BM171" s="245"/>
      <c r="BN171" s="257" t="n">
        <v>0</v>
      </c>
      <c r="BO171" s="245"/>
      <c r="BP171" s="257" t="n">
        <v>0</v>
      </c>
      <c r="BQ171" s="245"/>
      <c r="BR171" s="257"/>
      <c r="BS171" s="245"/>
      <c r="BT171" s="257"/>
      <c r="BU171" s="245"/>
      <c r="BV171" s="257"/>
      <c r="BW171" s="245"/>
      <c r="BX171" s="257"/>
      <c r="BY171" s="245"/>
      <c r="BZ171" s="257"/>
      <c r="CA171" s="245"/>
      <c r="CB171" s="257"/>
      <c r="CC171" s="245"/>
      <c r="CD171" s="257"/>
      <c r="CE171" s="245"/>
      <c r="CF171" s="257"/>
      <c r="CG171" s="245"/>
      <c r="CH171" s="257"/>
      <c r="CI171" s="258"/>
      <c r="CJ171" s="4"/>
    </row>
    <row r="172" customFormat="false" ht="12.75" hidden="false" customHeight="false" outlineLevel="0" collapsed="false">
      <c r="B172" s="106" t="s">
        <v>274</v>
      </c>
      <c r="C172" s="107"/>
      <c r="D172" s="107"/>
      <c r="E172" s="107"/>
      <c r="F172" s="255" t="n">
        <f aca="false">F147</f>
        <v>2015</v>
      </c>
      <c r="G172" s="163"/>
      <c r="H172" s="163"/>
      <c r="I172" s="163"/>
      <c r="J172" s="163"/>
      <c r="K172" s="163"/>
      <c r="L172" s="163"/>
      <c r="M172" s="163"/>
      <c r="N172" s="163"/>
      <c r="O172" s="163"/>
      <c r="P172" s="163"/>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c r="AQ172" s="163"/>
      <c r="AR172" s="163"/>
      <c r="AS172" s="163"/>
      <c r="AT172" s="163"/>
      <c r="AU172" s="99"/>
      <c r="AV172" s="256" t="n">
        <v>0</v>
      </c>
      <c r="AW172" s="245"/>
      <c r="AX172" s="257" t="n">
        <v>0</v>
      </c>
      <c r="AY172" s="245"/>
      <c r="AZ172" s="257" t="n">
        <v>2711</v>
      </c>
      <c r="BA172" s="245"/>
      <c r="BB172" s="257" t="n">
        <v>2711</v>
      </c>
      <c r="BC172" s="245"/>
      <c r="BD172" s="257" t="n">
        <v>4512</v>
      </c>
      <c r="BE172" s="245"/>
      <c r="BF172" s="257" t="n">
        <v>0</v>
      </c>
      <c r="BG172" s="245"/>
      <c r="BH172" s="257" t="n">
        <v>0</v>
      </c>
      <c r="BI172" s="245"/>
      <c r="BJ172" s="257" t="n">
        <v>5582</v>
      </c>
      <c r="BK172" s="245"/>
      <c r="BL172" s="257" t="n">
        <v>0</v>
      </c>
      <c r="BM172" s="245"/>
      <c r="BN172" s="257" t="n">
        <v>0</v>
      </c>
      <c r="BO172" s="245"/>
      <c r="BP172" s="257" t="n">
        <v>0</v>
      </c>
      <c r="BQ172" s="245"/>
      <c r="BR172" s="257"/>
      <c r="BS172" s="245"/>
      <c r="BT172" s="257"/>
      <c r="BU172" s="245"/>
      <c r="BV172" s="257"/>
      <c r="BW172" s="245"/>
      <c r="BX172" s="257"/>
      <c r="BY172" s="245"/>
      <c r="BZ172" s="257"/>
      <c r="CA172" s="245"/>
      <c r="CB172" s="257"/>
      <c r="CC172" s="245"/>
      <c r="CD172" s="257"/>
      <c r="CE172" s="245"/>
      <c r="CF172" s="257"/>
      <c r="CG172" s="245"/>
      <c r="CH172" s="257"/>
      <c r="CI172" s="258"/>
      <c r="CJ172" s="4"/>
    </row>
    <row r="173" customFormat="false" ht="12.75" hidden="false" customHeight="false" outlineLevel="0" collapsed="false">
      <c r="B173" s="175"/>
      <c r="C173" s="107"/>
      <c r="D173" s="107"/>
      <c r="E173" s="107"/>
      <c r="F173" s="255" t="n">
        <f aca="false">F148</f>
        <v>2016</v>
      </c>
      <c r="G173" s="163"/>
      <c r="H173" s="163"/>
      <c r="I173" s="163"/>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99"/>
      <c r="AV173" s="256" t="n">
        <v>0</v>
      </c>
      <c r="AW173" s="245"/>
      <c r="AX173" s="257" t="n">
        <v>0</v>
      </c>
      <c r="AY173" s="245"/>
      <c r="AZ173" s="257" t="n">
        <v>4029</v>
      </c>
      <c r="BA173" s="245"/>
      <c r="BB173" s="257" t="n">
        <v>4029</v>
      </c>
      <c r="BC173" s="245"/>
      <c r="BD173" s="257" t="n">
        <v>6705</v>
      </c>
      <c r="BE173" s="245"/>
      <c r="BF173" s="257" t="n">
        <v>0</v>
      </c>
      <c r="BG173" s="245"/>
      <c r="BH173" s="257" t="n">
        <v>0</v>
      </c>
      <c r="BI173" s="245"/>
      <c r="BJ173" s="257" t="n">
        <v>8295</v>
      </c>
      <c r="BK173" s="245"/>
      <c r="BL173" s="257" t="n">
        <v>0</v>
      </c>
      <c r="BM173" s="245"/>
      <c r="BN173" s="257" t="n">
        <v>0</v>
      </c>
      <c r="BO173" s="245"/>
      <c r="BP173" s="257" t="n">
        <v>0</v>
      </c>
      <c r="BQ173" s="245"/>
      <c r="BR173" s="257"/>
      <c r="BS173" s="245"/>
      <c r="BT173" s="257"/>
      <c r="BU173" s="245"/>
      <c r="BV173" s="257"/>
      <c r="BW173" s="245"/>
      <c r="BX173" s="257"/>
      <c r="BY173" s="245"/>
      <c r="BZ173" s="257"/>
      <c r="CA173" s="245"/>
      <c r="CB173" s="257"/>
      <c r="CC173" s="245"/>
      <c r="CD173" s="257"/>
      <c r="CE173" s="245"/>
      <c r="CF173" s="257"/>
      <c r="CG173" s="245"/>
      <c r="CH173" s="257"/>
      <c r="CI173" s="258"/>
      <c r="CJ173" s="4"/>
    </row>
    <row r="174" customFormat="false" ht="12.75" hidden="false" customHeight="false" outlineLevel="0" collapsed="false">
      <c r="B174" s="175"/>
      <c r="C174" s="107"/>
      <c r="D174" s="107"/>
      <c r="E174" s="107"/>
      <c r="F174" s="255" t="n">
        <f aca="false">F149</f>
        <v>2017</v>
      </c>
      <c r="G174" s="163"/>
      <c r="H174" s="163"/>
      <c r="I174" s="163"/>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99"/>
      <c r="AV174" s="256" t="n">
        <v>0</v>
      </c>
      <c r="AW174" s="245"/>
      <c r="AX174" s="257" t="n">
        <v>0</v>
      </c>
      <c r="AY174" s="245"/>
      <c r="AZ174" s="257" t="n">
        <v>0</v>
      </c>
      <c r="BA174" s="245"/>
      <c r="BB174" s="257" t="n">
        <v>0</v>
      </c>
      <c r="BC174" s="245"/>
      <c r="BD174" s="257" t="n">
        <v>0</v>
      </c>
      <c r="BE174" s="245"/>
      <c r="BF174" s="257" t="n">
        <v>0</v>
      </c>
      <c r="BG174" s="245"/>
      <c r="BH174" s="257" t="n">
        <v>0</v>
      </c>
      <c r="BI174" s="245"/>
      <c r="BJ174" s="257" t="n">
        <v>0</v>
      </c>
      <c r="BK174" s="245"/>
      <c r="BL174" s="257" t="n">
        <v>0</v>
      </c>
      <c r="BM174" s="245"/>
      <c r="BN174" s="257" t="n">
        <v>0</v>
      </c>
      <c r="BO174" s="245"/>
      <c r="BP174" s="257" t="n">
        <v>0</v>
      </c>
      <c r="BQ174" s="245"/>
      <c r="BR174" s="257"/>
      <c r="BS174" s="245"/>
      <c r="BT174" s="257"/>
      <c r="BU174" s="245"/>
      <c r="BV174" s="257"/>
      <c r="BW174" s="245"/>
      <c r="BX174" s="257"/>
      <c r="BY174" s="245"/>
      <c r="BZ174" s="257"/>
      <c r="CA174" s="245"/>
      <c r="CB174" s="257"/>
      <c r="CC174" s="245"/>
      <c r="CD174" s="257"/>
      <c r="CE174" s="245"/>
      <c r="CF174" s="257"/>
      <c r="CG174" s="245"/>
      <c r="CH174" s="257"/>
      <c r="CI174" s="258"/>
      <c r="CJ174" s="4"/>
    </row>
    <row r="175" customFormat="false" ht="12.75" hidden="false" customHeight="false" outlineLevel="0" collapsed="false">
      <c r="B175" s="175"/>
      <c r="C175" s="107"/>
      <c r="D175" s="107"/>
      <c r="E175" s="107"/>
      <c r="F175" s="255" t="n">
        <f aca="false">F150</f>
        <v>2018</v>
      </c>
      <c r="G175" s="163"/>
      <c r="H175" s="163"/>
      <c r="I175" s="163"/>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99"/>
      <c r="AV175" s="256" t="n">
        <v>0</v>
      </c>
      <c r="AW175" s="245"/>
      <c r="AX175" s="257" t="n">
        <v>0</v>
      </c>
      <c r="AY175" s="245"/>
      <c r="AZ175" s="257" t="n">
        <v>0</v>
      </c>
      <c r="BA175" s="245"/>
      <c r="BB175" s="257" t="n">
        <v>0</v>
      </c>
      <c r="BC175" s="245"/>
      <c r="BD175" s="257" t="n">
        <v>0</v>
      </c>
      <c r="BE175" s="245"/>
      <c r="BF175" s="257" t="n">
        <v>0</v>
      </c>
      <c r="BG175" s="245"/>
      <c r="BH175" s="257" t="n">
        <v>0</v>
      </c>
      <c r="BI175" s="245"/>
      <c r="BJ175" s="257" t="n">
        <v>0</v>
      </c>
      <c r="BK175" s="245"/>
      <c r="BL175" s="257" t="n">
        <v>0</v>
      </c>
      <c r="BM175" s="245"/>
      <c r="BN175" s="257" t="n">
        <v>0</v>
      </c>
      <c r="BO175" s="245"/>
      <c r="BP175" s="257" t="n">
        <v>0</v>
      </c>
      <c r="BQ175" s="245"/>
      <c r="BR175" s="257"/>
      <c r="BS175" s="245"/>
      <c r="BT175" s="257"/>
      <c r="BU175" s="245"/>
      <c r="BV175" s="257"/>
      <c r="BW175" s="245"/>
      <c r="BX175" s="257"/>
      <c r="BY175" s="245"/>
      <c r="BZ175" s="257"/>
      <c r="CA175" s="245"/>
      <c r="CB175" s="257"/>
      <c r="CC175" s="245"/>
      <c r="CD175" s="257"/>
      <c r="CE175" s="245"/>
      <c r="CF175" s="257"/>
      <c r="CG175" s="245"/>
      <c r="CH175" s="257"/>
      <c r="CI175" s="258"/>
      <c r="CJ175" s="4"/>
    </row>
    <row r="176" customFormat="false" ht="12.75" hidden="false" customHeight="false" outlineLevel="0" collapsed="false">
      <c r="B176" s="175"/>
      <c r="C176" s="107"/>
      <c r="D176" s="107"/>
      <c r="E176" s="107"/>
      <c r="F176" s="255" t="n">
        <f aca="false">F151</f>
        <v>2019</v>
      </c>
      <c r="G176" s="163"/>
      <c r="H176" s="163"/>
      <c r="I176" s="163"/>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99"/>
      <c r="AV176" s="256" t="n">
        <v>0</v>
      </c>
      <c r="AW176" s="245"/>
      <c r="AX176" s="257" t="n">
        <v>0</v>
      </c>
      <c r="AY176" s="245"/>
      <c r="AZ176" s="257" t="n">
        <v>0</v>
      </c>
      <c r="BA176" s="245"/>
      <c r="BB176" s="257" t="n">
        <v>0</v>
      </c>
      <c r="BC176" s="245"/>
      <c r="BD176" s="257" t="n">
        <v>0</v>
      </c>
      <c r="BE176" s="245"/>
      <c r="BF176" s="257" t="n">
        <v>0</v>
      </c>
      <c r="BG176" s="245"/>
      <c r="BH176" s="257" t="n">
        <v>0</v>
      </c>
      <c r="BI176" s="245"/>
      <c r="BJ176" s="257" t="n">
        <v>0</v>
      </c>
      <c r="BK176" s="245"/>
      <c r="BL176" s="257" t="n">
        <v>0</v>
      </c>
      <c r="BM176" s="245"/>
      <c r="BN176" s="257" t="n">
        <v>0</v>
      </c>
      <c r="BO176" s="245"/>
      <c r="BP176" s="257" t="n">
        <v>0</v>
      </c>
      <c r="BQ176" s="245"/>
      <c r="BR176" s="257"/>
      <c r="BS176" s="245"/>
      <c r="BT176" s="257"/>
      <c r="BU176" s="245"/>
      <c r="BV176" s="257"/>
      <c r="BW176" s="245"/>
      <c r="BX176" s="257"/>
      <c r="BY176" s="245"/>
      <c r="BZ176" s="257"/>
      <c r="CA176" s="245"/>
      <c r="CB176" s="257"/>
      <c r="CC176" s="245"/>
      <c r="CD176" s="257"/>
      <c r="CE176" s="245"/>
      <c r="CF176" s="257"/>
      <c r="CG176" s="245"/>
      <c r="CH176" s="257"/>
      <c r="CI176" s="258"/>
      <c r="CJ176" s="4"/>
    </row>
    <row r="177" customFormat="false" ht="12.75" hidden="false" customHeight="false" outlineLevel="0" collapsed="false">
      <c r="B177" s="175"/>
      <c r="C177" s="107"/>
      <c r="D177" s="107"/>
      <c r="E177" s="107"/>
      <c r="F177" s="255" t="n">
        <f aca="false">F152</f>
        <v>2020</v>
      </c>
      <c r="G177" s="163"/>
      <c r="H177" s="163"/>
      <c r="I177" s="163"/>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99"/>
      <c r="AV177" s="256" t="n">
        <v>0</v>
      </c>
      <c r="AW177" s="245"/>
      <c r="AX177" s="257" t="n">
        <v>0</v>
      </c>
      <c r="AY177" s="245"/>
      <c r="AZ177" s="257" t="n">
        <v>0</v>
      </c>
      <c r="BA177" s="245"/>
      <c r="BB177" s="257" t="n">
        <v>0</v>
      </c>
      <c r="BC177" s="245"/>
      <c r="BD177" s="257" t="n">
        <v>0</v>
      </c>
      <c r="BE177" s="245"/>
      <c r="BF177" s="257" t="n">
        <v>0</v>
      </c>
      <c r="BG177" s="245"/>
      <c r="BH177" s="257" t="n">
        <v>0</v>
      </c>
      <c r="BI177" s="245"/>
      <c r="BJ177" s="257" t="n">
        <v>0</v>
      </c>
      <c r="BK177" s="245"/>
      <c r="BL177" s="257" t="n">
        <v>0</v>
      </c>
      <c r="BM177" s="245"/>
      <c r="BN177" s="257" t="n">
        <v>0</v>
      </c>
      <c r="BO177" s="245"/>
      <c r="BP177" s="257" t="n">
        <v>0</v>
      </c>
      <c r="BQ177" s="245"/>
      <c r="BR177" s="257"/>
      <c r="BS177" s="245"/>
      <c r="BT177" s="257"/>
      <c r="BU177" s="245"/>
      <c r="BV177" s="257"/>
      <c r="BW177" s="245"/>
      <c r="BX177" s="257"/>
      <c r="BY177" s="245"/>
      <c r="BZ177" s="257"/>
      <c r="CA177" s="245"/>
      <c r="CB177" s="257"/>
      <c r="CC177" s="245"/>
      <c r="CD177" s="257"/>
      <c r="CE177" s="245"/>
      <c r="CF177" s="257"/>
      <c r="CG177" s="245"/>
      <c r="CH177" s="257"/>
      <c r="CI177" s="258"/>
      <c r="CJ177" s="4"/>
    </row>
    <row r="178" customFormat="false" ht="12.75" hidden="false" customHeight="false" outlineLevel="0" collapsed="false">
      <c r="B178" s="175"/>
      <c r="C178" s="107"/>
      <c r="D178" s="107"/>
      <c r="E178" s="107"/>
      <c r="F178" s="255" t="n">
        <f aca="false">F153</f>
        <v>2021</v>
      </c>
      <c r="G178" s="163"/>
      <c r="H178" s="163"/>
      <c r="I178" s="163"/>
      <c r="J178" s="163"/>
      <c r="K178" s="163"/>
      <c r="L178" s="163"/>
      <c r="M178" s="163"/>
      <c r="N178" s="163"/>
      <c r="O178" s="163"/>
      <c r="P178" s="163"/>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c r="AQ178" s="163"/>
      <c r="AR178" s="163"/>
      <c r="AS178" s="163"/>
      <c r="AT178" s="163"/>
      <c r="AU178" s="99"/>
      <c r="AV178" s="256" t="n">
        <v>0</v>
      </c>
      <c r="AW178" s="245"/>
      <c r="AX178" s="257" t="n">
        <v>0</v>
      </c>
      <c r="AY178" s="245"/>
      <c r="AZ178" s="257" t="n">
        <v>0</v>
      </c>
      <c r="BA178" s="245"/>
      <c r="BB178" s="257" t="n">
        <v>0</v>
      </c>
      <c r="BC178" s="245"/>
      <c r="BD178" s="257" t="n">
        <v>0</v>
      </c>
      <c r="BE178" s="245"/>
      <c r="BF178" s="257" t="n">
        <v>0</v>
      </c>
      <c r="BG178" s="245"/>
      <c r="BH178" s="257" t="n">
        <v>0</v>
      </c>
      <c r="BI178" s="245"/>
      <c r="BJ178" s="257" t="n">
        <v>0</v>
      </c>
      <c r="BK178" s="245"/>
      <c r="BL178" s="257" t="n">
        <v>0</v>
      </c>
      <c r="BM178" s="245"/>
      <c r="BN178" s="257" t="n">
        <v>0</v>
      </c>
      <c r="BO178" s="245"/>
      <c r="BP178" s="257" t="n">
        <v>0</v>
      </c>
      <c r="BQ178" s="245"/>
      <c r="BR178" s="257"/>
      <c r="BS178" s="245"/>
      <c r="BT178" s="257"/>
      <c r="BU178" s="245"/>
      <c r="BV178" s="257"/>
      <c r="BW178" s="245"/>
      <c r="BX178" s="257"/>
      <c r="BY178" s="245"/>
      <c r="BZ178" s="257"/>
      <c r="CA178" s="245"/>
      <c r="CB178" s="257"/>
      <c r="CC178" s="245"/>
      <c r="CD178" s="257"/>
      <c r="CE178" s="245"/>
      <c r="CF178" s="257"/>
      <c r="CG178" s="245"/>
      <c r="CH178" s="257"/>
      <c r="CI178" s="258"/>
      <c r="CJ178" s="4"/>
    </row>
    <row r="179" customFormat="false" ht="12.75" hidden="false" customHeight="false" outlineLevel="0" collapsed="false">
      <c r="B179" s="175"/>
      <c r="C179" s="107"/>
      <c r="D179" s="107"/>
      <c r="E179" s="107"/>
      <c r="F179" s="255" t="n">
        <f aca="false">F154</f>
        <v>2022</v>
      </c>
      <c r="G179" s="163"/>
      <c r="H179" s="163"/>
      <c r="I179" s="163"/>
      <c r="J179" s="163"/>
      <c r="K179" s="163"/>
      <c r="L179" s="163"/>
      <c r="M179" s="163"/>
      <c r="N179" s="163"/>
      <c r="O179" s="163"/>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99"/>
      <c r="AV179" s="256" t="n">
        <v>0</v>
      </c>
      <c r="AW179" s="245"/>
      <c r="AX179" s="257" t="n">
        <v>0</v>
      </c>
      <c r="AY179" s="245"/>
      <c r="AZ179" s="257" t="n">
        <v>0</v>
      </c>
      <c r="BA179" s="245"/>
      <c r="BB179" s="257" t="n">
        <v>0</v>
      </c>
      <c r="BC179" s="245"/>
      <c r="BD179" s="257" t="n">
        <v>0</v>
      </c>
      <c r="BE179" s="245"/>
      <c r="BF179" s="257" t="n">
        <v>0</v>
      </c>
      <c r="BG179" s="245"/>
      <c r="BH179" s="257" t="n">
        <v>0</v>
      </c>
      <c r="BI179" s="245"/>
      <c r="BJ179" s="257" t="n">
        <v>0</v>
      </c>
      <c r="BK179" s="245"/>
      <c r="BL179" s="257" t="n">
        <v>0</v>
      </c>
      <c r="BM179" s="245"/>
      <c r="BN179" s="257" t="n">
        <v>0</v>
      </c>
      <c r="BO179" s="245"/>
      <c r="BP179" s="257" t="n">
        <v>0</v>
      </c>
      <c r="BQ179" s="245"/>
      <c r="BR179" s="257"/>
      <c r="BS179" s="245"/>
      <c r="BT179" s="257"/>
      <c r="BU179" s="245"/>
      <c r="BV179" s="257"/>
      <c r="BW179" s="245"/>
      <c r="BX179" s="257"/>
      <c r="BY179" s="245"/>
      <c r="BZ179" s="257"/>
      <c r="CA179" s="245"/>
      <c r="CB179" s="257"/>
      <c r="CC179" s="245"/>
      <c r="CD179" s="257"/>
      <c r="CE179" s="245"/>
      <c r="CF179" s="257"/>
      <c r="CG179" s="245"/>
      <c r="CH179" s="257"/>
      <c r="CI179" s="258"/>
      <c r="CJ179" s="4"/>
    </row>
    <row r="180" customFormat="false" ht="12.75" hidden="false" customHeight="false" outlineLevel="0" collapsed="false">
      <c r="B180" s="175"/>
      <c r="C180" s="107"/>
      <c r="D180" s="107"/>
      <c r="E180" s="107"/>
      <c r="F180" s="255" t="n">
        <f aca="false">F155</f>
        <v>2023</v>
      </c>
      <c r="G180" s="163"/>
      <c r="H180" s="163"/>
      <c r="I180" s="163"/>
      <c r="J180" s="163"/>
      <c r="K180" s="163"/>
      <c r="L180" s="163"/>
      <c r="M180" s="163"/>
      <c r="N180" s="163"/>
      <c r="O180" s="163"/>
      <c r="P180" s="163"/>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c r="AQ180" s="163"/>
      <c r="AR180" s="163"/>
      <c r="AS180" s="163"/>
      <c r="AT180" s="163"/>
      <c r="AU180" s="99"/>
      <c r="AV180" s="256" t="n">
        <v>0</v>
      </c>
      <c r="AW180" s="245"/>
      <c r="AX180" s="257" t="n">
        <v>0</v>
      </c>
      <c r="AY180" s="245"/>
      <c r="AZ180" s="257" t="n">
        <v>0</v>
      </c>
      <c r="BA180" s="245"/>
      <c r="BB180" s="257" t="n">
        <v>0</v>
      </c>
      <c r="BC180" s="245"/>
      <c r="BD180" s="257" t="n">
        <v>0</v>
      </c>
      <c r="BE180" s="245"/>
      <c r="BF180" s="257" t="n">
        <v>0</v>
      </c>
      <c r="BG180" s="245"/>
      <c r="BH180" s="257" t="n">
        <v>0</v>
      </c>
      <c r="BI180" s="245"/>
      <c r="BJ180" s="257" t="n">
        <v>0</v>
      </c>
      <c r="BK180" s="245"/>
      <c r="BL180" s="257" t="n">
        <v>0</v>
      </c>
      <c r="BM180" s="245"/>
      <c r="BN180" s="257" t="n">
        <v>0</v>
      </c>
      <c r="BO180" s="245"/>
      <c r="BP180" s="257" t="n">
        <v>0</v>
      </c>
      <c r="BQ180" s="245"/>
      <c r="BR180" s="257"/>
      <c r="BS180" s="245"/>
      <c r="BT180" s="257"/>
      <c r="BU180" s="245"/>
      <c r="BV180" s="257"/>
      <c r="BW180" s="245"/>
      <c r="BX180" s="257"/>
      <c r="BY180" s="245"/>
      <c r="BZ180" s="257"/>
      <c r="CA180" s="245"/>
      <c r="CB180" s="257"/>
      <c r="CC180" s="245"/>
      <c r="CD180" s="257"/>
      <c r="CE180" s="245"/>
      <c r="CF180" s="257"/>
      <c r="CG180" s="245"/>
      <c r="CH180" s="257"/>
      <c r="CI180" s="258"/>
      <c r="CJ180" s="4"/>
    </row>
    <row r="181" customFormat="false" ht="12.75" hidden="false" customHeight="false" outlineLevel="0" collapsed="false">
      <c r="B181" s="175"/>
      <c r="C181" s="107"/>
      <c r="D181" s="107"/>
      <c r="E181" s="107"/>
      <c r="F181" s="255" t="n">
        <f aca="false">F156</f>
        <v>2024</v>
      </c>
      <c r="G181" s="163"/>
      <c r="H181" s="163"/>
      <c r="I181" s="163"/>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99"/>
      <c r="AV181" s="256" t="n">
        <v>0</v>
      </c>
      <c r="AW181" s="245"/>
      <c r="AX181" s="257" t="n">
        <v>0</v>
      </c>
      <c r="AY181" s="245"/>
      <c r="AZ181" s="257" t="n">
        <v>0</v>
      </c>
      <c r="BA181" s="245"/>
      <c r="BB181" s="257" t="n">
        <v>0</v>
      </c>
      <c r="BC181" s="245"/>
      <c r="BD181" s="257" t="n">
        <v>0</v>
      </c>
      <c r="BE181" s="245"/>
      <c r="BF181" s="257" t="n">
        <v>0</v>
      </c>
      <c r="BG181" s="245"/>
      <c r="BH181" s="257" t="n">
        <v>0</v>
      </c>
      <c r="BI181" s="245"/>
      <c r="BJ181" s="257" t="n">
        <v>0</v>
      </c>
      <c r="BK181" s="245"/>
      <c r="BL181" s="257" t="n">
        <v>0</v>
      </c>
      <c r="BM181" s="245"/>
      <c r="BN181" s="257" t="n">
        <v>0</v>
      </c>
      <c r="BO181" s="245"/>
      <c r="BP181" s="257" t="n">
        <v>0</v>
      </c>
      <c r="BQ181" s="245"/>
      <c r="BR181" s="257"/>
      <c r="BS181" s="245"/>
      <c r="BT181" s="257"/>
      <c r="BU181" s="245"/>
      <c r="BV181" s="257"/>
      <c r="BW181" s="245"/>
      <c r="BX181" s="257"/>
      <c r="BY181" s="245"/>
      <c r="BZ181" s="257"/>
      <c r="CA181" s="245"/>
      <c r="CB181" s="257"/>
      <c r="CC181" s="245"/>
      <c r="CD181" s="257"/>
      <c r="CE181" s="245"/>
      <c r="CF181" s="257"/>
      <c r="CG181" s="245"/>
      <c r="CH181" s="257"/>
      <c r="CI181" s="258"/>
      <c r="CJ181" s="4"/>
    </row>
    <row r="182" customFormat="false" ht="12.75" hidden="false" customHeight="false" outlineLevel="0" collapsed="false">
      <c r="B182" s="175"/>
      <c r="C182" s="107"/>
      <c r="D182" s="107"/>
      <c r="E182" s="107"/>
      <c r="F182" s="255" t="n">
        <f aca="false">F157</f>
        <v>2025</v>
      </c>
      <c r="G182" s="163"/>
      <c r="H182" s="163"/>
      <c r="I182" s="163"/>
      <c r="J182" s="163"/>
      <c r="K182" s="163"/>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99"/>
      <c r="AV182" s="256" t="n">
        <v>0</v>
      </c>
      <c r="AW182" s="245"/>
      <c r="AX182" s="257" t="n">
        <v>0</v>
      </c>
      <c r="AY182" s="245"/>
      <c r="AZ182" s="257" t="n">
        <v>0</v>
      </c>
      <c r="BA182" s="245"/>
      <c r="BB182" s="257" t="n">
        <v>0</v>
      </c>
      <c r="BC182" s="245"/>
      <c r="BD182" s="257" t="n">
        <v>0</v>
      </c>
      <c r="BE182" s="245"/>
      <c r="BF182" s="257" t="n">
        <v>0</v>
      </c>
      <c r="BG182" s="245"/>
      <c r="BH182" s="257" t="n">
        <v>0</v>
      </c>
      <c r="BI182" s="245"/>
      <c r="BJ182" s="257" t="n">
        <v>0</v>
      </c>
      <c r="BK182" s="245"/>
      <c r="BL182" s="257" t="n">
        <v>0</v>
      </c>
      <c r="BM182" s="245"/>
      <c r="BN182" s="257" t="n">
        <v>0</v>
      </c>
      <c r="BO182" s="245"/>
      <c r="BP182" s="257" t="n">
        <v>0</v>
      </c>
      <c r="BQ182" s="245"/>
      <c r="BR182" s="257"/>
      <c r="BS182" s="245"/>
      <c r="BT182" s="257"/>
      <c r="BU182" s="245"/>
      <c r="BV182" s="257"/>
      <c r="BW182" s="245"/>
      <c r="BX182" s="257"/>
      <c r="BY182" s="245"/>
      <c r="BZ182" s="257"/>
      <c r="CA182" s="245"/>
      <c r="CB182" s="257"/>
      <c r="CC182" s="245"/>
      <c r="CD182" s="257"/>
      <c r="CE182" s="245"/>
      <c r="CF182" s="257"/>
      <c r="CG182" s="245"/>
      <c r="CH182" s="257"/>
      <c r="CI182" s="258"/>
      <c r="CJ182" s="4"/>
    </row>
    <row r="183" customFormat="false" ht="12.75" hidden="false" customHeight="false" outlineLevel="0" collapsed="false">
      <c r="B183" s="175"/>
      <c r="C183" s="107"/>
      <c r="D183" s="107"/>
      <c r="E183" s="107"/>
      <c r="F183" s="255" t="n">
        <f aca="false">F158</f>
        <v>2026</v>
      </c>
      <c r="G183" s="163"/>
      <c r="H183" s="163"/>
      <c r="I183" s="163"/>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99"/>
      <c r="AV183" s="256" t="n">
        <v>0</v>
      </c>
      <c r="AW183" s="245"/>
      <c r="AX183" s="257" t="n">
        <v>0</v>
      </c>
      <c r="AY183" s="245"/>
      <c r="AZ183" s="257" t="n">
        <v>0</v>
      </c>
      <c r="BA183" s="245"/>
      <c r="BB183" s="257" t="n">
        <v>0</v>
      </c>
      <c r="BC183" s="245"/>
      <c r="BD183" s="257" t="n">
        <v>0</v>
      </c>
      <c r="BE183" s="245"/>
      <c r="BF183" s="257" t="n">
        <v>0</v>
      </c>
      <c r="BG183" s="245"/>
      <c r="BH183" s="257" t="n">
        <v>0</v>
      </c>
      <c r="BI183" s="245"/>
      <c r="BJ183" s="257" t="n">
        <v>0</v>
      </c>
      <c r="BK183" s="245"/>
      <c r="BL183" s="257" t="n">
        <v>0</v>
      </c>
      <c r="BM183" s="245"/>
      <c r="BN183" s="257" t="n">
        <v>0</v>
      </c>
      <c r="BO183" s="245"/>
      <c r="BP183" s="257" t="n">
        <v>0</v>
      </c>
      <c r="BQ183" s="245"/>
      <c r="BR183" s="257"/>
      <c r="BS183" s="245"/>
      <c r="BT183" s="257"/>
      <c r="BU183" s="245"/>
      <c r="BV183" s="257"/>
      <c r="BW183" s="245"/>
      <c r="BX183" s="257"/>
      <c r="BY183" s="245"/>
      <c r="BZ183" s="257"/>
      <c r="CA183" s="245"/>
      <c r="CB183" s="257"/>
      <c r="CC183" s="245"/>
      <c r="CD183" s="257"/>
      <c r="CE183" s="245"/>
      <c r="CF183" s="257"/>
      <c r="CG183" s="245"/>
      <c r="CH183" s="257"/>
      <c r="CI183" s="258"/>
      <c r="CJ183" s="4"/>
    </row>
    <row r="184" customFormat="false" ht="12.75" hidden="false" customHeight="false" outlineLevel="0" collapsed="false">
      <c r="B184" s="175"/>
      <c r="C184" s="107"/>
      <c r="D184" s="107"/>
      <c r="E184" s="107"/>
      <c r="F184" s="255" t="n">
        <f aca="false">F159</f>
        <v>2027</v>
      </c>
      <c r="G184" s="163"/>
      <c r="H184" s="163"/>
      <c r="I184" s="163"/>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99"/>
      <c r="AV184" s="256" t="n">
        <v>0</v>
      </c>
      <c r="AW184" s="245"/>
      <c r="AX184" s="257" t="n">
        <v>0</v>
      </c>
      <c r="AY184" s="245"/>
      <c r="AZ184" s="257" t="n">
        <v>0</v>
      </c>
      <c r="BA184" s="245"/>
      <c r="BB184" s="257" t="n">
        <v>0</v>
      </c>
      <c r="BC184" s="245"/>
      <c r="BD184" s="257" t="n">
        <v>0</v>
      </c>
      <c r="BE184" s="245"/>
      <c r="BF184" s="257" t="n">
        <v>0</v>
      </c>
      <c r="BG184" s="245"/>
      <c r="BH184" s="257" t="n">
        <v>0</v>
      </c>
      <c r="BI184" s="245"/>
      <c r="BJ184" s="257" t="n">
        <v>0</v>
      </c>
      <c r="BK184" s="245"/>
      <c r="BL184" s="257" t="n">
        <v>0</v>
      </c>
      <c r="BM184" s="245"/>
      <c r="BN184" s="257" t="n">
        <v>0</v>
      </c>
      <c r="BO184" s="245"/>
      <c r="BP184" s="257" t="n">
        <v>0</v>
      </c>
      <c r="BQ184" s="245"/>
      <c r="BR184" s="257"/>
      <c r="BS184" s="245"/>
      <c r="BT184" s="257"/>
      <c r="BU184" s="245"/>
      <c r="BV184" s="257"/>
      <c r="BW184" s="245"/>
      <c r="BX184" s="257"/>
      <c r="BY184" s="245"/>
      <c r="BZ184" s="257"/>
      <c r="CA184" s="245"/>
      <c r="CB184" s="257"/>
      <c r="CC184" s="245"/>
      <c r="CD184" s="257"/>
      <c r="CE184" s="245"/>
      <c r="CF184" s="257"/>
      <c r="CG184" s="245"/>
      <c r="CH184" s="257"/>
      <c r="CI184" s="258"/>
      <c r="CJ184" s="4"/>
    </row>
    <row r="185" customFormat="false" ht="12.75" hidden="false" customHeight="false" outlineLevel="0" collapsed="false">
      <c r="B185" s="175"/>
      <c r="C185" s="107"/>
      <c r="D185" s="107"/>
      <c r="E185" s="107"/>
      <c r="F185" s="255" t="n">
        <f aca="false">F160</f>
        <v>2028</v>
      </c>
      <c r="G185" s="163"/>
      <c r="H185" s="163"/>
      <c r="I185" s="163"/>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99"/>
      <c r="AV185" s="256" t="n">
        <v>0</v>
      </c>
      <c r="AW185" s="245"/>
      <c r="AX185" s="257" t="n">
        <v>0</v>
      </c>
      <c r="AY185" s="245"/>
      <c r="AZ185" s="257" t="n">
        <v>0</v>
      </c>
      <c r="BA185" s="245"/>
      <c r="BB185" s="257" t="n">
        <v>0</v>
      </c>
      <c r="BC185" s="245"/>
      <c r="BD185" s="257" t="n">
        <v>0</v>
      </c>
      <c r="BE185" s="245"/>
      <c r="BF185" s="257" t="n">
        <v>0</v>
      </c>
      <c r="BG185" s="245"/>
      <c r="BH185" s="257" t="n">
        <v>0</v>
      </c>
      <c r="BI185" s="245"/>
      <c r="BJ185" s="257" t="n">
        <v>0</v>
      </c>
      <c r="BK185" s="245"/>
      <c r="BL185" s="257" t="n">
        <v>0</v>
      </c>
      <c r="BM185" s="245"/>
      <c r="BN185" s="257" t="n">
        <v>0</v>
      </c>
      <c r="BO185" s="245"/>
      <c r="BP185" s="257" t="n">
        <v>0</v>
      </c>
      <c r="BQ185" s="245"/>
      <c r="BR185" s="257"/>
      <c r="BS185" s="245"/>
      <c r="BT185" s="257"/>
      <c r="BU185" s="245"/>
      <c r="BV185" s="257"/>
      <c r="BW185" s="245"/>
      <c r="BX185" s="257"/>
      <c r="BY185" s="245"/>
      <c r="BZ185" s="257"/>
      <c r="CA185" s="245"/>
      <c r="CB185" s="257"/>
      <c r="CC185" s="245"/>
      <c r="CD185" s="257"/>
      <c r="CE185" s="245"/>
      <c r="CF185" s="257"/>
      <c r="CG185" s="245"/>
      <c r="CH185" s="257"/>
      <c r="CI185" s="258"/>
      <c r="CJ185" s="4"/>
    </row>
    <row r="186" customFormat="false" ht="12.75" hidden="false" customHeight="false" outlineLevel="0" collapsed="false">
      <c r="B186" s="175"/>
      <c r="C186" s="107"/>
      <c r="D186" s="107"/>
      <c r="E186" s="107"/>
      <c r="F186" s="255" t="n">
        <f aca="false">F161</f>
        <v>2029</v>
      </c>
      <c r="G186" s="163"/>
      <c r="H186" s="163"/>
      <c r="I186" s="163"/>
      <c r="J186" s="163"/>
      <c r="K186" s="163"/>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99"/>
      <c r="AV186" s="256" t="n">
        <v>0</v>
      </c>
      <c r="AW186" s="245"/>
      <c r="AX186" s="257" t="n">
        <v>0</v>
      </c>
      <c r="AY186" s="245"/>
      <c r="AZ186" s="257" t="n">
        <v>0</v>
      </c>
      <c r="BA186" s="245"/>
      <c r="BB186" s="257" t="n">
        <v>0</v>
      </c>
      <c r="BC186" s="245"/>
      <c r="BD186" s="257" t="n">
        <v>0</v>
      </c>
      <c r="BE186" s="245"/>
      <c r="BF186" s="257" t="n">
        <v>0</v>
      </c>
      <c r="BG186" s="245"/>
      <c r="BH186" s="257" t="n">
        <v>0</v>
      </c>
      <c r="BI186" s="245"/>
      <c r="BJ186" s="257" t="n">
        <v>0</v>
      </c>
      <c r="BK186" s="245"/>
      <c r="BL186" s="257" t="n">
        <v>0</v>
      </c>
      <c r="BM186" s="245"/>
      <c r="BN186" s="257" t="n">
        <v>0</v>
      </c>
      <c r="BO186" s="245"/>
      <c r="BP186" s="257" t="n">
        <v>0</v>
      </c>
      <c r="BQ186" s="245"/>
      <c r="BR186" s="257"/>
      <c r="BS186" s="245"/>
      <c r="BT186" s="257"/>
      <c r="BU186" s="245"/>
      <c r="BV186" s="257"/>
      <c r="BW186" s="245"/>
      <c r="BX186" s="257"/>
      <c r="BY186" s="245"/>
      <c r="BZ186" s="257"/>
      <c r="CA186" s="245"/>
      <c r="CB186" s="257"/>
      <c r="CC186" s="245"/>
      <c r="CD186" s="257"/>
      <c r="CE186" s="245"/>
      <c r="CF186" s="257"/>
      <c r="CG186" s="245"/>
      <c r="CH186" s="257"/>
      <c r="CI186" s="258"/>
      <c r="CJ186" s="4"/>
    </row>
    <row r="187" customFormat="false" ht="12.75" hidden="false" customHeight="false" outlineLevel="0" collapsed="false">
      <c r="B187" s="175"/>
      <c r="C187" s="107"/>
      <c r="D187" s="107"/>
      <c r="E187" s="107"/>
      <c r="F187" s="255" t="n">
        <f aca="false">F162</f>
        <v>2030</v>
      </c>
      <c r="G187" s="163"/>
      <c r="H187" s="163"/>
      <c r="I187" s="163"/>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99"/>
      <c r="AV187" s="256" t="n">
        <v>0</v>
      </c>
      <c r="AW187" s="245"/>
      <c r="AX187" s="257" t="n">
        <v>0</v>
      </c>
      <c r="AY187" s="245"/>
      <c r="AZ187" s="257" t="n">
        <v>0</v>
      </c>
      <c r="BA187" s="245"/>
      <c r="BB187" s="257" t="n">
        <v>0</v>
      </c>
      <c r="BC187" s="245"/>
      <c r="BD187" s="257" t="n">
        <v>0</v>
      </c>
      <c r="BE187" s="245"/>
      <c r="BF187" s="257" t="n">
        <v>0</v>
      </c>
      <c r="BG187" s="245"/>
      <c r="BH187" s="257" t="n">
        <v>0</v>
      </c>
      <c r="BI187" s="245"/>
      <c r="BJ187" s="257" t="n">
        <v>0</v>
      </c>
      <c r="BK187" s="245"/>
      <c r="BL187" s="257" t="n">
        <v>0</v>
      </c>
      <c r="BM187" s="245"/>
      <c r="BN187" s="257" t="n">
        <v>0</v>
      </c>
      <c r="BO187" s="245"/>
      <c r="BP187" s="257" t="n">
        <v>0</v>
      </c>
      <c r="BQ187" s="245"/>
      <c r="BR187" s="257"/>
      <c r="BS187" s="245"/>
      <c r="BT187" s="257"/>
      <c r="BU187" s="245"/>
      <c r="BV187" s="257"/>
      <c r="BW187" s="245"/>
      <c r="BX187" s="257"/>
      <c r="BY187" s="245"/>
      <c r="BZ187" s="257"/>
      <c r="CA187" s="245"/>
      <c r="CB187" s="257"/>
      <c r="CC187" s="245"/>
      <c r="CD187" s="257"/>
      <c r="CE187" s="245"/>
      <c r="CF187" s="257"/>
      <c r="CG187" s="245"/>
      <c r="CH187" s="257"/>
      <c r="CI187" s="258"/>
      <c r="CJ187" s="4"/>
    </row>
    <row r="188" customFormat="false" ht="12.75" hidden="false" customHeight="false" outlineLevel="0" collapsed="false">
      <c r="B188" s="175"/>
      <c r="C188" s="107"/>
      <c r="D188" s="107"/>
      <c r="E188" s="107"/>
      <c r="F188" s="255" t="n">
        <f aca="false">F163</f>
        <v>2031</v>
      </c>
      <c r="G188" s="163"/>
      <c r="H188" s="163"/>
      <c r="I188" s="163"/>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99"/>
      <c r="AV188" s="256" t="n">
        <v>0</v>
      </c>
      <c r="AW188" s="245"/>
      <c r="AX188" s="257" t="n">
        <v>0</v>
      </c>
      <c r="AY188" s="245"/>
      <c r="AZ188" s="257" t="n">
        <v>0</v>
      </c>
      <c r="BA188" s="245"/>
      <c r="BB188" s="257" t="n">
        <v>0</v>
      </c>
      <c r="BC188" s="245"/>
      <c r="BD188" s="257" t="n">
        <v>0</v>
      </c>
      <c r="BE188" s="245"/>
      <c r="BF188" s="257" t="n">
        <v>0</v>
      </c>
      <c r="BG188" s="245"/>
      <c r="BH188" s="257" t="n">
        <v>0</v>
      </c>
      <c r="BI188" s="245"/>
      <c r="BJ188" s="257" t="n">
        <v>0</v>
      </c>
      <c r="BK188" s="245"/>
      <c r="BL188" s="257" t="n">
        <v>0</v>
      </c>
      <c r="BM188" s="245"/>
      <c r="BN188" s="257" t="n">
        <v>0</v>
      </c>
      <c r="BO188" s="245"/>
      <c r="BP188" s="257" t="n">
        <v>0</v>
      </c>
      <c r="BQ188" s="245"/>
      <c r="BR188" s="257"/>
      <c r="BS188" s="245"/>
      <c r="BT188" s="257"/>
      <c r="BU188" s="245"/>
      <c r="BV188" s="257"/>
      <c r="BW188" s="245"/>
      <c r="BX188" s="257"/>
      <c r="BY188" s="245"/>
      <c r="BZ188" s="257"/>
      <c r="CA188" s="245"/>
      <c r="CB188" s="257"/>
      <c r="CC188" s="245"/>
      <c r="CD188" s="257"/>
      <c r="CE188" s="245"/>
      <c r="CF188" s="257"/>
      <c r="CG188" s="245"/>
      <c r="CH188" s="257"/>
      <c r="CI188" s="258"/>
      <c r="CJ188" s="4"/>
    </row>
    <row r="189" customFormat="false" ht="12.75" hidden="false" customHeight="false" outlineLevel="0" collapsed="false">
      <c r="B189" s="175"/>
      <c r="C189" s="107"/>
      <c r="D189" s="107"/>
      <c r="E189" s="107"/>
      <c r="F189" s="255" t="n">
        <f aca="false">F164</f>
        <v>2032</v>
      </c>
      <c r="G189" s="163"/>
      <c r="H189" s="163"/>
      <c r="I189" s="163"/>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99"/>
      <c r="AV189" s="256" t="n">
        <v>0</v>
      </c>
      <c r="AW189" s="245"/>
      <c r="AX189" s="257" t="n">
        <v>0</v>
      </c>
      <c r="AY189" s="245"/>
      <c r="AZ189" s="257" t="n">
        <v>0</v>
      </c>
      <c r="BA189" s="245"/>
      <c r="BB189" s="257" t="n">
        <v>0</v>
      </c>
      <c r="BC189" s="245"/>
      <c r="BD189" s="257" t="n">
        <v>0</v>
      </c>
      <c r="BE189" s="245"/>
      <c r="BF189" s="257" t="n">
        <v>0</v>
      </c>
      <c r="BG189" s="245"/>
      <c r="BH189" s="257" t="n">
        <v>0</v>
      </c>
      <c r="BI189" s="245"/>
      <c r="BJ189" s="257" t="n">
        <v>0</v>
      </c>
      <c r="BK189" s="245"/>
      <c r="BL189" s="257" t="n">
        <v>0</v>
      </c>
      <c r="BM189" s="245"/>
      <c r="BN189" s="257" t="n">
        <v>0</v>
      </c>
      <c r="BO189" s="245"/>
      <c r="BP189" s="257" t="n">
        <v>0</v>
      </c>
      <c r="BQ189" s="245"/>
      <c r="BR189" s="257"/>
      <c r="BS189" s="245"/>
      <c r="BT189" s="257"/>
      <c r="BU189" s="245"/>
      <c r="BV189" s="257"/>
      <c r="BW189" s="245"/>
      <c r="BX189" s="257"/>
      <c r="BY189" s="245"/>
      <c r="BZ189" s="257"/>
      <c r="CA189" s="245"/>
      <c r="CB189" s="257"/>
      <c r="CC189" s="245"/>
      <c r="CD189" s="257"/>
      <c r="CE189" s="245"/>
      <c r="CF189" s="257"/>
      <c r="CG189" s="245"/>
      <c r="CH189" s="257"/>
      <c r="CI189" s="258"/>
      <c r="CJ189" s="4"/>
    </row>
    <row r="190" customFormat="false" ht="12.75" hidden="false" customHeight="false" outlineLevel="0" collapsed="false">
      <c r="B190" s="175"/>
      <c r="C190" s="107"/>
      <c r="D190" s="107"/>
      <c r="E190" s="107"/>
      <c r="F190" s="255" t="n">
        <f aca="false">F165</f>
        <v>2033</v>
      </c>
      <c r="G190" s="163"/>
      <c r="H190" s="163"/>
      <c r="I190" s="163"/>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99"/>
      <c r="AV190" s="256" t="n">
        <v>0</v>
      </c>
      <c r="AW190" s="245"/>
      <c r="AX190" s="257" t="n">
        <v>0</v>
      </c>
      <c r="AY190" s="245"/>
      <c r="AZ190" s="257" t="n">
        <v>0</v>
      </c>
      <c r="BA190" s="245"/>
      <c r="BB190" s="257" t="n">
        <v>0</v>
      </c>
      <c r="BC190" s="245"/>
      <c r="BD190" s="257" t="n">
        <v>0</v>
      </c>
      <c r="BE190" s="245"/>
      <c r="BF190" s="257" t="n">
        <v>0</v>
      </c>
      <c r="BG190" s="245"/>
      <c r="BH190" s="257" t="n">
        <v>0</v>
      </c>
      <c r="BI190" s="245"/>
      <c r="BJ190" s="257" t="n">
        <v>0</v>
      </c>
      <c r="BK190" s="245"/>
      <c r="BL190" s="257" t="n">
        <v>0</v>
      </c>
      <c r="BM190" s="245"/>
      <c r="BN190" s="257" t="n">
        <v>0</v>
      </c>
      <c r="BO190" s="245"/>
      <c r="BP190" s="257" t="n">
        <v>0</v>
      </c>
      <c r="BQ190" s="245"/>
      <c r="BR190" s="257"/>
      <c r="BS190" s="245"/>
      <c r="BT190" s="257"/>
      <c r="BU190" s="245"/>
      <c r="BV190" s="257"/>
      <c r="BW190" s="245"/>
      <c r="BX190" s="257"/>
      <c r="BY190" s="245"/>
      <c r="BZ190" s="257"/>
      <c r="CA190" s="245"/>
      <c r="CB190" s="257"/>
      <c r="CC190" s="245"/>
      <c r="CD190" s="257"/>
      <c r="CE190" s="245"/>
      <c r="CF190" s="257"/>
      <c r="CG190" s="245"/>
      <c r="CH190" s="257"/>
      <c r="CI190" s="258"/>
      <c r="CJ190" s="4"/>
    </row>
    <row r="191" customFormat="false" ht="12.75" hidden="false" customHeight="false" outlineLevel="0" collapsed="false">
      <c r="B191" s="175"/>
      <c r="C191" s="107"/>
      <c r="D191" s="107"/>
      <c r="E191" s="107"/>
      <c r="F191" s="255" t="n">
        <f aca="false">F166</f>
        <v>2034</v>
      </c>
      <c r="G191" s="163"/>
      <c r="H191" s="163"/>
      <c r="I191" s="163"/>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99"/>
      <c r="AV191" s="256" t="n">
        <v>0</v>
      </c>
      <c r="AW191" s="245"/>
      <c r="AX191" s="257" t="n">
        <v>0</v>
      </c>
      <c r="AY191" s="245"/>
      <c r="AZ191" s="257" t="n">
        <v>0</v>
      </c>
      <c r="BA191" s="245"/>
      <c r="BB191" s="257" t="n">
        <v>0</v>
      </c>
      <c r="BC191" s="245"/>
      <c r="BD191" s="257" t="n">
        <v>0</v>
      </c>
      <c r="BE191" s="245"/>
      <c r="BF191" s="257" t="n">
        <v>0</v>
      </c>
      <c r="BG191" s="245"/>
      <c r="BH191" s="257" t="n">
        <v>0</v>
      </c>
      <c r="BI191" s="245"/>
      <c r="BJ191" s="257" t="n">
        <v>0</v>
      </c>
      <c r="BK191" s="245"/>
      <c r="BL191" s="257" t="n">
        <v>0</v>
      </c>
      <c r="BM191" s="245"/>
      <c r="BN191" s="257" t="n">
        <v>0</v>
      </c>
      <c r="BO191" s="245"/>
      <c r="BP191" s="257" t="n">
        <v>0</v>
      </c>
      <c r="BQ191" s="245"/>
      <c r="BR191" s="257"/>
      <c r="BS191" s="245"/>
      <c r="BT191" s="257"/>
      <c r="BU191" s="245"/>
      <c r="BV191" s="257"/>
      <c r="BW191" s="245"/>
      <c r="BX191" s="257"/>
      <c r="BY191" s="245"/>
      <c r="BZ191" s="257"/>
      <c r="CA191" s="245"/>
      <c r="CB191" s="257"/>
      <c r="CC191" s="245"/>
      <c r="CD191" s="257"/>
      <c r="CE191" s="245"/>
      <c r="CF191" s="257"/>
      <c r="CG191" s="245"/>
      <c r="CH191" s="257"/>
      <c r="CI191" s="258"/>
      <c r="CJ191" s="4"/>
    </row>
    <row r="192" customFormat="false" ht="12.75" hidden="false" customHeight="false" outlineLevel="0" collapsed="false">
      <c r="B192" s="175"/>
      <c r="C192" s="107"/>
      <c r="D192" s="107"/>
      <c r="E192" s="107"/>
      <c r="F192" s="255" t="n">
        <f aca="false">F167</f>
        <v>2035</v>
      </c>
      <c r="G192" s="163"/>
      <c r="H192" s="163"/>
      <c r="I192" s="163"/>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99"/>
      <c r="AV192" s="256" t="n">
        <v>0</v>
      </c>
      <c r="AW192" s="245"/>
      <c r="AX192" s="257" t="n">
        <v>0</v>
      </c>
      <c r="AY192" s="245"/>
      <c r="AZ192" s="257" t="n">
        <v>0</v>
      </c>
      <c r="BA192" s="245"/>
      <c r="BB192" s="257" t="n">
        <v>0</v>
      </c>
      <c r="BC192" s="245"/>
      <c r="BD192" s="257" t="n">
        <v>0</v>
      </c>
      <c r="BE192" s="245"/>
      <c r="BF192" s="257" t="n">
        <v>0</v>
      </c>
      <c r="BG192" s="245"/>
      <c r="BH192" s="257" t="n">
        <v>0</v>
      </c>
      <c r="BI192" s="245"/>
      <c r="BJ192" s="257" t="n">
        <v>0</v>
      </c>
      <c r="BK192" s="245"/>
      <c r="BL192" s="257" t="n">
        <v>0</v>
      </c>
      <c r="BM192" s="245"/>
      <c r="BN192" s="257" t="n">
        <v>0</v>
      </c>
      <c r="BO192" s="245"/>
      <c r="BP192" s="257" t="n">
        <v>0</v>
      </c>
      <c r="BQ192" s="245"/>
      <c r="BR192" s="257"/>
      <c r="BS192" s="245"/>
      <c r="BT192" s="257"/>
      <c r="BU192" s="245"/>
      <c r="BV192" s="257"/>
      <c r="BW192" s="245"/>
      <c r="BX192" s="257"/>
      <c r="BY192" s="245"/>
      <c r="BZ192" s="257"/>
      <c r="CA192" s="245"/>
      <c r="CB192" s="257"/>
      <c r="CC192" s="245"/>
      <c r="CD192" s="257"/>
      <c r="CE192" s="245"/>
      <c r="CF192" s="257"/>
      <c r="CG192" s="245"/>
      <c r="CH192" s="257"/>
      <c r="CI192" s="258"/>
      <c r="CJ192" s="4"/>
    </row>
    <row r="193" customFormat="false" ht="13.5" hidden="false" customHeight="false" outlineLevel="0" collapsed="false">
      <c r="B193" s="175"/>
      <c r="C193" s="107"/>
      <c r="D193" s="107"/>
      <c r="E193" s="107"/>
      <c r="F193" s="259" t="n">
        <f aca="false">F168</f>
        <v>2036</v>
      </c>
      <c r="G193" s="260"/>
      <c r="H193" s="260"/>
      <c r="I193" s="260"/>
      <c r="J193" s="260"/>
      <c r="K193" s="163"/>
      <c r="L193" s="163"/>
      <c r="M193" s="163"/>
      <c r="N193" s="163"/>
      <c r="O193" s="163"/>
      <c r="P193" s="163"/>
      <c r="Q193" s="260"/>
      <c r="R193" s="260"/>
      <c r="S193" s="260"/>
      <c r="T193" s="260"/>
      <c r="U193" s="163"/>
      <c r="V193" s="163"/>
      <c r="W193" s="260"/>
      <c r="X193" s="260"/>
      <c r="Y193" s="260"/>
      <c r="Z193" s="260"/>
      <c r="AA193" s="260"/>
      <c r="AB193" s="260"/>
      <c r="AC193" s="260"/>
      <c r="AD193" s="260"/>
      <c r="AE193" s="260"/>
      <c r="AF193" s="260"/>
      <c r="AG193" s="260"/>
      <c r="AH193" s="260"/>
      <c r="AI193" s="260"/>
      <c r="AJ193" s="260"/>
      <c r="AK193" s="260"/>
      <c r="AL193" s="260"/>
      <c r="AM193" s="260"/>
      <c r="AN193" s="260"/>
      <c r="AO193" s="260"/>
      <c r="AP193" s="260"/>
      <c r="AQ193" s="260"/>
      <c r="AR193" s="260"/>
      <c r="AS193" s="260"/>
      <c r="AT193" s="260"/>
      <c r="AU193" s="99"/>
      <c r="AV193" s="261" t="n">
        <v>0</v>
      </c>
      <c r="AW193" s="262"/>
      <c r="AX193" s="263" t="n">
        <v>0</v>
      </c>
      <c r="AY193" s="262"/>
      <c r="AZ193" s="263" t="n">
        <v>0</v>
      </c>
      <c r="BA193" s="262"/>
      <c r="BB193" s="263" t="n">
        <v>0</v>
      </c>
      <c r="BC193" s="262"/>
      <c r="BD193" s="263" t="n">
        <v>0</v>
      </c>
      <c r="BE193" s="262"/>
      <c r="BF193" s="263" t="n">
        <v>0</v>
      </c>
      <c r="BG193" s="262"/>
      <c r="BH193" s="263" t="n">
        <v>0</v>
      </c>
      <c r="BI193" s="262"/>
      <c r="BJ193" s="263" t="n">
        <v>0</v>
      </c>
      <c r="BK193" s="262"/>
      <c r="BL193" s="263" t="n">
        <v>0</v>
      </c>
      <c r="BM193" s="262"/>
      <c r="BN193" s="263" t="n">
        <v>0</v>
      </c>
      <c r="BO193" s="262"/>
      <c r="BP193" s="263" t="n">
        <v>0</v>
      </c>
      <c r="BQ193" s="262"/>
      <c r="BR193" s="263"/>
      <c r="BS193" s="262"/>
      <c r="BT193" s="263"/>
      <c r="BU193" s="262"/>
      <c r="BV193" s="263"/>
      <c r="BW193" s="262"/>
      <c r="BX193" s="263"/>
      <c r="BY193" s="262"/>
      <c r="BZ193" s="263"/>
      <c r="CA193" s="262"/>
      <c r="CB193" s="263"/>
      <c r="CC193" s="262"/>
      <c r="CD193" s="263"/>
      <c r="CE193" s="262"/>
      <c r="CF193" s="263"/>
      <c r="CG193" s="262"/>
      <c r="CH193" s="263"/>
      <c r="CI193" s="264"/>
      <c r="CJ193" s="4"/>
    </row>
    <row r="194" customFormat="false" ht="13.5" hidden="false" customHeight="false" outlineLevel="0" collapsed="false">
      <c r="B194" s="265" t="s">
        <v>281</v>
      </c>
      <c r="C194" s="212"/>
      <c r="D194" s="212"/>
      <c r="E194" s="280"/>
      <c r="F194" s="288" t="str">
        <f aca="false">F169</f>
        <v>Year</v>
      </c>
      <c r="G194" s="282"/>
      <c r="H194" s="282"/>
      <c r="I194" s="282"/>
      <c r="J194" s="282"/>
      <c r="K194" s="282"/>
      <c r="L194" s="282"/>
      <c r="M194" s="282"/>
      <c r="N194" s="282"/>
      <c r="O194" s="282"/>
      <c r="P194" s="282"/>
      <c r="Q194" s="282"/>
      <c r="R194" s="282"/>
      <c r="S194" s="282"/>
      <c r="T194" s="282"/>
      <c r="U194" s="282"/>
      <c r="V194" s="282"/>
      <c r="W194" s="282"/>
      <c r="X194" s="282"/>
      <c r="Y194" s="282"/>
      <c r="Z194" s="282"/>
      <c r="AA194" s="282"/>
      <c r="AB194" s="282"/>
      <c r="AC194" s="282"/>
      <c r="AD194" s="282"/>
      <c r="AE194" s="282"/>
      <c r="AF194" s="282"/>
      <c r="AG194" s="282"/>
      <c r="AH194" s="282"/>
      <c r="AI194" s="282"/>
      <c r="AJ194" s="282"/>
      <c r="AK194" s="282"/>
      <c r="AL194" s="282"/>
      <c r="AM194" s="282"/>
      <c r="AN194" s="282"/>
      <c r="AO194" s="282"/>
      <c r="AP194" s="282"/>
      <c r="AQ194" s="282"/>
      <c r="AR194" s="282"/>
      <c r="AS194" s="282"/>
      <c r="AT194" s="283"/>
      <c r="AU194" s="99"/>
      <c r="AV194" s="284"/>
      <c r="AW194" s="286"/>
      <c r="AX194" s="286"/>
      <c r="AY194" s="286"/>
      <c r="AZ194" s="286"/>
      <c r="BA194" s="286"/>
      <c r="BB194" s="286"/>
      <c r="BC194" s="286"/>
      <c r="BD194" s="286"/>
      <c r="BE194" s="286"/>
      <c r="BF194" s="286"/>
      <c r="BG194" s="286"/>
      <c r="BH194" s="286"/>
      <c r="BI194" s="286"/>
      <c r="BJ194" s="286"/>
      <c r="BK194" s="286"/>
      <c r="BL194" s="286"/>
      <c r="BM194" s="286"/>
      <c r="BN194" s="286"/>
      <c r="BO194" s="286"/>
      <c r="BP194" s="286"/>
      <c r="BQ194" s="286"/>
      <c r="BR194" s="286"/>
      <c r="BS194" s="286"/>
      <c r="BT194" s="286"/>
      <c r="BU194" s="286"/>
      <c r="BV194" s="286"/>
      <c r="BW194" s="286"/>
      <c r="BX194" s="286"/>
      <c r="BY194" s="286"/>
      <c r="BZ194" s="286"/>
      <c r="CA194" s="286"/>
      <c r="CB194" s="286"/>
      <c r="CC194" s="286"/>
      <c r="CD194" s="286"/>
      <c r="CE194" s="286"/>
      <c r="CF194" s="286"/>
      <c r="CG194" s="286"/>
      <c r="CH194" s="286"/>
      <c r="CI194" s="287"/>
      <c r="CJ194" s="4"/>
    </row>
    <row r="195" customFormat="false" ht="15.75" hidden="false" customHeight="false" outlineLevel="0" collapsed="false">
      <c r="B195" s="175" t="s">
        <v>282</v>
      </c>
      <c r="C195" s="107"/>
      <c r="D195" s="107"/>
      <c r="E195" s="107"/>
      <c r="F195" s="277" t="n">
        <f aca="false">F170</f>
        <v>2013</v>
      </c>
      <c r="G195" s="278"/>
      <c r="H195" s="278"/>
      <c r="I195" s="278"/>
      <c r="J195" s="278"/>
      <c r="K195" s="279" t="n">
        <v>1268</v>
      </c>
      <c r="L195" s="279"/>
      <c r="M195" s="163" t="n">
        <v>13667</v>
      </c>
      <c r="N195" s="163"/>
      <c r="O195" s="165" t="n">
        <f aca="false">13667+3249</f>
        <v>16916</v>
      </c>
      <c r="P195" s="165"/>
      <c r="Q195" s="165" t="n">
        <v>3249</v>
      </c>
      <c r="R195" s="165"/>
      <c r="S195" s="278"/>
      <c r="T195" s="278"/>
      <c r="U195" s="278"/>
      <c r="V195" s="278"/>
      <c r="W195" s="165" t="n">
        <v>4829</v>
      </c>
      <c r="X195" s="165"/>
      <c r="Y195" s="278"/>
      <c r="Z195" s="278"/>
      <c r="AA195" s="278"/>
      <c r="AB195" s="278"/>
      <c r="AC195" s="279"/>
      <c r="AD195" s="279"/>
      <c r="AE195" s="279"/>
      <c r="AF195" s="279"/>
      <c r="AG195" s="279"/>
      <c r="AH195" s="279"/>
      <c r="AI195" s="279"/>
      <c r="AJ195" s="279"/>
      <c r="AK195" s="279"/>
      <c r="AL195" s="279"/>
      <c r="AM195" s="279"/>
      <c r="AN195" s="279"/>
      <c r="AO195" s="279"/>
      <c r="AP195" s="279"/>
      <c r="AQ195" s="279"/>
      <c r="AR195" s="279"/>
      <c r="AS195" s="279"/>
      <c r="AT195" s="279"/>
      <c r="AU195" s="99"/>
      <c r="AV195" s="252" t="n">
        <v>0</v>
      </c>
      <c r="AW195" s="253"/>
      <c r="AX195" s="254" t="n">
        <v>0</v>
      </c>
      <c r="AY195" s="253"/>
      <c r="AZ195" s="254" t="n">
        <v>0</v>
      </c>
      <c r="BA195" s="253"/>
      <c r="BB195" s="254" t="n">
        <v>0</v>
      </c>
      <c r="BC195" s="253"/>
      <c r="BD195" s="254" t="n">
        <v>0</v>
      </c>
      <c r="BE195" s="253"/>
      <c r="BF195" s="254" t="n">
        <v>0</v>
      </c>
      <c r="BG195" s="253"/>
      <c r="BH195" s="254" t="n">
        <v>0</v>
      </c>
      <c r="BI195" s="253"/>
      <c r="BJ195" s="254" t="n">
        <v>0</v>
      </c>
      <c r="BK195" s="253"/>
      <c r="BL195" s="254" t="n">
        <v>0</v>
      </c>
      <c r="BM195" s="253"/>
      <c r="BN195" s="254" t="n">
        <v>0</v>
      </c>
      <c r="BO195" s="253"/>
      <c r="BP195" s="254" t="n">
        <v>0</v>
      </c>
      <c r="BQ195" s="253"/>
      <c r="BR195" s="254"/>
      <c r="BS195" s="253"/>
      <c r="BT195" s="254"/>
      <c r="BU195" s="253"/>
      <c r="BV195" s="254"/>
      <c r="BW195" s="253"/>
      <c r="BX195" s="254"/>
      <c r="BY195" s="253"/>
      <c r="BZ195" s="254"/>
      <c r="CA195" s="253"/>
      <c r="CB195" s="254"/>
      <c r="CC195" s="253"/>
      <c r="CD195" s="254"/>
      <c r="CE195" s="253"/>
      <c r="CF195" s="254"/>
      <c r="CG195" s="253"/>
      <c r="CH195" s="254"/>
      <c r="CI195" s="247"/>
      <c r="CJ195" s="4"/>
    </row>
    <row r="196" customFormat="false" ht="12.75" hidden="false" customHeight="false" outlineLevel="0" collapsed="false">
      <c r="B196" s="106" t="s">
        <v>273</v>
      </c>
      <c r="C196" s="107"/>
      <c r="D196" s="107"/>
      <c r="E196" s="107"/>
      <c r="F196" s="255" t="n">
        <f aca="false">F171</f>
        <v>2014</v>
      </c>
      <c r="G196" s="163"/>
      <c r="H196" s="163"/>
      <c r="I196" s="163"/>
      <c r="J196" s="163"/>
      <c r="K196" s="165" t="n">
        <v>1884</v>
      </c>
      <c r="L196" s="165"/>
      <c r="M196" s="163" t="n">
        <v>20309</v>
      </c>
      <c r="N196" s="163"/>
      <c r="O196" s="165" t="n">
        <f aca="false">20309+4828</f>
        <v>25137</v>
      </c>
      <c r="P196" s="165"/>
      <c r="Q196" s="165" t="n">
        <v>4828</v>
      </c>
      <c r="R196" s="165"/>
      <c r="S196" s="163"/>
      <c r="T196" s="163"/>
      <c r="U196" s="163"/>
      <c r="V196" s="163"/>
      <c r="W196" s="165" t="n">
        <v>7176</v>
      </c>
      <c r="X196" s="165"/>
      <c r="Y196" s="163"/>
      <c r="Z196" s="163"/>
      <c r="AA196" s="163"/>
      <c r="AB196" s="163"/>
      <c r="AC196" s="165"/>
      <c r="AD196" s="165"/>
      <c r="AE196" s="165"/>
      <c r="AF196" s="165"/>
      <c r="AG196" s="165"/>
      <c r="AH196" s="165"/>
      <c r="AI196" s="165"/>
      <c r="AJ196" s="165"/>
      <c r="AK196" s="165"/>
      <c r="AL196" s="165"/>
      <c r="AM196" s="165"/>
      <c r="AN196" s="165"/>
      <c r="AO196" s="165"/>
      <c r="AP196" s="165"/>
      <c r="AQ196" s="165"/>
      <c r="AR196" s="165"/>
      <c r="AS196" s="165"/>
      <c r="AT196" s="165"/>
      <c r="AU196" s="99"/>
      <c r="AV196" s="256" t="n">
        <v>0</v>
      </c>
      <c r="AW196" s="245"/>
      <c r="AX196" s="257" t="n">
        <v>0</v>
      </c>
      <c r="AY196" s="245"/>
      <c r="AZ196" s="257" t="n">
        <v>0</v>
      </c>
      <c r="BA196" s="245"/>
      <c r="BB196" s="257" t="n">
        <v>0</v>
      </c>
      <c r="BC196" s="245"/>
      <c r="BD196" s="257" t="n">
        <v>0</v>
      </c>
      <c r="BE196" s="245"/>
      <c r="BF196" s="257" t="n">
        <v>0</v>
      </c>
      <c r="BG196" s="245"/>
      <c r="BH196" s="257" t="n">
        <v>0</v>
      </c>
      <c r="BI196" s="245"/>
      <c r="BJ196" s="257" t="n">
        <v>0</v>
      </c>
      <c r="BK196" s="245"/>
      <c r="BL196" s="257" t="n">
        <v>0</v>
      </c>
      <c r="BM196" s="245"/>
      <c r="BN196" s="257" t="n">
        <v>0</v>
      </c>
      <c r="BO196" s="245"/>
      <c r="BP196" s="257" t="n">
        <v>0</v>
      </c>
      <c r="BQ196" s="245"/>
      <c r="BR196" s="257"/>
      <c r="BS196" s="245"/>
      <c r="BT196" s="257"/>
      <c r="BU196" s="245"/>
      <c r="BV196" s="257"/>
      <c r="BW196" s="245"/>
      <c r="BX196" s="257"/>
      <c r="BY196" s="245"/>
      <c r="BZ196" s="257"/>
      <c r="CA196" s="245"/>
      <c r="CB196" s="257"/>
      <c r="CC196" s="245"/>
      <c r="CD196" s="257"/>
      <c r="CE196" s="245"/>
      <c r="CF196" s="257"/>
      <c r="CG196" s="245"/>
      <c r="CH196" s="257"/>
      <c r="CI196" s="258"/>
      <c r="CJ196" s="4"/>
    </row>
    <row r="197" customFormat="false" ht="12.75" hidden="false" customHeight="false" outlineLevel="0" collapsed="false">
      <c r="B197" s="106" t="s">
        <v>274</v>
      </c>
      <c r="C197" s="107"/>
      <c r="D197" s="107"/>
      <c r="E197" s="107"/>
      <c r="F197" s="255" t="n">
        <f aca="false">F172</f>
        <v>2015</v>
      </c>
      <c r="G197" s="163"/>
      <c r="H197" s="163"/>
      <c r="I197" s="163"/>
      <c r="J197" s="163"/>
      <c r="K197" s="163"/>
      <c r="L197" s="163"/>
      <c r="M197" s="163"/>
      <c r="N197" s="163"/>
      <c r="O197" s="163"/>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c r="AQ197" s="163"/>
      <c r="AR197" s="163"/>
      <c r="AS197" s="163"/>
      <c r="AT197" s="163"/>
      <c r="AU197" s="99"/>
      <c r="AV197" s="256" t="n">
        <v>0</v>
      </c>
      <c r="AW197" s="245"/>
      <c r="AX197" s="257" t="n">
        <v>0</v>
      </c>
      <c r="AY197" s="245"/>
      <c r="AZ197" s="257" t="n">
        <v>0</v>
      </c>
      <c r="BA197" s="245"/>
      <c r="BB197" s="257" t="n">
        <v>13667</v>
      </c>
      <c r="BC197" s="245"/>
      <c r="BD197" s="257" t="n">
        <v>13667</v>
      </c>
      <c r="BE197" s="245"/>
      <c r="BF197" s="257" t="n">
        <v>3249</v>
      </c>
      <c r="BG197" s="245"/>
      <c r="BH197" s="257" t="n">
        <v>0</v>
      </c>
      <c r="BI197" s="245"/>
      <c r="BJ197" s="257" t="n">
        <v>0</v>
      </c>
      <c r="BK197" s="245"/>
      <c r="BL197" s="257" t="n">
        <v>4829</v>
      </c>
      <c r="BM197" s="245"/>
      <c r="BN197" s="257" t="n">
        <v>0</v>
      </c>
      <c r="BO197" s="245"/>
      <c r="BP197" s="257" t="n">
        <v>0</v>
      </c>
      <c r="BQ197" s="245"/>
      <c r="BR197" s="257"/>
      <c r="BS197" s="245"/>
      <c r="BT197" s="257"/>
      <c r="BU197" s="245"/>
      <c r="BV197" s="257"/>
      <c r="BW197" s="245"/>
      <c r="BX197" s="257"/>
      <c r="BY197" s="245"/>
      <c r="BZ197" s="257"/>
      <c r="CA197" s="245"/>
      <c r="CB197" s="257"/>
      <c r="CC197" s="245"/>
      <c r="CD197" s="257"/>
      <c r="CE197" s="245"/>
      <c r="CF197" s="257"/>
      <c r="CG197" s="245"/>
      <c r="CH197" s="257"/>
      <c r="CI197" s="258"/>
      <c r="CJ197" s="4"/>
    </row>
    <row r="198" customFormat="false" ht="12.75" hidden="false" customHeight="false" outlineLevel="0" collapsed="false">
      <c r="B198" s="175"/>
      <c r="C198" s="107"/>
      <c r="D198" s="107"/>
      <c r="E198" s="107"/>
      <c r="F198" s="255" t="n">
        <f aca="false">F173</f>
        <v>2016</v>
      </c>
      <c r="G198" s="163"/>
      <c r="H198" s="163"/>
      <c r="I198" s="163"/>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99"/>
      <c r="AV198" s="256" t="n">
        <v>0</v>
      </c>
      <c r="AW198" s="245"/>
      <c r="AX198" s="257" t="n">
        <v>0</v>
      </c>
      <c r="AY198" s="245"/>
      <c r="AZ198" s="257" t="n">
        <v>0</v>
      </c>
      <c r="BA198" s="245"/>
      <c r="BB198" s="257" t="n">
        <v>20309</v>
      </c>
      <c r="BC198" s="245"/>
      <c r="BD198" s="257" t="n">
        <v>20309</v>
      </c>
      <c r="BE198" s="245"/>
      <c r="BF198" s="257" t="n">
        <v>4828</v>
      </c>
      <c r="BG198" s="245"/>
      <c r="BH198" s="257" t="n">
        <v>0</v>
      </c>
      <c r="BI198" s="245"/>
      <c r="BJ198" s="257" t="n">
        <v>0</v>
      </c>
      <c r="BK198" s="245"/>
      <c r="BL198" s="257" t="n">
        <v>7176</v>
      </c>
      <c r="BM198" s="245"/>
      <c r="BN198" s="257" t="n">
        <v>0</v>
      </c>
      <c r="BO198" s="245"/>
      <c r="BP198" s="257" t="n">
        <v>0</v>
      </c>
      <c r="BQ198" s="245"/>
      <c r="BR198" s="257"/>
      <c r="BS198" s="245"/>
      <c r="BT198" s="257"/>
      <c r="BU198" s="245"/>
      <c r="BV198" s="257"/>
      <c r="BW198" s="245"/>
      <c r="BX198" s="257"/>
      <c r="BY198" s="245"/>
      <c r="BZ198" s="257"/>
      <c r="CA198" s="245"/>
      <c r="CB198" s="257"/>
      <c r="CC198" s="245"/>
      <c r="CD198" s="257"/>
      <c r="CE198" s="245"/>
      <c r="CF198" s="257"/>
      <c r="CG198" s="245"/>
      <c r="CH198" s="257"/>
      <c r="CI198" s="258"/>
      <c r="CJ198" s="4"/>
    </row>
    <row r="199" customFormat="false" ht="12.75" hidden="false" customHeight="false" outlineLevel="0" collapsed="false">
      <c r="B199" s="175"/>
      <c r="C199" s="107"/>
      <c r="D199" s="107"/>
      <c r="E199" s="107"/>
      <c r="F199" s="255" t="n">
        <f aca="false">F174</f>
        <v>2017</v>
      </c>
      <c r="G199" s="163"/>
      <c r="H199" s="163"/>
      <c r="I199" s="163"/>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99"/>
      <c r="AV199" s="256" t="n">
        <v>0</v>
      </c>
      <c r="AW199" s="245"/>
      <c r="AX199" s="257" t="n">
        <v>0</v>
      </c>
      <c r="AY199" s="245"/>
      <c r="AZ199" s="257" t="n">
        <v>0</v>
      </c>
      <c r="BA199" s="245"/>
      <c r="BB199" s="257" t="n">
        <v>0</v>
      </c>
      <c r="BC199" s="245"/>
      <c r="BD199" s="257" t="n">
        <v>0</v>
      </c>
      <c r="BE199" s="245"/>
      <c r="BF199" s="257" t="n">
        <v>0</v>
      </c>
      <c r="BG199" s="245"/>
      <c r="BH199" s="257" t="n">
        <v>0</v>
      </c>
      <c r="BI199" s="245"/>
      <c r="BJ199" s="257" t="n">
        <v>0</v>
      </c>
      <c r="BK199" s="245"/>
      <c r="BL199" s="257" t="n">
        <v>0</v>
      </c>
      <c r="BM199" s="245"/>
      <c r="BN199" s="257" t="n">
        <v>0</v>
      </c>
      <c r="BO199" s="245"/>
      <c r="BP199" s="257" t="n">
        <v>0</v>
      </c>
      <c r="BQ199" s="245"/>
      <c r="BR199" s="257"/>
      <c r="BS199" s="245"/>
      <c r="BT199" s="257"/>
      <c r="BU199" s="245"/>
      <c r="BV199" s="257"/>
      <c r="BW199" s="245"/>
      <c r="BX199" s="257"/>
      <c r="BY199" s="245"/>
      <c r="BZ199" s="257"/>
      <c r="CA199" s="245"/>
      <c r="CB199" s="257"/>
      <c r="CC199" s="245"/>
      <c r="CD199" s="257"/>
      <c r="CE199" s="245"/>
      <c r="CF199" s="257"/>
      <c r="CG199" s="245"/>
      <c r="CH199" s="257"/>
      <c r="CI199" s="258"/>
      <c r="CJ199" s="4"/>
    </row>
    <row r="200" customFormat="false" ht="12.75" hidden="false" customHeight="false" outlineLevel="0" collapsed="false">
      <c r="B200" s="175"/>
      <c r="C200" s="107"/>
      <c r="D200" s="107"/>
      <c r="E200" s="107"/>
      <c r="F200" s="255" t="n">
        <f aca="false">F175</f>
        <v>2018</v>
      </c>
      <c r="G200" s="163"/>
      <c r="H200" s="163"/>
      <c r="I200" s="163"/>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99"/>
      <c r="AV200" s="256" t="n">
        <v>0</v>
      </c>
      <c r="AW200" s="245"/>
      <c r="AX200" s="257" t="n">
        <v>0</v>
      </c>
      <c r="AY200" s="245"/>
      <c r="AZ200" s="257" t="n">
        <v>0</v>
      </c>
      <c r="BA200" s="245"/>
      <c r="BB200" s="257" t="n">
        <v>0</v>
      </c>
      <c r="BC200" s="245"/>
      <c r="BD200" s="257" t="n">
        <v>0</v>
      </c>
      <c r="BE200" s="245"/>
      <c r="BF200" s="257" t="n">
        <v>0</v>
      </c>
      <c r="BG200" s="245"/>
      <c r="BH200" s="257" t="n">
        <v>0</v>
      </c>
      <c r="BI200" s="245"/>
      <c r="BJ200" s="257" t="n">
        <v>0</v>
      </c>
      <c r="BK200" s="245"/>
      <c r="BL200" s="257" t="n">
        <v>0</v>
      </c>
      <c r="BM200" s="245"/>
      <c r="BN200" s="257" t="n">
        <v>0</v>
      </c>
      <c r="BO200" s="245"/>
      <c r="BP200" s="257" t="n">
        <v>0</v>
      </c>
      <c r="BQ200" s="245"/>
      <c r="BR200" s="257"/>
      <c r="BS200" s="245"/>
      <c r="BT200" s="257"/>
      <c r="BU200" s="245"/>
      <c r="BV200" s="257"/>
      <c r="BW200" s="245"/>
      <c r="BX200" s="257"/>
      <c r="BY200" s="245"/>
      <c r="BZ200" s="257"/>
      <c r="CA200" s="245"/>
      <c r="CB200" s="257"/>
      <c r="CC200" s="245"/>
      <c r="CD200" s="257"/>
      <c r="CE200" s="245"/>
      <c r="CF200" s="257"/>
      <c r="CG200" s="245"/>
      <c r="CH200" s="257"/>
      <c r="CI200" s="258"/>
      <c r="CJ200" s="4"/>
    </row>
    <row r="201" customFormat="false" ht="12.75" hidden="false" customHeight="false" outlineLevel="0" collapsed="false">
      <c r="B201" s="175"/>
      <c r="C201" s="107"/>
      <c r="D201" s="107"/>
      <c r="E201" s="107"/>
      <c r="F201" s="255" t="n">
        <f aca="false">F176</f>
        <v>2019</v>
      </c>
      <c r="G201" s="163"/>
      <c r="H201" s="163"/>
      <c r="I201" s="163"/>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99"/>
      <c r="AV201" s="256" t="n">
        <v>0</v>
      </c>
      <c r="AW201" s="245"/>
      <c r="AX201" s="257" t="n">
        <v>0</v>
      </c>
      <c r="AY201" s="245"/>
      <c r="AZ201" s="257" t="n">
        <v>0</v>
      </c>
      <c r="BA201" s="245"/>
      <c r="BB201" s="257" t="n">
        <v>0</v>
      </c>
      <c r="BC201" s="245"/>
      <c r="BD201" s="257" t="n">
        <v>0</v>
      </c>
      <c r="BE201" s="245"/>
      <c r="BF201" s="257" t="n">
        <v>0</v>
      </c>
      <c r="BG201" s="245"/>
      <c r="BH201" s="257" t="n">
        <v>0</v>
      </c>
      <c r="BI201" s="245"/>
      <c r="BJ201" s="257" t="n">
        <v>0</v>
      </c>
      <c r="BK201" s="245"/>
      <c r="BL201" s="257" t="n">
        <v>0</v>
      </c>
      <c r="BM201" s="245"/>
      <c r="BN201" s="257" t="n">
        <v>0</v>
      </c>
      <c r="BO201" s="245"/>
      <c r="BP201" s="257" t="n">
        <v>0</v>
      </c>
      <c r="BQ201" s="245"/>
      <c r="BR201" s="257"/>
      <c r="BS201" s="245"/>
      <c r="BT201" s="257"/>
      <c r="BU201" s="245"/>
      <c r="BV201" s="257"/>
      <c r="BW201" s="245"/>
      <c r="BX201" s="257"/>
      <c r="BY201" s="245"/>
      <c r="BZ201" s="257"/>
      <c r="CA201" s="245"/>
      <c r="CB201" s="257"/>
      <c r="CC201" s="245"/>
      <c r="CD201" s="257"/>
      <c r="CE201" s="245"/>
      <c r="CF201" s="257"/>
      <c r="CG201" s="245"/>
      <c r="CH201" s="257"/>
      <c r="CI201" s="258"/>
      <c r="CJ201" s="4"/>
    </row>
    <row r="202" customFormat="false" ht="12.75" hidden="false" customHeight="false" outlineLevel="0" collapsed="false">
      <c r="B202" s="175"/>
      <c r="C202" s="107"/>
      <c r="D202" s="107"/>
      <c r="E202" s="107"/>
      <c r="F202" s="255" t="n">
        <f aca="false">F177</f>
        <v>2020</v>
      </c>
      <c r="G202" s="163"/>
      <c r="H202" s="163"/>
      <c r="I202" s="163"/>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99"/>
      <c r="AV202" s="256" t="n">
        <v>0</v>
      </c>
      <c r="AW202" s="245"/>
      <c r="AX202" s="257" t="n">
        <v>0</v>
      </c>
      <c r="AY202" s="245"/>
      <c r="AZ202" s="257" t="n">
        <v>0</v>
      </c>
      <c r="BA202" s="245"/>
      <c r="BB202" s="257" t="n">
        <v>0</v>
      </c>
      <c r="BC202" s="245"/>
      <c r="BD202" s="257" t="n">
        <v>0</v>
      </c>
      <c r="BE202" s="245"/>
      <c r="BF202" s="257" t="n">
        <v>0</v>
      </c>
      <c r="BG202" s="245"/>
      <c r="BH202" s="257" t="n">
        <v>0</v>
      </c>
      <c r="BI202" s="245"/>
      <c r="BJ202" s="257" t="n">
        <v>0</v>
      </c>
      <c r="BK202" s="245"/>
      <c r="BL202" s="257" t="n">
        <v>0</v>
      </c>
      <c r="BM202" s="245"/>
      <c r="BN202" s="257" t="n">
        <v>0</v>
      </c>
      <c r="BO202" s="245"/>
      <c r="BP202" s="257" t="n">
        <v>0</v>
      </c>
      <c r="BQ202" s="245"/>
      <c r="BR202" s="257"/>
      <c r="BS202" s="245"/>
      <c r="BT202" s="257"/>
      <c r="BU202" s="245"/>
      <c r="BV202" s="257"/>
      <c r="BW202" s="245"/>
      <c r="BX202" s="257"/>
      <c r="BY202" s="245"/>
      <c r="BZ202" s="257"/>
      <c r="CA202" s="245"/>
      <c r="CB202" s="257"/>
      <c r="CC202" s="245"/>
      <c r="CD202" s="257"/>
      <c r="CE202" s="245"/>
      <c r="CF202" s="257"/>
      <c r="CG202" s="245"/>
      <c r="CH202" s="257"/>
      <c r="CI202" s="258"/>
      <c r="CJ202" s="4"/>
    </row>
    <row r="203" customFormat="false" ht="12.75" hidden="false" customHeight="false" outlineLevel="0" collapsed="false">
      <c r="B203" s="175"/>
      <c r="C203" s="107"/>
      <c r="D203" s="107"/>
      <c r="E203" s="107"/>
      <c r="F203" s="255" t="n">
        <f aca="false">F178</f>
        <v>2021</v>
      </c>
      <c r="G203" s="163"/>
      <c r="H203" s="163"/>
      <c r="I203" s="163"/>
      <c r="J203" s="163"/>
      <c r="K203" s="163"/>
      <c r="L203" s="163"/>
      <c r="M203" s="163"/>
      <c r="N203" s="163"/>
      <c r="O203" s="163"/>
      <c r="P203" s="163"/>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c r="AQ203" s="163"/>
      <c r="AR203" s="163"/>
      <c r="AS203" s="163"/>
      <c r="AT203" s="163"/>
      <c r="AU203" s="99"/>
      <c r="AV203" s="256" t="n">
        <v>0</v>
      </c>
      <c r="AW203" s="245"/>
      <c r="AX203" s="257" t="n">
        <v>0</v>
      </c>
      <c r="AY203" s="245"/>
      <c r="AZ203" s="257" t="n">
        <v>0</v>
      </c>
      <c r="BA203" s="245"/>
      <c r="BB203" s="257" t="n">
        <v>0</v>
      </c>
      <c r="BC203" s="245"/>
      <c r="BD203" s="257" t="n">
        <v>0</v>
      </c>
      <c r="BE203" s="245"/>
      <c r="BF203" s="257" t="n">
        <v>0</v>
      </c>
      <c r="BG203" s="245"/>
      <c r="BH203" s="257" t="n">
        <v>0</v>
      </c>
      <c r="BI203" s="245"/>
      <c r="BJ203" s="257" t="n">
        <v>0</v>
      </c>
      <c r="BK203" s="245"/>
      <c r="BL203" s="257" t="n">
        <v>0</v>
      </c>
      <c r="BM203" s="245"/>
      <c r="BN203" s="257" t="n">
        <v>0</v>
      </c>
      <c r="BO203" s="245"/>
      <c r="BP203" s="257" t="n">
        <v>0</v>
      </c>
      <c r="BQ203" s="245"/>
      <c r="BR203" s="257"/>
      <c r="BS203" s="245"/>
      <c r="BT203" s="257"/>
      <c r="BU203" s="245"/>
      <c r="BV203" s="257"/>
      <c r="BW203" s="245"/>
      <c r="BX203" s="257"/>
      <c r="BY203" s="245"/>
      <c r="BZ203" s="257"/>
      <c r="CA203" s="245"/>
      <c r="CB203" s="257"/>
      <c r="CC203" s="245"/>
      <c r="CD203" s="257"/>
      <c r="CE203" s="245"/>
      <c r="CF203" s="257"/>
      <c r="CG203" s="245"/>
      <c r="CH203" s="257"/>
      <c r="CI203" s="258"/>
      <c r="CJ203" s="4"/>
    </row>
    <row r="204" customFormat="false" ht="12.75" hidden="false" customHeight="false" outlineLevel="0" collapsed="false">
      <c r="B204" s="175"/>
      <c r="C204" s="107"/>
      <c r="D204" s="107"/>
      <c r="E204" s="107"/>
      <c r="F204" s="255" t="n">
        <f aca="false">F179</f>
        <v>2022</v>
      </c>
      <c r="G204" s="163"/>
      <c r="H204" s="163"/>
      <c r="I204" s="163"/>
      <c r="J204" s="163"/>
      <c r="K204" s="163"/>
      <c r="L204" s="163"/>
      <c r="M204" s="163"/>
      <c r="N204" s="163"/>
      <c r="O204" s="163"/>
      <c r="P204" s="163"/>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c r="AQ204" s="163"/>
      <c r="AR204" s="163"/>
      <c r="AS204" s="163"/>
      <c r="AT204" s="163"/>
      <c r="AU204" s="99"/>
      <c r="AV204" s="256" t="n">
        <v>0</v>
      </c>
      <c r="AW204" s="245"/>
      <c r="AX204" s="257" t="n">
        <v>0</v>
      </c>
      <c r="AY204" s="245"/>
      <c r="AZ204" s="257" t="n">
        <v>0</v>
      </c>
      <c r="BA204" s="245"/>
      <c r="BB204" s="257" t="n">
        <v>0</v>
      </c>
      <c r="BC204" s="245"/>
      <c r="BD204" s="257" t="n">
        <v>0</v>
      </c>
      <c r="BE204" s="245"/>
      <c r="BF204" s="257" t="n">
        <v>0</v>
      </c>
      <c r="BG204" s="245"/>
      <c r="BH204" s="257" t="n">
        <v>0</v>
      </c>
      <c r="BI204" s="245"/>
      <c r="BJ204" s="257" t="n">
        <v>0</v>
      </c>
      <c r="BK204" s="245"/>
      <c r="BL204" s="257" t="n">
        <v>0</v>
      </c>
      <c r="BM204" s="245"/>
      <c r="BN204" s="257" t="n">
        <v>0</v>
      </c>
      <c r="BO204" s="245"/>
      <c r="BP204" s="257" t="n">
        <v>0</v>
      </c>
      <c r="BQ204" s="245"/>
      <c r="BR204" s="257"/>
      <c r="BS204" s="245"/>
      <c r="BT204" s="257"/>
      <c r="BU204" s="245"/>
      <c r="BV204" s="257"/>
      <c r="BW204" s="245"/>
      <c r="BX204" s="257"/>
      <c r="BY204" s="245"/>
      <c r="BZ204" s="257"/>
      <c r="CA204" s="245"/>
      <c r="CB204" s="257"/>
      <c r="CC204" s="245"/>
      <c r="CD204" s="257"/>
      <c r="CE204" s="245"/>
      <c r="CF204" s="257"/>
      <c r="CG204" s="245"/>
      <c r="CH204" s="257"/>
      <c r="CI204" s="258"/>
      <c r="CJ204" s="4"/>
    </row>
    <row r="205" customFormat="false" ht="12.75" hidden="false" customHeight="false" outlineLevel="0" collapsed="false">
      <c r="B205" s="175"/>
      <c r="C205" s="107"/>
      <c r="D205" s="107"/>
      <c r="E205" s="107"/>
      <c r="F205" s="255" t="n">
        <f aca="false">F180</f>
        <v>2023</v>
      </c>
      <c r="G205" s="163"/>
      <c r="H205" s="163"/>
      <c r="I205" s="163"/>
      <c r="J205" s="163"/>
      <c r="K205" s="163"/>
      <c r="L205" s="163"/>
      <c r="M205" s="163"/>
      <c r="N205" s="163"/>
      <c r="O205" s="163"/>
      <c r="P205" s="163"/>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c r="AQ205" s="163"/>
      <c r="AR205" s="163"/>
      <c r="AS205" s="163"/>
      <c r="AT205" s="163"/>
      <c r="AU205" s="99"/>
      <c r="AV205" s="256" t="n">
        <v>0</v>
      </c>
      <c r="AW205" s="245"/>
      <c r="AX205" s="257" t="n">
        <v>0</v>
      </c>
      <c r="AY205" s="245"/>
      <c r="AZ205" s="257" t="n">
        <v>0</v>
      </c>
      <c r="BA205" s="245"/>
      <c r="BB205" s="257" t="n">
        <v>0</v>
      </c>
      <c r="BC205" s="245"/>
      <c r="BD205" s="257" t="n">
        <v>0</v>
      </c>
      <c r="BE205" s="245"/>
      <c r="BF205" s="257" t="n">
        <v>0</v>
      </c>
      <c r="BG205" s="245"/>
      <c r="BH205" s="257" t="n">
        <v>0</v>
      </c>
      <c r="BI205" s="245"/>
      <c r="BJ205" s="257" t="n">
        <v>0</v>
      </c>
      <c r="BK205" s="245"/>
      <c r="BL205" s="257" t="n">
        <v>0</v>
      </c>
      <c r="BM205" s="245"/>
      <c r="BN205" s="257" t="n">
        <v>0</v>
      </c>
      <c r="BO205" s="245"/>
      <c r="BP205" s="257" t="n">
        <v>0</v>
      </c>
      <c r="BQ205" s="245"/>
      <c r="BR205" s="257"/>
      <c r="BS205" s="245"/>
      <c r="BT205" s="257"/>
      <c r="BU205" s="245"/>
      <c r="BV205" s="257"/>
      <c r="BW205" s="245"/>
      <c r="BX205" s="257"/>
      <c r="BY205" s="245"/>
      <c r="BZ205" s="257"/>
      <c r="CA205" s="245"/>
      <c r="CB205" s="257"/>
      <c r="CC205" s="245"/>
      <c r="CD205" s="257"/>
      <c r="CE205" s="245"/>
      <c r="CF205" s="257"/>
      <c r="CG205" s="245"/>
      <c r="CH205" s="257"/>
      <c r="CI205" s="258"/>
      <c r="CJ205" s="4"/>
    </row>
    <row r="206" customFormat="false" ht="12.75" hidden="false" customHeight="false" outlineLevel="0" collapsed="false">
      <c r="B206" s="175"/>
      <c r="C206" s="107"/>
      <c r="D206" s="107"/>
      <c r="E206" s="107"/>
      <c r="F206" s="255" t="n">
        <f aca="false">F181</f>
        <v>2024</v>
      </c>
      <c r="G206" s="163"/>
      <c r="H206" s="163"/>
      <c r="I206" s="163"/>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99"/>
      <c r="AV206" s="256" t="n">
        <v>0</v>
      </c>
      <c r="AW206" s="245"/>
      <c r="AX206" s="257" t="n">
        <v>0</v>
      </c>
      <c r="AY206" s="245"/>
      <c r="AZ206" s="257" t="n">
        <v>0</v>
      </c>
      <c r="BA206" s="245"/>
      <c r="BB206" s="257" t="n">
        <v>0</v>
      </c>
      <c r="BC206" s="245"/>
      <c r="BD206" s="257" t="n">
        <v>0</v>
      </c>
      <c r="BE206" s="245"/>
      <c r="BF206" s="257" t="n">
        <v>0</v>
      </c>
      <c r="BG206" s="245"/>
      <c r="BH206" s="257" t="n">
        <v>0</v>
      </c>
      <c r="BI206" s="245"/>
      <c r="BJ206" s="257" t="n">
        <v>0</v>
      </c>
      <c r="BK206" s="245"/>
      <c r="BL206" s="257" t="n">
        <v>0</v>
      </c>
      <c r="BM206" s="245"/>
      <c r="BN206" s="257" t="n">
        <v>0</v>
      </c>
      <c r="BO206" s="245"/>
      <c r="BP206" s="257" t="n">
        <v>0</v>
      </c>
      <c r="BQ206" s="245"/>
      <c r="BR206" s="257"/>
      <c r="BS206" s="245"/>
      <c r="BT206" s="257"/>
      <c r="BU206" s="245"/>
      <c r="BV206" s="257"/>
      <c r="BW206" s="245"/>
      <c r="BX206" s="257"/>
      <c r="BY206" s="245"/>
      <c r="BZ206" s="257"/>
      <c r="CA206" s="245"/>
      <c r="CB206" s="257"/>
      <c r="CC206" s="245"/>
      <c r="CD206" s="257"/>
      <c r="CE206" s="245"/>
      <c r="CF206" s="257"/>
      <c r="CG206" s="245"/>
      <c r="CH206" s="257"/>
      <c r="CI206" s="258"/>
      <c r="CJ206" s="4"/>
    </row>
    <row r="207" customFormat="false" ht="12.75" hidden="false" customHeight="false" outlineLevel="0" collapsed="false">
      <c r="B207" s="175"/>
      <c r="C207" s="107"/>
      <c r="D207" s="107"/>
      <c r="E207" s="107"/>
      <c r="F207" s="255" t="n">
        <f aca="false">F182</f>
        <v>2025</v>
      </c>
      <c r="G207" s="163"/>
      <c r="H207" s="163"/>
      <c r="I207" s="163"/>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99"/>
      <c r="AV207" s="256" t="n">
        <v>0</v>
      </c>
      <c r="AW207" s="245"/>
      <c r="AX207" s="257" t="n">
        <v>0</v>
      </c>
      <c r="AY207" s="245"/>
      <c r="AZ207" s="257" t="n">
        <v>0</v>
      </c>
      <c r="BA207" s="245"/>
      <c r="BB207" s="257" t="n">
        <v>0</v>
      </c>
      <c r="BC207" s="245"/>
      <c r="BD207" s="257" t="n">
        <v>0</v>
      </c>
      <c r="BE207" s="245"/>
      <c r="BF207" s="257" t="n">
        <v>0</v>
      </c>
      <c r="BG207" s="245"/>
      <c r="BH207" s="257" t="n">
        <v>0</v>
      </c>
      <c r="BI207" s="245"/>
      <c r="BJ207" s="257" t="n">
        <v>0</v>
      </c>
      <c r="BK207" s="245"/>
      <c r="BL207" s="257" t="n">
        <v>0</v>
      </c>
      <c r="BM207" s="245"/>
      <c r="BN207" s="257" t="n">
        <v>0</v>
      </c>
      <c r="BO207" s="245"/>
      <c r="BP207" s="257" t="n">
        <v>0</v>
      </c>
      <c r="BQ207" s="245"/>
      <c r="BR207" s="257"/>
      <c r="BS207" s="245"/>
      <c r="BT207" s="257"/>
      <c r="BU207" s="245"/>
      <c r="BV207" s="257"/>
      <c r="BW207" s="245"/>
      <c r="BX207" s="257"/>
      <c r="BY207" s="245"/>
      <c r="BZ207" s="257"/>
      <c r="CA207" s="245"/>
      <c r="CB207" s="257"/>
      <c r="CC207" s="245"/>
      <c r="CD207" s="257"/>
      <c r="CE207" s="245"/>
      <c r="CF207" s="257"/>
      <c r="CG207" s="245"/>
      <c r="CH207" s="257"/>
      <c r="CI207" s="258"/>
      <c r="CJ207" s="4"/>
    </row>
    <row r="208" customFormat="false" ht="12.75" hidden="false" customHeight="false" outlineLevel="0" collapsed="false">
      <c r="B208" s="175"/>
      <c r="C208" s="107"/>
      <c r="D208" s="107"/>
      <c r="E208" s="107"/>
      <c r="F208" s="255" t="n">
        <f aca="false">F183</f>
        <v>2026</v>
      </c>
      <c r="G208" s="163"/>
      <c r="H208" s="163"/>
      <c r="I208" s="163"/>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99"/>
      <c r="AV208" s="256" t="n">
        <v>0</v>
      </c>
      <c r="AW208" s="245"/>
      <c r="AX208" s="257" t="n">
        <v>0</v>
      </c>
      <c r="AY208" s="245"/>
      <c r="AZ208" s="257" t="n">
        <v>0</v>
      </c>
      <c r="BA208" s="245"/>
      <c r="BB208" s="257" t="n">
        <v>0</v>
      </c>
      <c r="BC208" s="245"/>
      <c r="BD208" s="257" t="n">
        <v>0</v>
      </c>
      <c r="BE208" s="245"/>
      <c r="BF208" s="257" t="n">
        <v>0</v>
      </c>
      <c r="BG208" s="245"/>
      <c r="BH208" s="257" t="n">
        <v>0</v>
      </c>
      <c r="BI208" s="245"/>
      <c r="BJ208" s="257" t="n">
        <v>0</v>
      </c>
      <c r="BK208" s="245"/>
      <c r="BL208" s="257" t="n">
        <v>0</v>
      </c>
      <c r="BM208" s="245"/>
      <c r="BN208" s="257" t="n">
        <v>0</v>
      </c>
      <c r="BO208" s="245"/>
      <c r="BP208" s="257" t="n">
        <v>0</v>
      </c>
      <c r="BQ208" s="245"/>
      <c r="BR208" s="257"/>
      <c r="BS208" s="245"/>
      <c r="BT208" s="257"/>
      <c r="BU208" s="245"/>
      <c r="BV208" s="257"/>
      <c r="BW208" s="245"/>
      <c r="BX208" s="257"/>
      <c r="BY208" s="245"/>
      <c r="BZ208" s="257"/>
      <c r="CA208" s="245"/>
      <c r="CB208" s="257"/>
      <c r="CC208" s="245"/>
      <c r="CD208" s="257"/>
      <c r="CE208" s="245"/>
      <c r="CF208" s="257"/>
      <c r="CG208" s="245"/>
      <c r="CH208" s="257"/>
      <c r="CI208" s="258"/>
      <c r="CJ208" s="4"/>
    </row>
    <row r="209" customFormat="false" ht="12.75" hidden="false" customHeight="false" outlineLevel="0" collapsed="false">
      <c r="B209" s="175"/>
      <c r="C209" s="107"/>
      <c r="D209" s="107"/>
      <c r="E209" s="107"/>
      <c r="F209" s="255" t="n">
        <f aca="false">F184</f>
        <v>2027</v>
      </c>
      <c r="G209" s="163"/>
      <c r="H209" s="163"/>
      <c r="I209" s="163"/>
      <c r="J209" s="163"/>
      <c r="K209" s="163"/>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99"/>
      <c r="AV209" s="256" t="n">
        <v>0</v>
      </c>
      <c r="AW209" s="245"/>
      <c r="AX209" s="257" t="n">
        <v>0</v>
      </c>
      <c r="AY209" s="245"/>
      <c r="AZ209" s="257" t="n">
        <v>0</v>
      </c>
      <c r="BA209" s="245"/>
      <c r="BB209" s="257" t="n">
        <v>0</v>
      </c>
      <c r="BC209" s="245"/>
      <c r="BD209" s="257" t="n">
        <v>0</v>
      </c>
      <c r="BE209" s="245"/>
      <c r="BF209" s="257" t="n">
        <v>0</v>
      </c>
      <c r="BG209" s="245"/>
      <c r="BH209" s="257" t="n">
        <v>0</v>
      </c>
      <c r="BI209" s="245"/>
      <c r="BJ209" s="257" t="n">
        <v>0</v>
      </c>
      <c r="BK209" s="245"/>
      <c r="BL209" s="257" t="n">
        <v>0</v>
      </c>
      <c r="BM209" s="245"/>
      <c r="BN209" s="257" t="n">
        <v>0</v>
      </c>
      <c r="BO209" s="245"/>
      <c r="BP209" s="257" t="n">
        <v>0</v>
      </c>
      <c r="BQ209" s="245"/>
      <c r="BR209" s="257"/>
      <c r="BS209" s="245"/>
      <c r="BT209" s="257"/>
      <c r="BU209" s="245"/>
      <c r="BV209" s="257"/>
      <c r="BW209" s="245"/>
      <c r="BX209" s="257"/>
      <c r="BY209" s="245"/>
      <c r="BZ209" s="257"/>
      <c r="CA209" s="245"/>
      <c r="CB209" s="257"/>
      <c r="CC209" s="245"/>
      <c r="CD209" s="257"/>
      <c r="CE209" s="245"/>
      <c r="CF209" s="257"/>
      <c r="CG209" s="245"/>
      <c r="CH209" s="257"/>
      <c r="CI209" s="258"/>
      <c r="CJ209" s="4"/>
    </row>
    <row r="210" customFormat="false" ht="12.75" hidden="false" customHeight="false" outlineLevel="0" collapsed="false">
      <c r="B210" s="175"/>
      <c r="C210" s="107"/>
      <c r="D210" s="107"/>
      <c r="E210" s="107"/>
      <c r="F210" s="255" t="n">
        <f aca="false">F185</f>
        <v>2028</v>
      </c>
      <c r="G210" s="163"/>
      <c r="H210" s="163"/>
      <c r="I210" s="163"/>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99"/>
      <c r="AV210" s="256" t="n">
        <v>0</v>
      </c>
      <c r="AW210" s="245"/>
      <c r="AX210" s="257" t="n">
        <v>0</v>
      </c>
      <c r="AY210" s="245"/>
      <c r="AZ210" s="257" t="n">
        <v>0</v>
      </c>
      <c r="BA210" s="245"/>
      <c r="BB210" s="257" t="n">
        <v>0</v>
      </c>
      <c r="BC210" s="245"/>
      <c r="BD210" s="257" t="n">
        <v>0</v>
      </c>
      <c r="BE210" s="245"/>
      <c r="BF210" s="257" t="n">
        <v>0</v>
      </c>
      <c r="BG210" s="245"/>
      <c r="BH210" s="257" t="n">
        <v>0</v>
      </c>
      <c r="BI210" s="245"/>
      <c r="BJ210" s="257" t="n">
        <v>0</v>
      </c>
      <c r="BK210" s="245"/>
      <c r="BL210" s="257" t="n">
        <v>0</v>
      </c>
      <c r="BM210" s="245"/>
      <c r="BN210" s="257" t="n">
        <v>0</v>
      </c>
      <c r="BO210" s="245"/>
      <c r="BP210" s="257" t="n">
        <v>0</v>
      </c>
      <c r="BQ210" s="245"/>
      <c r="BR210" s="257"/>
      <c r="BS210" s="245"/>
      <c r="BT210" s="257"/>
      <c r="BU210" s="245"/>
      <c r="BV210" s="257"/>
      <c r="BW210" s="245"/>
      <c r="BX210" s="257"/>
      <c r="BY210" s="245"/>
      <c r="BZ210" s="257"/>
      <c r="CA210" s="245"/>
      <c r="CB210" s="257"/>
      <c r="CC210" s="245"/>
      <c r="CD210" s="257"/>
      <c r="CE210" s="245"/>
      <c r="CF210" s="257"/>
      <c r="CG210" s="245"/>
      <c r="CH210" s="257"/>
      <c r="CI210" s="258"/>
      <c r="CJ210" s="4"/>
    </row>
    <row r="211" customFormat="false" ht="12.75" hidden="false" customHeight="false" outlineLevel="0" collapsed="false">
      <c r="B211" s="175"/>
      <c r="C211" s="107"/>
      <c r="D211" s="107"/>
      <c r="E211" s="107"/>
      <c r="F211" s="255" t="n">
        <f aca="false">F186</f>
        <v>2029</v>
      </c>
      <c r="G211" s="163"/>
      <c r="H211" s="163"/>
      <c r="I211" s="163"/>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99"/>
      <c r="AV211" s="256" t="n">
        <v>0</v>
      </c>
      <c r="AW211" s="245"/>
      <c r="AX211" s="257" t="n">
        <v>0</v>
      </c>
      <c r="AY211" s="245"/>
      <c r="AZ211" s="257" t="n">
        <v>0</v>
      </c>
      <c r="BA211" s="245"/>
      <c r="BB211" s="257" t="n">
        <v>0</v>
      </c>
      <c r="BC211" s="245"/>
      <c r="BD211" s="257" t="n">
        <v>0</v>
      </c>
      <c r="BE211" s="245"/>
      <c r="BF211" s="257" t="n">
        <v>0</v>
      </c>
      <c r="BG211" s="245"/>
      <c r="BH211" s="257" t="n">
        <v>0</v>
      </c>
      <c r="BI211" s="245"/>
      <c r="BJ211" s="257" t="n">
        <v>0</v>
      </c>
      <c r="BK211" s="245"/>
      <c r="BL211" s="257" t="n">
        <v>0</v>
      </c>
      <c r="BM211" s="245"/>
      <c r="BN211" s="257" t="n">
        <v>0</v>
      </c>
      <c r="BO211" s="245"/>
      <c r="BP211" s="257" t="n">
        <v>0</v>
      </c>
      <c r="BQ211" s="245"/>
      <c r="BR211" s="257"/>
      <c r="BS211" s="245"/>
      <c r="BT211" s="257"/>
      <c r="BU211" s="245"/>
      <c r="BV211" s="257"/>
      <c r="BW211" s="245"/>
      <c r="BX211" s="257"/>
      <c r="BY211" s="245"/>
      <c r="BZ211" s="257"/>
      <c r="CA211" s="245"/>
      <c r="CB211" s="257"/>
      <c r="CC211" s="245"/>
      <c r="CD211" s="257"/>
      <c r="CE211" s="245"/>
      <c r="CF211" s="257"/>
      <c r="CG211" s="245"/>
      <c r="CH211" s="257"/>
      <c r="CI211" s="258"/>
      <c r="CJ211" s="4"/>
    </row>
    <row r="212" customFormat="false" ht="12.75" hidden="false" customHeight="false" outlineLevel="0" collapsed="false">
      <c r="B212" s="175"/>
      <c r="C212" s="107"/>
      <c r="D212" s="107"/>
      <c r="E212" s="107"/>
      <c r="F212" s="255" t="n">
        <f aca="false">F187</f>
        <v>2030</v>
      </c>
      <c r="G212" s="163"/>
      <c r="H212" s="163"/>
      <c r="I212" s="163"/>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99"/>
      <c r="AV212" s="256" t="n">
        <v>0</v>
      </c>
      <c r="AW212" s="245"/>
      <c r="AX212" s="257" t="n">
        <v>0</v>
      </c>
      <c r="AY212" s="245"/>
      <c r="AZ212" s="257" t="n">
        <v>0</v>
      </c>
      <c r="BA212" s="245"/>
      <c r="BB212" s="257" t="n">
        <v>0</v>
      </c>
      <c r="BC212" s="245"/>
      <c r="BD212" s="257" t="n">
        <v>0</v>
      </c>
      <c r="BE212" s="245"/>
      <c r="BF212" s="257" t="n">
        <v>0</v>
      </c>
      <c r="BG212" s="245"/>
      <c r="BH212" s="257" t="n">
        <v>0</v>
      </c>
      <c r="BI212" s="245"/>
      <c r="BJ212" s="257" t="n">
        <v>0</v>
      </c>
      <c r="BK212" s="245"/>
      <c r="BL212" s="257" t="n">
        <v>0</v>
      </c>
      <c r="BM212" s="245"/>
      <c r="BN212" s="257" t="n">
        <v>0</v>
      </c>
      <c r="BO212" s="245"/>
      <c r="BP212" s="257" t="n">
        <v>0</v>
      </c>
      <c r="BQ212" s="245"/>
      <c r="BR212" s="257"/>
      <c r="BS212" s="245"/>
      <c r="BT212" s="257"/>
      <c r="BU212" s="245"/>
      <c r="BV212" s="257"/>
      <c r="BW212" s="245"/>
      <c r="BX212" s="257"/>
      <c r="BY212" s="245"/>
      <c r="BZ212" s="257"/>
      <c r="CA212" s="245"/>
      <c r="CB212" s="257"/>
      <c r="CC212" s="245"/>
      <c r="CD212" s="257"/>
      <c r="CE212" s="245"/>
      <c r="CF212" s="257"/>
      <c r="CG212" s="245"/>
      <c r="CH212" s="257"/>
      <c r="CI212" s="258"/>
      <c r="CJ212" s="4"/>
    </row>
    <row r="213" customFormat="false" ht="12.75" hidden="false" customHeight="false" outlineLevel="0" collapsed="false">
      <c r="B213" s="175"/>
      <c r="C213" s="107"/>
      <c r="D213" s="107"/>
      <c r="E213" s="107"/>
      <c r="F213" s="255" t="n">
        <f aca="false">F188</f>
        <v>2031</v>
      </c>
      <c r="G213" s="163"/>
      <c r="H213" s="163"/>
      <c r="I213" s="163"/>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99"/>
      <c r="AV213" s="256" t="n">
        <v>0</v>
      </c>
      <c r="AW213" s="245"/>
      <c r="AX213" s="257" t="n">
        <v>0</v>
      </c>
      <c r="AY213" s="245"/>
      <c r="AZ213" s="257" t="n">
        <v>0</v>
      </c>
      <c r="BA213" s="245"/>
      <c r="BB213" s="257" t="n">
        <v>0</v>
      </c>
      <c r="BC213" s="245"/>
      <c r="BD213" s="257" t="n">
        <v>0</v>
      </c>
      <c r="BE213" s="245"/>
      <c r="BF213" s="257" t="n">
        <v>0</v>
      </c>
      <c r="BG213" s="245"/>
      <c r="BH213" s="257" t="n">
        <v>0</v>
      </c>
      <c r="BI213" s="245"/>
      <c r="BJ213" s="257" t="n">
        <v>0</v>
      </c>
      <c r="BK213" s="245"/>
      <c r="BL213" s="257" t="n">
        <v>0</v>
      </c>
      <c r="BM213" s="245"/>
      <c r="BN213" s="257" t="n">
        <v>0</v>
      </c>
      <c r="BO213" s="245"/>
      <c r="BP213" s="257" t="n">
        <v>0</v>
      </c>
      <c r="BQ213" s="245"/>
      <c r="BR213" s="257"/>
      <c r="BS213" s="245"/>
      <c r="BT213" s="257"/>
      <c r="BU213" s="245"/>
      <c r="BV213" s="257"/>
      <c r="BW213" s="245"/>
      <c r="BX213" s="257"/>
      <c r="BY213" s="245"/>
      <c r="BZ213" s="257"/>
      <c r="CA213" s="245"/>
      <c r="CB213" s="257"/>
      <c r="CC213" s="245"/>
      <c r="CD213" s="257"/>
      <c r="CE213" s="245"/>
      <c r="CF213" s="257"/>
      <c r="CG213" s="245"/>
      <c r="CH213" s="257"/>
      <c r="CI213" s="258"/>
      <c r="CJ213" s="4"/>
    </row>
    <row r="214" customFormat="false" ht="12.75" hidden="false" customHeight="false" outlineLevel="0" collapsed="false">
      <c r="B214" s="175"/>
      <c r="C214" s="107"/>
      <c r="D214" s="107"/>
      <c r="E214" s="107"/>
      <c r="F214" s="255" t="n">
        <f aca="false">F189</f>
        <v>2032</v>
      </c>
      <c r="G214" s="163"/>
      <c r="H214" s="163"/>
      <c r="I214" s="163"/>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99"/>
      <c r="AV214" s="256" t="n">
        <v>0</v>
      </c>
      <c r="AW214" s="245"/>
      <c r="AX214" s="257" t="n">
        <v>0</v>
      </c>
      <c r="AY214" s="245"/>
      <c r="AZ214" s="257" t="n">
        <v>0</v>
      </c>
      <c r="BA214" s="245"/>
      <c r="BB214" s="257" t="n">
        <v>0</v>
      </c>
      <c r="BC214" s="245"/>
      <c r="BD214" s="257" t="n">
        <v>0</v>
      </c>
      <c r="BE214" s="245"/>
      <c r="BF214" s="257" t="n">
        <v>0</v>
      </c>
      <c r="BG214" s="245"/>
      <c r="BH214" s="257" t="n">
        <v>0</v>
      </c>
      <c r="BI214" s="245"/>
      <c r="BJ214" s="257" t="n">
        <v>0</v>
      </c>
      <c r="BK214" s="245"/>
      <c r="BL214" s="257" t="n">
        <v>0</v>
      </c>
      <c r="BM214" s="245"/>
      <c r="BN214" s="257" t="n">
        <v>0</v>
      </c>
      <c r="BO214" s="245"/>
      <c r="BP214" s="257" t="n">
        <v>0</v>
      </c>
      <c r="BQ214" s="245"/>
      <c r="BR214" s="257"/>
      <c r="BS214" s="245"/>
      <c r="BT214" s="257"/>
      <c r="BU214" s="245"/>
      <c r="BV214" s="257"/>
      <c r="BW214" s="245"/>
      <c r="BX214" s="257"/>
      <c r="BY214" s="245"/>
      <c r="BZ214" s="257"/>
      <c r="CA214" s="245"/>
      <c r="CB214" s="257"/>
      <c r="CC214" s="245"/>
      <c r="CD214" s="257"/>
      <c r="CE214" s="245"/>
      <c r="CF214" s="257"/>
      <c r="CG214" s="245"/>
      <c r="CH214" s="257"/>
      <c r="CI214" s="258"/>
      <c r="CJ214" s="4"/>
    </row>
    <row r="215" customFormat="false" ht="12.75" hidden="false" customHeight="false" outlineLevel="0" collapsed="false">
      <c r="B215" s="175"/>
      <c r="C215" s="107"/>
      <c r="D215" s="107"/>
      <c r="E215" s="107"/>
      <c r="F215" s="255" t="n">
        <f aca="false">F190</f>
        <v>2033</v>
      </c>
      <c r="G215" s="163"/>
      <c r="H215" s="163"/>
      <c r="I215" s="163"/>
      <c r="J215" s="163"/>
      <c r="K215" s="163"/>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99"/>
      <c r="AV215" s="256" t="n">
        <v>0</v>
      </c>
      <c r="AW215" s="245"/>
      <c r="AX215" s="257" t="n">
        <v>0</v>
      </c>
      <c r="AY215" s="245"/>
      <c r="AZ215" s="257" t="n">
        <v>0</v>
      </c>
      <c r="BA215" s="245"/>
      <c r="BB215" s="257" t="n">
        <v>0</v>
      </c>
      <c r="BC215" s="245"/>
      <c r="BD215" s="257" t="n">
        <v>0</v>
      </c>
      <c r="BE215" s="245"/>
      <c r="BF215" s="257" t="n">
        <v>0</v>
      </c>
      <c r="BG215" s="245"/>
      <c r="BH215" s="257" t="n">
        <v>0</v>
      </c>
      <c r="BI215" s="245"/>
      <c r="BJ215" s="257" t="n">
        <v>0</v>
      </c>
      <c r="BK215" s="245"/>
      <c r="BL215" s="257" t="n">
        <v>0</v>
      </c>
      <c r="BM215" s="245"/>
      <c r="BN215" s="257" t="n">
        <v>0</v>
      </c>
      <c r="BO215" s="245"/>
      <c r="BP215" s="257" t="n">
        <v>0</v>
      </c>
      <c r="BQ215" s="245"/>
      <c r="BR215" s="257"/>
      <c r="BS215" s="245"/>
      <c r="BT215" s="257"/>
      <c r="BU215" s="245"/>
      <c r="BV215" s="257"/>
      <c r="BW215" s="245"/>
      <c r="BX215" s="257"/>
      <c r="BY215" s="245"/>
      <c r="BZ215" s="257"/>
      <c r="CA215" s="245"/>
      <c r="CB215" s="257"/>
      <c r="CC215" s="245"/>
      <c r="CD215" s="257"/>
      <c r="CE215" s="245"/>
      <c r="CF215" s="257"/>
      <c r="CG215" s="245"/>
      <c r="CH215" s="257"/>
      <c r="CI215" s="258"/>
      <c r="CJ215" s="4"/>
    </row>
    <row r="216" customFormat="false" ht="12.75" hidden="false" customHeight="false" outlineLevel="0" collapsed="false">
      <c r="B216" s="175"/>
      <c r="C216" s="107"/>
      <c r="D216" s="107"/>
      <c r="E216" s="107"/>
      <c r="F216" s="255" t="n">
        <f aca="false">F191</f>
        <v>2034</v>
      </c>
      <c r="G216" s="163"/>
      <c r="H216" s="163"/>
      <c r="I216" s="163"/>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99"/>
      <c r="AV216" s="256" t="n">
        <v>0</v>
      </c>
      <c r="AW216" s="245"/>
      <c r="AX216" s="257" t="n">
        <v>0</v>
      </c>
      <c r="AY216" s="245"/>
      <c r="AZ216" s="257" t="n">
        <v>0</v>
      </c>
      <c r="BA216" s="245"/>
      <c r="BB216" s="257" t="n">
        <v>0</v>
      </c>
      <c r="BC216" s="245"/>
      <c r="BD216" s="257" t="n">
        <v>0</v>
      </c>
      <c r="BE216" s="245"/>
      <c r="BF216" s="257" t="n">
        <v>0</v>
      </c>
      <c r="BG216" s="245"/>
      <c r="BH216" s="257" t="n">
        <v>0</v>
      </c>
      <c r="BI216" s="245"/>
      <c r="BJ216" s="257" t="n">
        <v>0</v>
      </c>
      <c r="BK216" s="245"/>
      <c r="BL216" s="257" t="n">
        <v>0</v>
      </c>
      <c r="BM216" s="245"/>
      <c r="BN216" s="257" t="n">
        <v>0</v>
      </c>
      <c r="BO216" s="245"/>
      <c r="BP216" s="257" t="n">
        <v>0</v>
      </c>
      <c r="BQ216" s="245"/>
      <c r="BR216" s="257"/>
      <c r="BS216" s="245"/>
      <c r="BT216" s="257"/>
      <c r="BU216" s="245"/>
      <c r="BV216" s="257"/>
      <c r="BW216" s="245"/>
      <c r="BX216" s="257"/>
      <c r="BY216" s="245"/>
      <c r="BZ216" s="257"/>
      <c r="CA216" s="245"/>
      <c r="CB216" s="257"/>
      <c r="CC216" s="245"/>
      <c r="CD216" s="257"/>
      <c r="CE216" s="245"/>
      <c r="CF216" s="257"/>
      <c r="CG216" s="245"/>
      <c r="CH216" s="257"/>
      <c r="CI216" s="258"/>
      <c r="CJ216" s="4"/>
    </row>
    <row r="217" customFormat="false" ht="12.75" hidden="false" customHeight="false" outlineLevel="0" collapsed="false">
      <c r="B217" s="175"/>
      <c r="C217" s="107"/>
      <c r="D217" s="107"/>
      <c r="E217" s="107"/>
      <c r="F217" s="255" t="n">
        <f aca="false">F192</f>
        <v>2035</v>
      </c>
      <c r="G217" s="163"/>
      <c r="H217" s="163"/>
      <c r="I217" s="163"/>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99"/>
      <c r="AV217" s="256" t="n">
        <v>0</v>
      </c>
      <c r="AW217" s="245"/>
      <c r="AX217" s="257" t="n">
        <v>0</v>
      </c>
      <c r="AY217" s="245"/>
      <c r="AZ217" s="257" t="n">
        <v>0</v>
      </c>
      <c r="BA217" s="245"/>
      <c r="BB217" s="257" t="n">
        <v>0</v>
      </c>
      <c r="BC217" s="245"/>
      <c r="BD217" s="257" t="n">
        <v>0</v>
      </c>
      <c r="BE217" s="245"/>
      <c r="BF217" s="257" t="n">
        <v>0</v>
      </c>
      <c r="BG217" s="245"/>
      <c r="BH217" s="257" t="n">
        <v>0</v>
      </c>
      <c r="BI217" s="245"/>
      <c r="BJ217" s="257" t="n">
        <v>0</v>
      </c>
      <c r="BK217" s="245"/>
      <c r="BL217" s="257" t="n">
        <v>0</v>
      </c>
      <c r="BM217" s="245"/>
      <c r="BN217" s="257" t="n">
        <v>0</v>
      </c>
      <c r="BO217" s="245"/>
      <c r="BP217" s="257" t="n">
        <v>0</v>
      </c>
      <c r="BQ217" s="245"/>
      <c r="BR217" s="257"/>
      <c r="BS217" s="245"/>
      <c r="BT217" s="257"/>
      <c r="BU217" s="245"/>
      <c r="BV217" s="257"/>
      <c r="BW217" s="245"/>
      <c r="BX217" s="257"/>
      <c r="BY217" s="245"/>
      <c r="BZ217" s="257"/>
      <c r="CA217" s="245"/>
      <c r="CB217" s="257"/>
      <c r="CC217" s="245"/>
      <c r="CD217" s="257"/>
      <c r="CE217" s="245"/>
      <c r="CF217" s="257"/>
      <c r="CG217" s="245"/>
      <c r="CH217" s="257"/>
      <c r="CI217" s="258"/>
      <c r="CJ217" s="4"/>
    </row>
    <row r="218" customFormat="false" ht="13.5" hidden="false" customHeight="false" outlineLevel="0" collapsed="false">
      <c r="B218" s="175"/>
      <c r="C218" s="107"/>
      <c r="D218" s="107"/>
      <c r="E218" s="107"/>
      <c r="F218" s="289" t="n">
        <f aca="false">F193</f>
        <v>2036</v>
      </c>
      <c r="G218" s="260"/>
      <c r="H218" s="260"/>
      <c r="I218" s="260"/>
      <c r="J218" s="260"/>
      <c r="K218" s="260"/>
      <c r="L218" s="260"/>
      <c r="M218" s="163"/>
      <c r="N218" s="163"/>
      <c r="O218" s="163"/>
      <c r="P218" s="163"/>
      <c r="Q218" s="163"/>
      <c r="R218" s="163"/>
      <c r="S218" s="260"/>
      <c r="T218" s="260"/>
      <c r="U218" s="260"/>
      <c r="V218" s="260"/>
      <c r="W218" s="163"/>
      <c r="X218" s="163"/>
      <c r="Y218" s="260"/>
      <c r="Z218" s="260"/>
      <c r="AA218" s="260"/>
      <c r="AB218" s="260"/>
      <c r="AC218" s="260"/>
      <c r="AD218" s="260"/>
      <c r="AE218" s="260"/>
      <c r="AF218" s="260"/>
      <c r="AG218" s="260"/>
      <c r="AH218" s="260"/>
      <c r="AI218" s="260"/>
      <c r="AJ218" s="260"/>
      <c r="AK218" s="260"/>
      <c r="AL218" s="260"/>
      <c r="AM218" s="260"/>
      <c r="AN218" s="260"/>
      <c r="AO218" s="260"/>
      <c r="AP218" s="260"/>
      <c r="AQ218" s="260"/>
      <c r="AR218" s="260"/>
      <c r="AS218" s="260"/>
      <c r="AT218" s="260"/>
      <c r="AU218" s="99"/>
      <c r="AV218" s="261" t="n">
        <v>0</v>
      </c>
      <c r="AW218" s="262"/>
      <c r="AX218" s="263" t="n">
        <v>0</v>
      </c>
      <c r="AY218" s="262"/>
      <c r="AZ218" s="263" t="n">
        <v>0</v>
      </c>
      <c r="BA218" s="262"/>
      <c r="BB218" s="263" t="n">
        <v>0</v>
      </c>
      <c r="BC218" s="262"/>
      <c r="BD218" s="263" t="n">
        <v>0</v>
      </c>
      <c r="BE218" s="262"/>
      <c r="BF218" s="263" t="n">
        <v>0</v>
      </c>
      <c r="BG218" s="262"/>
      <c r="BH218" s="263" t="n">
        <v>0</v>
      </c>
      <c r="BI218" s="262"/>
      <c r="BJ218" s="263" t="n">
        <v>0</v>
      </c>
      <c r="BK218" s="262"/>
      <c r="BL218" s="263" t="n">
        <v>0</v>
      </c>
      <c r="BM218" s="262"/>
      <c r="BN218" s="263" t="n">
        <v>0</v>
      </c>
      <c r="BO218" s="262"/>
      <c r="BP218" s="263" t="n">
        <v>0</v>
      </c>
      <c r="BQ218" s="262"/>
      <c r="BR218" s="263"/>
      <c r="BS218" s="262"/>
      <c r="BT218" s="263"/>
      <c r="BU218" s="262"/>
      <c r="BV218" s="263"/>
      <c r="BW218" s="262"/>
      <c r="BX218" s="263"/>
      <c r="BY218" s="262"/>
      <c r="BZ218" s="263"/>
      <c r="CA218" s="262"/>
      <c r="CB218" s="263"/>
      <c r="CC218" s="262"/>
      <c r="CD218" s="263"/>
      <c r="CE218" s="262"/>
      <c r="CF218" s="263"/>
      <c r="CG218" s="262"/>
      <c r="CH218" s="263"/>
      <c r="CI218" s="264"/>
      <c r="CJ218" s="4"/>
    </row>
    <row r="219" customFormat="false" ht="13.5" hidden="false" customHeight="false" outlineLevel="0" collapsed="false">
      <c r="B219" s="116" t="s">
        <v>283</v>
      </c>
      <c r="C219" s="117"/>
      <c r="D219" s="290"/>
      <c r="E219" s="291" t="s">
        <v>269</v>
      </c>
      <c r="F219" s="292" t="str">
        <f aca="false">IF(Main!$AC$15=TRUE(),"Project Crashes","")</f>
        <v/>
      </c>
      <c r="G219" s="293" t="s">
        <v>284</v>
      </c>
      <c r="H219" s="294"/>
      <c r="I219" s="294"/>
      <c r="J219" s="294"/>
      <c r="K219" s="294"/>
      <c r="L219" s="294"/>
      <c r="M219" s="294"/>
      <c r="N219" s="294"/>
      <c r="O219" s="294"/>
      <c r="P219" s="294"/>
      <c r="Q219" s="294"/>
      <c r="R219" s="294"/>
      <c r="S219" s="294"/>
      <c r="T219" s="294"/>
      <c r="U219" s="294"/>
      <c r="V219" s="294"/>
      <c r="W219" s="294"/>
      <c r="X219" s="294"/>
      <c r="Y219" s="294"/>
      <c r="Z219" s="294"/>
      <c r="AA219" s="294"/>
      <c r="AB219" s="294"/>
      <c r="AC219" s="294"/>
      <c r="AD219" s="294"/>
      <c r="AE219" s="294"/>
      <c r="AF219" s="294"/>
      <c r="AG219" s="294"/>
      <c r="AH219" s="294"/>
      <c r="AI219" s="294"/>
      <c r="AJ219" s="294"/>
      <c r="AK219" s="294"/>
      <c r="AL219" s="294"/>
      <c r="AM219" s="294"/>
      <c r="AN219" s="294"/>
      <c r="AO219" s="294"/>
      <c r="AP219" s="294"/>
      <c r="AQ219" s="294"/>
      <c r="AR219" s="294"/>
      <c r="AS219" s="294"/>
      <c r="AT219" s="295"/>
      <c r="AU219" s="99"/>
      <c r="AV219" s="120"/>
      <c r="AW219" s="121"/>
      <c r="AX219" s="296"/>
      <c r="AY219" s="296"/>
      <c r="AZ219" s="296"/>
      <c r="BA219" s="296"/>
      <c r="BB219" s="296"/>
      <c r="BC219" s="296"/>
      <c r="BD219" s="296"/>
      <c r="BE219" s="296"/>
      <c r="BF219" s="296"/>
      <c r="BG219" s="296"/>
      <c r="BH219" s="296"/>
      <c r="BI219" s="296"/>
      <c r="BJ219" s="296"/>
      <c r="BK219" s="296"/>
      <c r="BL219" s="296"/>
      <c r="BM219" s="296"/>
      <c r="BN219" s="296"/>
      <c r="BO219" s="296"/>
      <c r="BP219" s="296"/>
      <c r="BQ219" s="296"/>
      <c r="BR219" s="296"/>
      <c r="BS219" s="296"/>
      <c r="BT219" s="296"/>
      <c r="BU219" s="296"/>
      <c r="BV219" s="296"/>
      <c r="BW219" s="296"/>
      <c r="BX219" s="296"/>
      <c r="BY219" s="296"/>
      <c r="BZ219" s="296"/>
      <c r="CA219" s="296"/>
      <c r="CB219" s="296"/>
      <c r="CC219" s="296"/>
      <c r="CD219" s="296"/>
      <c r="CE219" s="296"/>
      <c r="CF219" s="296"/>
      <c r="CG219" s="296"/>
      <c r="CH219" s="296"/>
      <c r="CI219" s="297"/>
      <c r="CJ219" s="4"/>
    </row>
    <row r="220" customFormat="false" ht="13.5" hidden="false" customHeight="false" outlineLevel="0" collapsed="false">
      <c r="B220" s="298" t="s">
        <v>285</v>
      </c>
      <c r="C220" s="299"/>
      <c r="D220" s="300"/>
      <c r="E220" s="301"/>
      <c r="F220" s="292"/>
      <c r="G220" s="302"/>
      <c r="H220" s="303"/>
      <c r="I220" s="303"/>
      <c r="J220" s="303"/>
      <c r="K220" s="303"/>
      <c r="L220" s="303"/>
      <c r="M220" s="303"/>
      <c r="N220" s="303"/>
      <c r="O220" s="303"/>
      <c r="P220" s="303"/>
      <c r="Q220" s="303"/>
      <c r="R220" s="303"/>
      <c r="S220" s="303"/>
      <c r="T220" s="303"/>
      <c r="U220" s="303"/>
      <c r="V220" s="303"/>
      <c r="W220" s="303"/>
      <c r="X220" s="303"/>
      <c r="Y220" s="303"/>
      <c r="Z220" s="303"/>
      <c r="AA220" s="303"/>
      <c r="AB220" s="303"/>
      <c r="AC220" s="303"/>
      <c r="AD220" s="303"/>
      <c r="AE220" s="303"/>
      <c r="AF220" s="303"/>
      <c r="AG220" s="303"/>
      <c r="AH220" s="303"/>
      <c r="AI220" s="303"/>
      <c r="AJ220" s="303"/>
      <c r="AK220" s="303"/>
      <c r="AL220" s="303"/>
      <c r="AM220" s="303"/>
      <c r="AN220" s="303"/>
      <c r="AO220" s="303"/>
      <c r="AP220" s="303"/>
      <c r="AQ220" s="303"/>
      <c r="AR220" s="303"/>
      <c r="AS220" s="303"/>
      <c r="AT220" s="304"/>
      <c r="AU220" s="99"/>
      <c r="AV220" s="305"/>
      <c r="AW220" s="306"/>
      <c r="AX220" s="307"/>
      <c r="AY220" s="307"/>
      <c r="AZ220" s="307"/>
      <c r="BA220" s="307"/>
      <c r="BB220" s="307"/>
      <c r="BC220" s="307"/>
      <c r="BD220" s="307"/>
      <c r="BE220" s="307"/>
      <c r="BF220" s="307"/>
      <c r="BG220" s="307"/>
      <c r="BH220" s="307"/>
      <c r="BI220" s="307"/>
      <c r="BJ220" s="307"/>
      <c r="BK220" s="307"/>
      <c r="BL220" s="307"/>
      <c r="BM220" s="307"/>
      <c r="BN220" s="307"/>
      <c r="BO220" s="307"/>
      <c r="BP220" s="307"/>
      <c r="BQ220" s="307"/>
      <c r="BR220" s="307"/>
      <c r="BS220" s="307"/>
      <c r="BT220" s="307"/>
      <c r="BU220" s="307"/>
      <c r="BV220" s="307"/>
      <c r="BW220" s="307"/>
      <c r="BX220" s="307"/>
      <c r="BY220" s="307"/>
      <c r="BZ220" s="307"/>
      <c r="CA220" s="307"/>
      <c r="CB220" s="307"/>
      <c r="CC220" s="307"/>
      <c r="CD220" s="307"/>
      <c r="CE220" s="307"/>
      <c r="CF220" s="307"/>
      <c r="CG220" s="307"/>
      <c r="CH220" s="307"/>
      <c r="CI220" s="308"/>
      <c r="CJ220" s="4"/>
    </row>
    <row r="221" customFormat="false" ht="12.75" hidden="false" customHeight="false" outlineLevel="0" collapsed="false">
      <c r="B221" s="4"/>
      <c r="C221" s="309" t="s">
        <v>286</v>
      </c>
      <c r="D221" s="29"/>
      <c r="E221" s="310" t="n">
        <f aca="false">Main!AC7</f>
        <v>2013</v>
      </c>
      <c r="F221" s="311"/>
      <c r="G221" s="312" t="n">
        <v>1</v>
      </c>
      <c r="H221" s="313"/>
      <c r="I221" s="314"/>
      <c r="J221" s="313"/>
      <c r="K221" s="314" t="n">
        <v>2</v>
      </c>
      <c r="L221" s="313"/>
      <c r="M221" s="314"/>
      <c r="N221" s="313"/>
      <c r="O221" s="314"/>
      <c r="P221" s="313"/>
      <c r="Q221" s="314"/>
      <c r="R221" s="313"/>
      <c r="S221" s="314" t="n">
        <v>2</v>
      </c>
      <c r="T221" s="313"/>
      <c r="U221" s="314" t="n">
        <v>1</v>
      </c>
      <c r="V221" s="313"/>
      <c r="W221" s="314"/>
      <c r="X221" s="313"/>
      <c r="Y221" s="314" t="n">
        <v>4</v>
      </c>
      <c r="Z221" s="313"/>
      <c r="AA221" s="314" t="n">
        <v>1</v>
      </c>
      <c r="AB221" s="313"/>
      <c r="AC221" s="314"/>
      <c r="AD221" s="313"/>
      <c r="AE221" s="314"/>
      <c r="AF221" s="313"/>
      <c r="AG221" s="314"/>
      <c r="AH221" s="313"/>
      <c r="AI221" s="314"/>
      <c r="AJ221" s="313"/>
      <c r="AK221" s="314"/>
      <c r="AL221" s="313"/>
      <c r="AM221" s="314"/>
      <c r="AN221" s="313"/>
      <c r="AO221" s="314"/>
      <c r="AP221" s="313"/>
      <c r="AQ221" s="314"/>
      <c r="AR221" s="313"/>
      <c r="AS221" s="314"/>
      <c r="AT221" s="315"/>
      <c r="AU221" s="99"/>
      <c r="AV221" s="316"/>
      <c r="AW221" s="317"/>
      <c r="AX221" s="318"/>
      <c r="AY221" s="317"/>
      <c r="AZ221" s="318"/>
      <c r="BA221" s="317"/>
      <c r="BB221" s="318"/>
      <c r="BC221" s="317"/>
      <c r="BD221" s="318"/>
      <c r="BE221" s="317"/>
      <c r="BF221" s="318"/>
      <c r="BG221" s="317"/>
      <c r="BH221" s="318"/>
      <c r="BI221" s="317"/>
      <c r="BJ221" s="318"/>
      <c r="BK221" s="317"/>
      <c r="BL221" s="318"/>
      <c r="BM221" s="317"/>
      <c r="BN221" s="318"/>
      <c r="BO221" s="317"/>
      <c r="BP221" s="318"/>
      <c r="BQ221" s="317"/>
      <c r="BR221" s="318"/>
      <c r="BS221" s="317"/>
      <c r="BT221" s="318"/>
      <c r="BU221" s="317"/>
      <c r="BV221" s="318"/>
      <c r="BW221" s="317"/>
      <c r="BX221" s="318"/>
      <c r="BY221" s="317"/>
      <c r="BZ221" s="318"/>
      <c r="CA221" s="317"/>
      <c r="CB221" s="318"/>
      <c r="CC221" s="317"/>
      <c r="CD221" s="318"/>
      <c r="CE221" s="317"/>
      <c r="CF221" s="318"/>
      <c r="CG221" s="317"/>
      <c r="CH221" s="318"/>
      <c r="CI221" s="319"/>
      <c r="CJ221" s="4"/>
    </row>
    <row r="222" customFormat="false" ht="15.75" hidden="false" customHeight="false" outlineLevel="0" collapsed="false">
      <c r="B222" s="4"/>
      <c r="C222" s="320" t="s">
        <v>287</v>
      </c>
      <c r="D222" s="321"/>
      <c r="E222" s="322" t="n">
        <f aca="false">E221+1</f>
        <v>2014</v>
      </c>
      <c r="F222" s="75"/>
      <c r="G222" s="323" t="n">
        <v>2</v>
      </c>
      <c r="H222" s="313"/>
      <c r="I222" s="163"/>
      <c r="J222" s="313"/>
      <c r="K222" s="163"/>
      <c r="L222" s="313"/>
      <c r="M222" s="163" t="n">
        <v>1</v>
      </c>
      <c r="N222" s="313"/>
      <c r="O222" s="163" t="n">
        <v>1</v>
      </c>
      <c r="P222" s="313"/>
      <c r="Q222" s="163"/>
      <c r="R222" s="313"/>
      <c r="S222" s="163" t="n">
        <v>1</v>
      </c>
      <c r="T222" s="313"/>
      <c r="U222" s="163"/>
      <c r="V222" s="313"/>
      <c r="W222" s="163" t="n">
        <v>3</v>
      </c>
      <c r="X222" s="313"/>
      <c r="Y222" s="163" t="n">
        <v>1</v>
      </c>
      <c r="Z222" s="313"/>
      <c r="AA222" s="163"/>
      <c r="AB222" s="313"/>
      <c r="AC222" s="163"/>
      <c r="AD222" s="313"/>
      <c r="AE222" s="163"/>
      <c r="AF222" s="313"/>
      <c r="AG222" s="163"/>
      <c r="AH222" s="313"/>
      <c r="AI222" s="163"/>
      <c r="AJ222" s="313"/>
      <c r="AK222" s="163"/>
      <c r="AL222" s="313"/>
      <c r="AM222" s="163"/>
      <c r="AN222" s="313"/>
      <c r="AO222" s="163"/>
      <c r="AP222" s="313"/>
      <c r="AQ222" s="163"/>
      <c r="AR222" s="313"/>
      <c r="AS222" s="163"/>
      <c r="AT222" s="315"/>
      <c r="AU222" s="99"/>
      <c r="AV222" s="256"/>
      <c r="AW222" s="317"/>
      <c r="AX222" s="257"/>
      <c r="AY222" s="317"/>
      <c r="AZ222" s="257"/>
      <c r="BA222" s="317"/>
      <c r="BB222" s="257"/>
      <c r="BC222" s="317"/>
      <c r="BD222" s="257"/>
      <c r="BE222" s="317"/>
      <c r="BF222" s="257"/>
      <c r="BG222" s="317"/>
      <c r="BH222" s="257"/>
      <c r="BI222" s="317"/>
      <c r="BJ222" s="257"/>
      <c r="BK222" s="317"/>
      <c r="BL222" s="257"/>
      <c r="BM222" s="317"/>
      <c r="BN222" s="257"/>
      <c r="BO222" s="317"/>
      <c r="BP222" s="257"/>
      <c r="BQ222" s="317"/>
      <c r="BR222" s="257"/>
      <c r="BS222" s="317"/>
      <c r="BT222" s="257"/>
      <c r="BU222" s="317"/>
      <c r="BV222" s="257"/>
      <c r="BW222" s="317"/>
      <c r="BX222" s="257"/>
      <c r="BY222" s="317"/>
      <c r="BZ222" s="257"/>
      <c r="CA222" s="317"/>
      <c r="CB222" s="257"/>
      <c r="CC222" s="317"/>
      <c r="CD222" s="257"/>
      <c r="CE222" s="317"/>
      <c r="CF222" s="257"/>
      <c r="CG222" s="317"/>
      <c r="CH222" s="257"/>
      <c r="CI222" s="319"/>
      <c r="CJ222" s="4"/>
    </row>
    <row r="223" customFormat="false" ht="12.75" hidden="false" customHeight="false" outlineLevel="0" collapsed="false">
      <c r="B223" s="4"/>
      <c r="C223" s="324"/>
      <c r="D223" s="29"/>
      <c r="E223" s="322" t="n">
        <f aca="false">E222+1</f>
        <v>2015</v>
      </c>
      <c r="F223" s="75"/>
      <c r="G223" s="323" t="n">
        <v>2</v>
      </c>
      <c r="H223" s="313"/>
      <c r="I223" s="163"/>
      <c r="J223" s="313"/>
      <c r="K223" s="163"/>
      <c r="L223" s="313"/>
      <c r="M223" s="163" t="n">
        <v>2</v>
      </c>
      <c r="N223" s="313"/>
      <c r="O223" s="163" t="n">
        <v>1</v>
      </c>
      <c r="P223" s="313"/>
      <c r="Q223" s="163" t="n">
        <v>1</v>
      </c>
      <c r="R223" s="313"/>
      <c r="S223" s="163" t="n">
        <v>2</v>
      </c>
      <c r="T223" s="313"/>
      <c r="U223" s="163" t="n">
        <v>6</v>
      </c>
      <c r="V223" s="313"/>
      <c r="W223" s="163"/>
      <c r="X223" s="313"/>
      <c r="Y223" s="163" t="n">
        <v>2</v>
      </c>
      <c r="Z223" s="313"/>
      <c r="AA223" s="163"/>
      <c r="AB223" s="313"/>
      <c r="AC223" s="163"/>
      <c r="AD223" s="313"/>
      <c r="AE223" s="163"/>
      <c r="AF223" s="313"/>
      <c r="AG223" s="163"/>
      <c r="AH223" s="313"/>
      <c r="AI223" s="163"/>
      <c r="AJ223" s="313"/>
      <c r="AK223" s="163"/>
      <c r="AL223" s="313"/>
      <c r="AM223" s="163"/>
      <c r="AN223" s="313"/>
      <c r="AO223" s="163"/>
      <c r="AP223" s="313"/>
      <c r="AQ223" s="163"/>
      <c r="AR223" s="313"/>
      <c r="AS223" s="163"/>
      <c r="AT223" s="315"/>
      <c r="AU223" s="99"/>
      <c r="AV223" s="256"/>
      <c r="AW223" s="317"/>
      <c r="AX223" s="257"/>
      <c r="AY223" s="317"/>
      <c r="AZ223" s="257"/>
      <c r="BA223" s="317"/>
      <c r="BB223" s="257"/>
      <c r="BC223" s="317"/>
      <c r="BD223" s="257"/>
      <c r="BE223" s="317"/>
      <c r="BF223" s="257"/>
      <c r="BG223" s="317"/>
      <c r="BH223" s="257"/>
      <c r="BI223" s="317"/>
      <c r="BJ223" s="257"/>
      <c r="BK223" s="317"/>
      <c r="BL223" s="257"/>
      <c r="BM223" s="317"/>
      <c r="BN223" s="257"/>
      <c r="BO223" s="317"/>
      <c r="BP223" s="257"/>
      <c r="BQ223" s="317"/>
      <c r="BR223" s="257"/>
      <c r="BS223" s="317"/>
      <c r="BT223" s="257"/>
      <c r="BU223" s="317"/>
      <c r="BV223" s="257"/>
      <c r="BW223" s="317"/>
      <c r="BX223" s="257"/>
      <c r="BY223" s="317"/>
      <c r="BZ223" s="257"/>
      <c r="CA223" s="317"/>
      <c r="CB223" s="257"/>
      <c r="CC223" s="317"/>
      <c r="CD223" s="257"/>
      <c r="CE223" s="317"/>
      <c r="CF223" s="257"/>
      <c r="CG223" s="317"/>
      <c r="CH223" s="257"/>
      <c r="CI223" s="319"/>
      <c r="CJ223" s="4"/>
    </row>
    <row r="224" customFormat="false" ht="12.75" hidden="false" customHeight="false" outlineLevel="0" collapsed="false">
      <c r="B224" s="4"/>
      <c r="C224" s="324"/>
      <c r="D224" s="29"/>
      <c r="E224" s="322" t="n">
        <f aca="false">E223+1</f>
        <v>2016</v>
      </c>
      <c r="F224" s="75"/>
      <c r="G224" s="323" t="n">
        <v>1</v>
      </c>
      <c r="H224" s="313"/>
      <c r="I224" s="163" t="n">
        <v>2</v>
      </c>
      <c r="J224" s="313"/>
      <c r="K224" s="163" t="n">
        <v>1</v>
      </c>
      <c r="L224" s="313"/>
      <c r="M224" s="163" t="n">
        <v>3</v>
      </c>
      <c r="N224" s="313"/>
      <c r="O224" s="163" t="n">
        <v>3</v>
      </c>
      <c r="P224" s="313"/>
      <c r="Q224" s="163" t="n">
        <v>1</v>
      </c>
      <c r="R224" s="313"/>
      <c r="S224" s="163"/>
      <c r="T224" s="313"/>
      <c r="U224" s="163"/>
      <c r="V224" s="313"/>
      <c r="W224" s="163"/>
      <c r="X224" s="313"/>
      <c r="Y224" s="163" t="n">
        <v>2</v>
      </c>
      <c r="Z224" s="313"/>
      <c r="AA224" s="163" t="n">
        <v>2</v>
      </c>
      <c r="AB224" s="313"/>
      <c r="AC224" s="163"/>
      <c r="AD224" s="313"/>
      <c r="AE224" s="163"/>
      <c r="AF224" s="313"/>
      <c r="AG224" s="163"/>
      <c r="AH224" s="313"/>
      <c r="AI224" s="163"/>
      <c r="AJ224" s="313"/>
      <c r="AK224" s="163"/>
      <c r="AL224" s="313"/>
      <c r="AM224" s="163"/>
      <c r="AN224" s="313"/>
      <c r="AO224" s="163"/>
      <c r="AP224" s="313"/>
      <c r="AQ224" s="163"/>
      <c r="AR224" s="313"/>
      <c r="AS224" s="163"/>
      <c r="AT224" s="315"/>
      <c r="AU224" s="99"/>
      <c r="AV224" s="256"/>
      <c r="AW224" s="317"/>
      <c r="AX224" s="257"/>
      <c r="AY224" s="317"/>
      <c r="AZ224" s="257"/>
      <c r="BA224" s="317"/>
      <c r="BB224" s="257"/>
      <c r="BC224" s="317"/>
      <c r="BD224" s="257"/>
      <c r="BE224" s="317"/>
      <c r="BF224" s="257"/>
      <c r="BG224" s="317"/>
      <c r="BH224" s="257"/>
      <c r="BI224" s="317"/>
      <c r="BJ224" s="257"/>
      <c r="BK224" s="317"/>
      <c r="BL224" s="257"/>
      <c r="BM224" s="317"/>
      <c r="BN224" s="257"/>
      <c r="BO224" s="317"/>
      <c r="BP224" s="257"/>
      <c r="BQ224" s="317"/>
      <c r="BR224" s="257"/>
      <c r="BS224" s="317"/>
      <c r="BT224" s="257"/>
      <c r="BU224" s="317"/>
      <c r="BV224" s="257"/>
      <c r="BW224" s="317"/>
      <c r="BX224" s="257"/>
      <c r="BY224" s="317"/>
      <c r="BZ224" s="257"/>
      <c r="CA224" s="317"/>
      <c r="CB224" s="257"/>
      <c r="CC224" s="317"/>
      <c r="CD224" s="257"/>
      <c r="CE224" s="317"/>
      <c r="CF224" s="257"/>
      <c r="CG224" s="317"/>
      <c r="CH224" s="257"/>
      <c r="CI224" s="319"/>
      <c r="CJ224" s="4"/>
    </row>
    <row r="225" customFormat="false" ht="12.75" hidden="false" customHeight="false" outlineLevel="0" collapsed="false">
      <c r="B225" s="4"/>
      <c r="C225" s="325"/>
      <c r="D225" s="80"/>
      <c r="E225" s="322" t="n">
        <f aca="false">E224+1</f>
        <v>2017</v>
      </c>
      <c r="F225" s="75"/>
      <c r="G225" s="326" t="n">
        <v>1</v>
      </c>
      <c r="H225" s="313"/>
      <c r="I225" s="231" t="n">
        <v>1</v>
      </c>
      <c r="J225" s="313"/>
      <c r="K225" s="231"/>
      <c r="L225" s="313"/>
      <c r="M225" s="231" t="n">
        <v>3</v>
      </c>
      <c r="N225" s="313"/>
      <c r="O225" s="231" t="n">
        <v>1</v>
      </c>
      <c r="P225" s="313"/>
      <c r="Q225" s="231" t="n">
        <v>2</v>
      </c>
      <c r="R225" s="313"/>
      <c r="S225" s="231" t="n">
        <v>1</v>
      </c>
      <c r="T225" s="313"/>
      <c r="U225" s="231" t="n">
        <v>2</v>
      </c>
      <c r="V225" s="313"/>
      <c r="W225" s="231" t="n">
        <v>1</v>
      </c>
      <c r="X225" s="313"/>
      <c r="Y225" s="231"/>
      <c r="Z225" s="313"/>
      <c r="AA225" s="231" t="n">
        <v>4</v>
      </c>
      <c r="AB225" s="313"/>
      <c r="AC225" s="231"/>
      <c r="AD225" s="313"/>
      <c r="AE225" s="231"/>
      <c r="AF225" s="313"/>
      <c r="AG225" s="231"/>
      <c r="AH225" s="313"/>
      <c r="AI225" s="231"/>
      <c r="AJ225" s="313"/>
      <c r="AK225" s="231"/>
      <c r="AL225" s="313"/>
      <c r="AM225" s="231"/>
      <c r="AN225" s="313"/>
      <c r="AO225" s="231"/>
      <c r="AP225" s="313"/>
      <c r="AQ225" s="231"/>
      <c r="AR225" s="313"/>
      <c r="AS225" s="231"/>
      <c r="AT225" s="315"/>
      <c r="AU225" s="99"/>
      <c r="AV225" s="261"/>
      <c r="AW225" s="317"/>
      <c r="AX225" s="263"/>
      <c r="AY225" s="317"/>
      <c r="AZ225" s="263"/>
      <c r="BA225" s="317"/>
      <c r="BB225" s="263"/>
      <c r="BC225" s="317"/>
      <c r="BD225" s="263"/>
      <c r="BE225" s="317"/>
      <c r="BF225" s="263"/>
      <c r="BG225" s="317"/>
      <c r="BH225" s="263"/>
      <c r="BI225" s="317"/>
      <c r="BJ225" s="263"/>
      <c r="BK225" s="317"/>
      <c r="BL225" s="263"/>
      <c r="BM225" s="317"/>
      <c r="BN225" s="263"/>
      <c r="BO225" s="317"/>
      <c r="BP225" s="263"/>
      <c r="BQ225" s="317"/>
      <c r="BR225" s="263"/>
      <c r="BS225" s="317"/>
      <c r="BT225" s="263"/>
      <c r="BU225" s="317"/>
      <c r="BV225" s="263"/>
      <c r="BW225" s="317"/>
      <c r="BX225" s="263"/>
      <c r="BY225" s="317"/>
      <c r="BZ225" s="263"/>
      <c r="CA225" s="317"/>
      <c r="CB225" s="263"/>
      <c r="CC225" s="317"/>
      <c r="CD225" s="263"/>
      <c r="CE225" s="317"/>
      <c r="CF225" s="263"/>
      <c r="CG225" s="317"/>
      <c r="CH225" s="263"/>
      <c r="CI225" s="319"/>
      <c r="CJ225" s="4"/>
    </row>
    <row r="226" customFormat="false" ht="12.75" hidden="false" customHeight="false" outlineLevel="0" collapsed="false">
      <c r="B226" s="4"/>
      <c r="C226" s="320" t="s">
        <v>288</v>
      </c>
      <c r="D226" s="29"/>
      <c r="E226" s="322" t="n">
        <f aca="false">E221</f>
        <v>2013</v>
      </c>
      <c r="F226" s="327"/>
      <c r="G226" s="163" t="n">
        <v>1</v>
      </c>
      <c r="H226" s="328"/>
      <c r="I226" s="163" t="n">
        <v>2</v>
      </c>
      <c r="J226" s="328"/>
      <c r="K226" s="163"/>
      <c r="L226" s="328"/>
      <c r="M226" s="163"/>
      <c r="N226" s="328"/>
      <c r="O226" s="163" t="n">
        <v>1</v>
      </c>
      <c r="P226" s="328"/>
      <c r="Q226" s="163"/>
      <c r="R226" s="328"/>
      <c r="S226" s="163" t="n">
        <v>1</v>
      </c>
      <c r="T226" s="328"/>
      <c r="U226" s="163"/>
      <c r="V226" s="328"/>
      <c r="W226" s="163"/>
      <c r="X226" s="328"/>
      <c r="Y226" s="163"/>
      <c r="Z226" s="328"/>
      <c r="AA226" s="163" t="n">
        <v>2</v>
      </c>
      <c r="AB226" s="328"/>
      <c r="AC226" s="163"/>
      <c r="AD226" s="328"/>
      <c r="AE226" s="163"/>
      <c r="AF226" s="328"/>
      <c r="AG226" s="163"/>
      <c r="AH226" s="328"/>
      <c r="AI226" s="163"/>
      <c r="AJ226" s="328"/>
      <c r="AK226" s="163"/>
      <c r="AL226" s="328"/>
      <c r="AM226" s="163"/>
      <c r="AN226" s="328"/>
      <c r="AO226" s="163"/>
      <c r="AP226" s="328"/>
      <c r="AQ226" s="163"/>
      <c r="AR226" s="328"/>
      <c r="AS226" s="163"/>
      <c r="AT226" s="329"/>
      <c r="AU226" s="99"/>
      <c r="AV226" s="256"/>
      <c r="AW226" s="330"/>
      <c r="AX226" s="257"/>
      <c r="AY226" s="330"/>
      <c r="AZ226" s="257"/>
      <c r="BA226" s="330"/>
      <c r="BB226" s="257"/>
      <c r="BC226" s="330"/>
      <c r="BD226" s="257"/>
      <c r="BE226" s="330"/>
      <c r="BF226" s="257"/>
      <c r="BG226" s="330"/>
      <c r="BH226" s="257"/>
      <c r="BI226" s="330"/>
      <c r="BJ226" s="257"/>
      <c r="BK226" s="330"/>
      <c r="BL226" s="257"/>
      <c r="BM226" s="330"/>
      <c r="BN226" s="257"/>
      <c r="BO226" s="330"/>
      <c r="BP226" s="257"/>
      <c r="BQ226" s="330"/>
      <c r="BR226" s="257"/>
      <c r="BS226" s="330"/>
      <c r="BT226" s="257"/>
      <c r="BU226" s="330"/>
      <c r="BV226" s="257"/>
      <c r="BW226" s="330"/>
      <c r="BX226" s="257"/>
      <c r="BY226" s="330"/>
      <c r="BZ226" s="257"/>
      <c r="CA226" s="330"/>
      <c r="CB226" s="257"/>
      <c r="CC226" s="330"/>
      <c r="CD226" s="257"/>
      <c r="CE226" s="330"/>
      <c r="CF226" s="257"/>
      <c r="CG226" s="330"/>
      <c r="CH226" s="257"/>
      <c r="CI226" s="331"/>
      <c r="CJ226" s="4"/>
    </row>
    <row r="227" customFormat="false" ht="15.75" hidden="false" customHeight="false" outlineLevel="0" collapsed="false">
      <c r="B227" s="4"/>
      <c r="C227" s="320" t="s">
        <v>289</v>
      </c>
      <c r="D227" s="29"/>
      <c r="E227" s="322" t="n">
        <f aca="false">E222</f>
        <v>2014</v>
      </c>
      <c r="F227" s="332"/>
      <c r="G227" s="323"/>
      <c r="H227" s="313"/>
      <c r="I227" s="163"/>
      <c r="J227" s="313"/>
      <c r="K227" s="163"/>
      <c r="L227" s="313"/>
      <c r="M227" s="163"/>
      <c r="N227" s="313"/>
      <c r="O227" s="163" t="n">
        <v>1</v>
      </c>
      <c r="P227" s="313"/>
      <c r="Q227" s="163" t="n">
        <v>1</v>
      </c>
      <c r="R227" s="313"/>
      <c r="S227" s="163"/>
      <c r="T227" s="313"/>
      <c r="U227" s="163"/>
      <c r="V227" s="313"/>
      <c r="W227" s="163" t="n">
        <v>2</v>
      </c>
      <c r="X227" s="313"/>
      <c r="Y227" s="163"/>
      <c r="Z227" s="313"/>
      <c r="AA227" s="163" t="n">
        <v>1</v>
      </c>
      <c r="AB227" s="313"/>
      <c r="AC227" s="163"/>
      <c r="AD227" s="313"/>
      <c r="AE227" s="163"/>
      <c r="AF227" s="313"/>
      <c r="AG227" s="163"/>
      <c r="AH227" s="313"/>
      <c r="AI227" s="163"/>
      <c r="AJ227" s="313"/>
      <c r="AK227" s="163"/>
      <c r="AL227" s="313"/>
      <c r="AM227" s="163"/>
      <c r="AN227" s="313"/>
      <c r="AO227" s="163"/>
      <c r="AP227" s="313"/>
      <c r="AQ227" s="163"/>
      <c r="AR227" s="313"/>
      <c r="AS227" s="163"/>
      <c r="AT227" s="315"/>
      <c r="AU227" s="99"/>
      <c r="AV227" s="256"/>
      <c r="AW227" s="317"/>
      <c r="AX227" s="257"/>
      <c r="AY227" s="317"/>
      <c r="AZ227" s="257"/>
      <c r="BA227" s="317"/>
      <c r="BB227" s="257"/>
      <c r="BC227" s="317"/>
      <c r="BD227" s="257"/>
      <c r="BE227" s="317"/>
      <c r="BF227" s="257"/>
      <c r="BG227" s="317"/>
      <c r="BH227" s="257"/>
      <c r="BI227" s="317"/>
      <c r="BJ227" s="257"/>
      <c r="BK227" s="317"/>
      <c r="BL227" s="257"/>
      <c r="BM227" s="317"/>
      <c r="BN227" s="257"/>
      <c r="BO227" s="317"/>
      <c r="BP227" s="257"/>
      <c r="BQ227" s="317"/>
      <c r="BR227" s="257"/>
      <c r="BS227" s="317"/>
      <c r="BT227" s="257"/>
      <c r="BU227" s="317"/>
      <c r="BV227" s="257"/>
      <c r="BW227" s="317"/>
      <c r="BX227" s="257"/>
      <c r="BY227" s="317"/>
      <c r="BZ227" s="257"/>
      <c r="CA227" s="317"/>
      <c r="CB227" s="257"/>
      <c r="CC227" s="317"/>
      <c r="CD227" s="257"/>
      <c r="CE227" s="317"/>
      <c r="CF227" s="257"/>
      <c r="CG227" s="317"/>
      <c r="CH227" s="257"/>
      <c r="CI227" s="319"/>
      <c r="CJ227" s="4"/>
    </row>
    <row r="228" customFormat="false" ht="12.75" hidden="false" customHeight="false" outlineLevel="0" collapsed="false">
      <c r="B228" s="4"/>
      <c r="C228" s="333"/>
      <c r="D228" s="29"/>
      <c r="E228" s="322" t="n">
        <f aca="false">E223</f>
        <v>2015</v>
      </c>
      <c r="F228" s="334"/>
      <c r="G228" s="323"/>
      <c r="H228" s="313"/>
      <c r="I228" s="163"/>
      <c r="J228" s="313"/>
      <c r="K228" s="163"/>
      <c r="L228" s="313"/>
      <c r="M228" s="163"/>
      <c r="N228" s="313"/>
      <c r="O228" s="163"/>
      <c r="P228" s="313"/>
      <c r="Q228" s="163"/>
      <c r="R228" s="313"/>
      <c r="S228" s="163" t="n">
        <v>1</v>
      </c>
      <c r="T228" s="313"/>
      <c r="U228" s="163" t="n">
        <v>1</v>
      </c>
      <c r="V228" s="313"/>
      <c r="W228" s="163" t="n">
        <v>1</v>
      </c>
      <c r="X228" s="313"/>
      <c r="Y228" s="163"/>
      <c r="Z228" s="313"/>
      <c r="AA228" s="163"/>
      <c r="AB228" s="313"/>
      <c r="AC228" s="163"/>
      <c r="AD228" s="313"/>
      <c r="AE228" s="163"/>
      <c r="AF228" s="313"/>
      <c r="AG228" s="163"/>
      <c r="AH228" s="313"/>
      <c r="AI228" s="163"/>
      <c r="AJ228" s="313"/>
      <c r="AK228" s="163"/>
      <c r="AL228" s="313"/>
      <c r="AM228" s="163"/>
      <c r="AN228" s="313"/>
      <c r="AO228" s="163"/>
      <c r="AP228" s="313"/>
      <c r="AQ228" s="163"/>
      <c r="AR228" s="313"/>
      <c r="AS228" s="163"/>
      <c r="AT228" s="315"/>
      <c r="AU228" s="99"/>
      <c r="AV228" s="256"/>
      <c r="AW228" s="317"/>
      <c r="AX228" s="257"/>
      <c r="AY228" s="317"/>
      <c r="AZ228" s="257"/>
      <c r="BA228" s="317"/>
      <c r="BB228" s="257"/>
      <c r="BC228" s="317"/>
      <c r="BD228" s="257"/>
      <c r="BE228" s="317"/>
      <c r="BF228" s="257"/>
      <c r="BG228" s="317"/>
      <c r="BH228" s="257"/>
      <c r="BI228" s="317"/>
      <c r="BJ228" s="257"/>
      <c r="BK228" s="317"/>
      <c r="BL228" s="257"/>
      <c r="BM228" s="317"/>
      <c r="BN228" s="257"/>
      <c r="BO228" s="317"/>
      <c r="BP228" s="257"/>
      <c r="BQ228" s="317"/>
      <c r="BR228" s="257"/>
      <c r="BS228" s="317"/>
      <c r="BT228" s="257"/>
      <c r="BU228" s="317"/>
      <c r="BV228" s="257"/>
      <c r="BW228" s="317"/>
      <c r="BX228" s="257"/>
      <c r="BY228" s="317"/>
      <c r="BZ228" s="257"/>
      <c r="CA228" s="317"/>
      <c r="CB228" s="257"/>
      <c r="CC228" s="317"/>
      <c r="CD228" s="257"/>
      <c r="CE228" s="317"/>
      <c r="CF228" s="257"/>
      <c r="CG228" s="317"/>
      <c r="CH228" s="257"/>
      <c r="CI228" s="319"/>
      <c r="CJ228" s="4"/>
    </row>
    <row r="229" customFormat="false" ht="12.75" hidden="false" customHeight="false" outlineLevel="0" collapsed="false">
      <c r="B229" s="4"/>
      <c r="C229" s="324"/>
      <c r="D229" s="29"/>
      <c r="E229" s="322" t="n">
        <f aca="false">E224</f>
        <v>2016</v>
      </c>
      <c r="F229" s="334"/>
      <c r="G229" s="323"/>
      <c r="H229" s="313"/>
      <c r="I229" s="163" t="n">
        <v>1</v>
      </c>
      <c r="J229" s="313"/>
      <c r="K229" s="163" t="n">
        <v>1</v>
      </c>
      <c r="L229" s="313"/>
      <c r="M229" s="163" t="n">
        <v>5</v>
      </c>
      <c r="N229" s="313"/>
      <c r="O229" s="163" t="n">
        <v>3</v>
      </c>
      <c r="P229" s="313"/>
      <c r="Q229" s="163"/>
      <c r="R229" s="313"/>
      <c r="S229" s="163"/>
      <c r="T229" s="313"/>
      <c r="U229" s="163" t="n">
        <v>1</v>
      </c>
      <c r="V229" s="313"/>
      <c r="W229" s="163" t="n">
        <v>2</v>
      </c>
      <c r="X229" s="313"/>
      <c r="Y229" s="163"/>
      <c r="Z229" s="313"/>
      <c r="AA229" s="163"/>
      <c r="AB229" s="313"/>
      <c r="AC229" s="163"/>
      <c r="AD229" s="313"/>
      <c r="AE229" s="163"/>
      <c r="AF229" s="313"/>
      <c r="AG229" s="163"/>
      <c r="AH229" s="313"/>
      <c r="AI229" s="163"/>
      <c r="AJ229" s="313"/>
      <c r="AK229" s="163"/>
      <c r="AL229" s="313"/>
      <c r="AM229" s="163"/>
      <c r="AN229" s="313"/>
      <c r="AO229" s="163"/>
      <c r="AP229" s="313"/>
      <c r="AQ229" s="163"/>
      <c r="AR229" s="313"/>
      <c r="AS229" s="163"/>
      <c r="AT229" s="315"/>
      <c r="AU229" s="99"/>
      <c r="AV229" s="256"/>
      <c r="AW229" s="317"/>
      <c r="AX229" s="257"/>
      <c r="AY229" s="317"/>
      <c r="AZ229" s="257"/>
      <c r="BA229" s="317"/>
      <c r="BB229" s="257"/>
      <c r="BC229" s="317"/>
      <c r="BD229" s="257"/>
      <c r="BE229" s="317"/>
      <c r="BF229" s="257"/>
      <c r="BG229" s="317"/>
      <c r="BH229" s="257"/>
      <c r="BI229" s="317"/>
      <c r="BJ229" s="257"/>
      <c r="BK229" s="317"/>
      <c r="BL229" s="257"/>
      <c r="BM229" s="317"/>
      <c r="BN229" s="257"/>
      <c r="BO229" s="317"/>
      <c r="BP229" s="257"/>
      <c r="BQ229" s="317"/>
      <c r="BR229" s="257"/>
      <c r="BS229" s="317"/>
      <c r="BT229" s="257"/>
      <c r="BU229" s="317"/>
      <c r="BV229" s="257"/>
      <c r="BW229" s="317"/>
      <c r="BX229" s="257"/>
      <c r="BY229" s="317"/>
      <c r="BZ229" s="257"/>
      <c r="CA229" s="317"/>
      <c r="CB229" s="257"/>
      <c r="CC229" s="317"/>
      <c r="CD229" s="257"/>
      <c r="CE229" s="317"/>
      <c r="CF229" s="257"/>
      <c r="CG229" s="317"/>
      <c r="CH229" s="257"/>
      <c r="CI229" s="319"/>
      <c r="CJ229" s="4"/>
    </row>
    <row r="230" customFormat="false" ht="12.75" hidden="false" customHeight="false" outlineLevel="0" collapsed="false">
      <c r="B230" s="4"/>
      <c r="C230" s="325"/>
      <c r="D230" s="80"/>
      <c r="E230" s="322" t="n">
        <f aca="false">E225</f>
        <v>2017</v>
      </c>
      <c r="F230" s="334"/>
      <c r="G230" s="326" t="n">
        <v>2</v>
      </c>
      <c r="H230" s="313"/>
      <c r="I230" s="231"/>
      <c r="J230" s="313"/>
      <c r="K230" s="231"/>
      <c r="L230" s="313"/>
      <c r="M230" s="231"/>
      <c r="N230" s="313"/>
      <c r="O230" s="231" t="n">
        <v>2</v>
      </c>
      <c r="P230" s="313"/>
      <c r="Q230" s="231" t="n">
        <v>3</v>
      </c>
      <c r="R230" s="313"/>
      <c r="S230" s="231"/>
      <c r="T230" s="313"/>
      <c r="U230" s="231" t="n">
        <v>1</v>
      </c>
      <c r="V230" s="313"/>
      <c r="W230" s="231" t="n">
        <v>2</v>
      </c>
      <c r="X230" s="313"/>
      <c r="Y230" s="231" t="n">
        <v>1</v>
      </c>
      <c r="Z230" s="313"/>
      <c r="AA230" s="231"/>
      <c r="AB230" s="313"/>
      <c r="AC230" s="231"/>
      <c r="AD230" s="313"/>
      <c r="AE230" s="231"/>
      <c r="AF230" s="313"/>
      <c r="AG230" s="231"/>
      <c r="AH230" s="313"/>
      <c r="AI230" s="231"/>
      <c r="AJ230" s="313"/>
      <c r="AK230" s="231"/>
      <c r="AL230" s="313"/>
      <c r="AM230" s="231"/>
      <c r="AN230" s="313"/>
      <c r="AO230" s="231"/>
      <c r="AP230" s="313"/>
      <c r="AQ230" s="231"/>
      <c r="AR230" s="313"/>
      <c r="AS230" s="231"/>
      <c r="AT230" s="315"/>
      <c r="AU230" s="99"/>
      <c r="AV230" s="261"/>
      <c r="AW230" s="317"/>
      <c r="AX230" s="263"/>
      <c r="AY230" s="317"/>
      <c r="AZ230" s="263"/>
      <c r="BA230" s="317"/>
      <c r="BB230" s="263"/>
      <c r="BC230" s="317"/>
      <c r="BD230" s="263"/>
      <c r="BE230" s="317"/>
      <c r="BF230" s="263"/>
      <c r="BG230" s="317"/>
      <c r="BH230" s="263"/>
      <c r="BI230" s="317"/>
      <c r="BJ230" s="263"/>
      <c r="BK230" s="317"/>
      <c r="BL230" s="263"/>
      <c r="BM230" s="317"/>
      <c r="BN230" s="263"/>
      <c r="BO230" s="317"/>
      <c r="BP230" s="263"/>
      <c r="BQ230" s="317"/>
      <c r="BR230" s="263"/>
      <c r="BS230" s="317"/>
      <c r="BT230" s="263"/>
      <c r="BU230" s="317"/>
      <c r="BV230" s="263"/>
      <c r="BW230" s="317"/>
      <c r="BX230" s="263"/>
      <c r="BY230" s="317"/>
      <c r="BZ230" s="263"/>
      <c r="CA230" s="317"/>
      <c r="CB230" s="263"/>
      <c r="CC230" s="317"/>
      <c r="CD230" s="263"/>
      <c r="CE230" s="317"/>
      <c r="CF230" s="263"/>
      <c r="CG230" s="317"/>
      <c r="CH230" s="263"/>
      <c r="CI230" s="319"/>
      <c r="CJ230" s="4"/>
    </row>
    <row r="231" customFormat="false" ht="12.75" hidden="false" customHeight="false" outlineLevel="0" collapsed="false">
      <c r="B231" s="4"/>
      <c r="C231" s="320" t="s">
        <v>290</v>
      </c>
      <c r="D231" s="29"/>
      <c r="E231" s="322" t="n">
        <f aca="false">E226</f>
        <v>2013</v>
      </c>
      <c r="F231" s="327"/>
      <c r="G231" s="323"/>
      <c r="H231" s="328"/>
      <c r="I231" s="163"/>
      <c r="J231" s="328"/>
      <c r="K231" s="163"/>
      <c r="L231" s="328"/>
      <c r="M231" s="163"/>
      <c r="N231" s="328"/>
      <c r="O231" s="163"/>
      <c r="P231" s="328"/>
      <c r="Q231" s="163"/>
      <c r="R231" s="328"/>
      <c r="S231" s="163"/>
      <c r="T231" s="328"/>
      <c r="U231" s="163"/>
      <c r="V231" s="328"/>
      <c r="W231" s="163" t="n">
        <v>1</v>
      </c>
      <c r="X231" s="328"/>
      <c r="Y231" s="163" t="n">
        <v>2</v>
      </c>
      <c r="Z231" s="328"/>
      <c r="AA231" s="163"/>
      <c r="AB231" s="328"/>
      <c r="AC231" s="163"/>
      <c r="AD231" s="328"/>
      <c r="AE231" s="163"/>
      <c r="AF231" s="328"/>
      <c r="AG231" s="163"/>
      <c r="AH231" s="328"/>
      <c r="AI231" s="163"/>
      <c r="AJ231" s="328"/>
      <c r="AK231" s="163"/>
      <c r="AL231" s="328"/>
      <c r="AM231" s="163"/>
      <c r="AN231" s="328"/>
      <c r="AO231" s="163"/>
      <c r="AP231" s="328"/>
      <c r="AQ231" s="163"/>
      <c r="AR231" s="328"/>
      <c r="AS231" s="163"/>
      <c r="AT231" s="329"/>
      <c r="AU231" s="99"/>
      <c r="AV231" s="256"/>
      <c r="AW231" s="330"/>
      <c r="AX231" s="257"/>
      <c r="AY231" s="330"/>
      <c r="AZ231" s="257"/>
      <c r="BA231" s="330"/>
      <c r="BB231" s="257"/>
      <c r="BC231" s="330"/>
      <c r="BD231" s="257"/>
      <c r="BE231" s="330"/>
      <c r="BF231" s="257"/>
      <c r="BG231" s="330"/>
      <c r="BH231" s="257"/>
      <c r="BI231" s="330"/>
      <c r="BJ231" s="257"/>
      <c r="BK231" s="330"/>
      <c r="BL231" s="257"/>
      <c r="BM231" s="330"/>
      <c r="BN231" s="257"/>
      <c r="BO231" s="330"/>
      <c r="BP231" s="257"/>
      <c r="BQ231" s="330"/>
      <c r="BR231" s="257"/>
      <c r="BS231" s="330"/>
      <c r="BT231" s="257"/>
      <c r="BU231" s="330"/>
      <c r="BV231" s="257"/>
      <c r="BW231" s="330"/>
      <c r="BX231" s="257"/>
      <c r="BY231" s="330"/>
      <c r="BZ231" s="257"/>
      <c r="CA231" s="330"/>
      <c r="CB231" s="257"/>
      <c r="CC231" s="330"/>
      <c r="CD231" s="257"/>
      <c r="CE231" s="330"/>
      <c r="CF231" s="257"/>
      <c r="CG231" s="330"/>
      <c r="CH231" s="257"/>
      <c r="CI231" s="331"/>
      <c r="CJ231" s="4"/>
    </row>
    <row r="232" customFormat="false" ht="15.75" hidden="false" customHeight="false" outlineLevel="0" collapsed="false">
      <c r="B232" s="4"/>
      <c r="C232" s="320" t="s">
        <v>291</v>
      </c>
      <c r="D232" s="29"/>
      <c r="E232" s="322" t="n">
        <f aca="false">E227</f>
        <v>2014</v>
      </c>
      <c r="F232" s="332"/>
      <c r="G232" s="323"/>
      <c r="H232" s="313"/>
      <c r="I232" s="163"/>
      <c r="J232" s="313"/>
      <c r="K232" s="163"/>
      <c r="L232" s="313"/>
      <c r="M232" s="163" t="n">
        <v>1</v>
      </c>
      <c r="N232" s="313"/>
      <c r="O232" s="163" t="n">
        <v>1</v>
      </c>
      <c r="P232" s="313"/>
      <c r="Q232" s="163"/>
      <c r="R232" s="313"/>
      <c r="S232" s="163"/>
      <c r="T232" s="313"/>
      <c r="U232" s="163"/>
      <c r="V232" s="313"/>
      <c r="W232" s="163"/>
      <c r="X232" s="313"/>
      <c r="Y232" s="163" t="n">
        <v>1</v>
      </c>
      <c r="Z232" s="313"/>
      <c r="AA232" s="163"/>
      <c r="AB232" s="313"/>
      <c r="AC232" s="163"/>
      <c r="AD232" s="313"/>
      <c r="AE232" s="163"/>
      <c r="AF232" s="313"/>
      <c r="AG232" s="163"/>
      <c r="AH232" s="313"/>
      <c r="AI232" s="163"/>
      <c r="AJ232" s="313"/>
      <c r="AK232" s="163"/>
      <c r="AL232" s="313"/>
      <c r="AM232" s="163"/>
      <c r="AN232" s="313"/>
      <c r="AO232" s="163"/>
      <c r="AP232" s="313"/>
      <c r="AQ232" s="163"/>
      <c r="AR232" s="313"/>
      <c r="AS232" s="163"/>
      <c r="AT232" s="315"/>
      <c r="AU232" s="99"/>
      <c r="AV232" s="256"/>
      <c r="AW232" s="317"/>
      <c r="AX232" s="257"/>
      <c r="AY232" s="317"/>
      <c r="AZ232" s="257"/>
      <c r="BA232" s="317"/>
      <c r="BB232" s="257"/>
      <c r="BC232" s="317"/>
      <c r="BD232" s="257"/>
      <c r="BE232" s="317"/>
      <c r="BF232" s="257"/>
      <c r="BG232" s="317"/>
      <c r="BH232" s="257"/>
      <c r="BI232" s="317"/>
      <c r="BJ232" s="257"/>
      <c r="BK232" s="317"/>
      <c r="BL232" s="257"/>
      <c r="BM232" s="317"/>
      <c r="BN232" s="257"/>
      <c r="BO232" s="317"/>
      <c r="BP232" s="257"/>
      <c r="BQ232" s="317"/>
      <c r="BR232" s="257"/>
      <c r="BS232" s="317"/>
      <c r="BT232" s="257"/>
      <c r="BU232" s="317"/>
      <c r="BV232" s="257"/>
      <c r="BW232" s="317"/>
      <c r="BX232" s="257"/>
      <c r="BY232" s="317"/>
      <c r="BZ232" s="257"/>
      <c r="CA232" s="317"/>
      <c r="CB232" s="257"/>
      <c r="CC232" s="317"/>
      <c r="CD232" s="257"/>
      <c r="CE232" s="317"/>
      <c r="CF232" s="257"/>
      <c r="CG232" s="317"/>
      <c r="CH232" s="257"/>
      <c r="CI232" s="319"/>
      <c r="CJ232" s="4"/>
    </row>
    <row r="233" customFormat="false" ht="12.75" hidden="false" customHeight="false" outlineLevel="0" collapsed="false">
      <c r="B233" s="4"/>
      <c r="C233" s="324"/>
      <c r="D233" s="29"/>
      <c r="E233" s="322" t="n">
        <f aca="false">E228</f>
        <v>2015</v>
      </c>
      <c r="F233" s="334"/>
      <c r="G233" s="323"/>
      <c r="H233" s="313"/>
      <c r="I233" s="163"/>
      <c r="J233" s="313"/>
      <c r="K233" s="163"/>
      <c r="L233" s="313"/>
      <c r="M233" s="163" t="n">
        <v>1</v>
      </c>
      <c r="N233" s="313"/>
      <c r="O233" s="163"/>
      <c r="P233" s="313"/>
      <c r="Q233" s="163" t="n">
        <v>1</v>
      </c>
      <c r="R233" s="313"/>
      <c r="S233" s="163"/>
      <c r="T233" s="313"/>
      <c r="U233" s="163" t="n">
        <v>1</v>
      </c>
      <c r="V233" s="313"/>
      <c r="W233" s="163"/>
      <c r="X233" s="313"/>
      <c r="Y233" s="163" t="n">
        <v>7</v>
      </c>
      <c r="Z233" s="313"/>
      <c r="AA233" s="163"/>
      <c r="AB233" s="313"/>
      <c r="AC233" s="163"/>
      <c r="AD233" s="313"/>
      <c r="AE233" s="163"/>
      <c r="AF233" s="313"/>
      <c r="AG233" s="163"/>
      <c r="AH233" s="313"/>
      <c r="AI233" s="163"/>
      <c r="AJ233" s="313"/>
      <c r="AK233" s="163"/>
      <c r="AL233" s="313"/>
      <c r="AM233" s="163"/>
      <c r="AN233" s="313"/>
      <c r="AO233" s="163"/>
      <c r="AP233" s="313"/>
      <c r="AQ233" s="163"/>
      <c r="AR233" s="313"/>
      <c r="AS233" s="163"/>
      <c r="AT233" s="315"/>
      <c r="AU233" s="99"/>
      <c r="AV233" s="256"/>
      <c r="AW233" s="317"/>
      <c r="AX233" s="257"/>
      <c r="AY233" s="317"/>
      <c r="AZ233" s="257"/>
      <c r="BA233" s="317"/>
      <c r="BB233" s="257"/>
      <c r="BC233" s="317"/>
      <c r="BD233" s="257"/>
      <c r="BE233" s="317"/>
      <c r="BF233" s="257"/>
      <c r="BG233" s="317"/>
      <c r="BH233" s="257"/>
      <c r="BI233" s="317"/>
      <c r="BJ233" s="257"/>
      <c r="BK233" s="317"/>
      <c r="BL233" s="257"/>
      <c r="BM233" s="317"/>
      <c r="BN233" s="257"/>
      <c r="BO233" s="317"/>
      <c r="BP233" s="257"/>
      <c r="BQ233" s="317"/>
      <c r="BR233" s="257"/>
      <c r="BS233" s="317"/>
      <c r="BT233" s="257"/>
      <c r="BU233" s="317"/>
      <c r="BV233" s="257"/>
      <c r="BW233" s="317"/>
      <c r="BX233" s="257"/>
      <c r="BY233" s="317"/>
      <c r="BZ233" s="257"/>
      <c r="CA233" s="317"/>
      <c r="CB233" s="257"/>
      <c r="CC233" s="317"/>
      <c r="CD233" s="257"/>
      <c r="CE233" s="317"/>
      <c r="CF233" s="257"/>
      <c r="CG233" s="317"/>
      <c r="CH233" s="257"/>
      <c r="CI233" s="319"/>
      <c r="CJ233" s="4"/>
    </row>
    <row r="234" customFormat="false" ht="12.75" hidden="false" customHeight="false" outlineLevel="0" collapsed="false">
      <c r="B234" s="4"/>
      <c r="C234" s="324"/>
      <c r="D234" s="29"/>
      <c r="E234" s="322" t="n">
        <f aca="false">E229</f>
        <v>2016</v>
      </c>
      <c r="F234" s="334"/>
      <c r="G234" s="323"/>
      <c r="H234" s="313"/>
      <c r="I234" s="163"/>
      <c r="J234" s="313"/>
      <c r="K234" s="163"/>
      <c r="L234" s="313"/>
      <c r="M234" s="163"/>
      <c r="N234" s="313"/>
      <c r="O234" s="163"/>
      <c r="P234" s="313"/>
      <c r="Q234" s="163"/>
      <c r="R234" s="313"/>
      <c r="S234" s="163"/>
      <c r="T234" s="313"/>
      <c r="U234" s="163"/>
      <c r="V234" s="313"/>
      <c r="W234" s="163" t="n">
        <v>1</v>
      </c>
      <c r="X234" s="313"/>
      <c r="Y234" s="163" t="n">
        <v>2</v>
      </c>
      <c r="Z234" s="313"/>
      <c r="AA234" s="163"/>
      <c r="AB234" s="313"/>
      <c r="AC234" s="163"/>
      <c r="AD234" s="313"/>
      <c r="AE234" s="163"/>
      <c r="AF234" s="313"/>
      <c r="AG234" s="163"/>
      <c r="AH234" s="313"/>
      <c r="AI234" s="163"/>
      <c r="AJ234" s="313"/>
      <c r="AK234" s="163"/>
      <c r="AL234" s="313"/>
      <c r="AM234" s="163"/>
      <c r="AN234" s="313"/>
      <c r="AO234" s="163"/>
      <c r="AP234" s="313"/>
      <c r="AQ234" s="163"/>
      <c r="AR234" s="313"/>
      <c r="AS234" s="163"/>
      <c r="AT234" s="315"/>
      <c r="AU234" s="99"/>
      <c r="AV234" s="256"/>
      <c r="AW234" s="317"/>
      <c r="AX234" s="257"/>
      <c r="AY234" s="317"/>
      <c r="AZ234" s="257"/>
      <c r="BA234" s="317"/>
      <c r="BB234" s="257"/>
      <c r="BC234" s="317"/>
      <c r="BD234" s="257"/>
      <c r="BE234" s="317"/>
      <c r="BF234" s="257"/>
      <c r="BG234" s="317"/>
      <c r="BH234" s="257"/>
      <c r="BI234" s="317"/>
      <c r="BJ234" s="257"/>
      <c r="BK234" s="317"/>
      <c r="BL234" s="257"/>
      <c r="BM234" s="317"/>
      <c r="BN234" s="257"/>
      <c r="BO234" s="317"/>
      <c r="BP234" s="257"/>
      <c r="BQ234" s="317"/>
      <c r="BR234" s="257"/>
      <c r="BS234" s="317"/>
      <c r="BT234" s="257"/>
      <c r="BU234" s="317"/>
      <c r="BV234" s="257"/>
      <c r="BW234" s="317"/>
      <c r="BX234" s="257"/>
      <c r="BY234" s="317"/>
      <c r="BZ234" s="257"/>
      <c r="CA234" s="317"/>
      <c r="CB234" s="257"/>
      <c r="CC234" s="317"/>
      <c r="CD234" s="257"/>
      <c r="CE234" s="317"/>
      <c r="CF234" s="257"/>
      <c r="CG234" s="317"/>
      <c r="CH234" s="257"/>
      <c r="CI234" s="319"/>
      <c r="CJ234" s="4"/>
    </row>
    <row r="235" customFormat="false" ht="12.75" hidden="false" customHeight="false" outlineLevel="0" collapsed="false">
      <c r="B235" s="4"/>
      <c r="C235" s="325"/>
      <c r="D235" s="80"/>
      <c r="E235" s="322" t="n">
        <f aca="false">E230</f>
        <v>2017</v>
      </c>
      <c r="F235" s="334"/>
      <c r="G235" s="326"/>
      <c r="H235" s="313"/>
      <c r="I235" s="231"/>
      <c r="J235" s="313"/>
      <c r="K235" s="231"/>
      <c r="L235" s="313"/>
      <c r="M235" s="231"/>
      <c r="N235" s="313"/>
      <c r="O235" s="231" t="n">
        <v>2</v>
      </c>
      <c r="P235" s="313"/>
      <c r="Q235" s="231"/>
      <c r="R235" s="313"/>
      <c r="S235" s="231" t="n">
        <v>1</v>
      </c>
      <c r="T235" s="313"/>
      <c r="U235" s="231"/>
      <c r="V235" s="313"/>
      <c r="W235" s="231" t="n">
        <v>1</v>
      </c>
      <c r="X235" s="313"/>
      <c r="Y235" s="231" t="n">
        <v>1</v>
      </c>
      <c r="Z235" s="313"/>
      <c r="AA235" s="231"/>
      <c r="AB235" s="313"/>
      <c r="AC235" s="231"/>
      <c r="AD235" s="313"/>
      <c r="AE235" s="231"/>
      <c r="AF235" s="313"/>
      <c r="AG235" s="231"/>
      <c r="AH235" s="313"/>
      <c r="AI235" s="231"/>
      <c r="AJ235" s="313"/>
      <c r="AK235" s="231"/>
      <c r="AL235" s="313"/>
      <c r="AM235" s="231"/>
      <c r="AN235" s="313"/>
      <c r="AO235" s="231"/>
      <c r="AP235" s="313"/>
      <c r="AQ235" s="231"/>
      <c r="AR235" s="313"/>
      <c r="AS235" s="231"/>
      <c r="AT235" s="315"/>
      <c r="AU235" s="99"/>
      <c r="AV235" s="261"/>
      <c r="AW235" s="317"/>
      <c r="AX235" s="263"/>
      <c r="AY235" s="317"/>
      <c r="AZ235" s="263"/>
      <c r="BA235" s="317"/>
      <c r="BB235" s="263"/>
      <c r="BC235" s="317"/>
      <c r="BD235" s="263"/>
      <c r="BE235" s="317"/>
      <c r="BF235" s="263"/>
      <c r="BG235" s="317"/>
      <c r="BH235" s="263"/>
      <c r="BI235" s="317"/>
      <c r="BJ235" s="263"/>
      <c r="BK235" s="317"/>
      <c r="BL235" s="263"/>
      <c r="BM235" s="317"/>
      <c r="BN235" s="263"/>
      <c r="BO235" s="317"/>
      <c r="BP235" s="263"/>
      <c r="BQ235" s="317"/>
      <c r="BR235" s="263"/>
      <c r="BS235" s="317"/>
      <c r="BT235" s="263"/>
      <c r="BU235" s="317"/>
      <c r="BV235" s="263"/>
      <c r="BW235" s="317"/>
      <c r="BX235" s="263"/>
      <c r="BY235" s="317"/>
      <c r="BZ235" s="263"/>
      <c r="CA235" s="317"/>
      <c r="CB235" s="263"/>
      <c r="CC235" s="317"/>
      <c r="CD235" s="263"/>
      <c r="CE235" s="317"/>
      <c r="CF235" s="263"/>
      <c r="CG235" s="317"/>
      <c r="CH235" s="263"/>
      <c r="CI235" s="319"/>
      <c r="CJ235" s="4"/>
    </row>
    <row r="236" customFormat="false" ht="12.75" hidden="false" customHeight="false" outlineLevel="0" collapsed="false">
      <c r="B236" s="4"/>
      <c r="C236" s="320" t="s">
        <v>292</v>
      </c>
      <c r="D236" s="29"/>
      <c r="E236" s="322" t="n">
        <f aca="false">E231</f>
        <v>2013</v>
      </c>
      <c r="F236" s="327"/>
      <c r="G236" s="323"/>
      <c r="H236" s="328"/>
      <c r="I236" s="163"/>
      <c r="J236" s="328"/>
      <c r="K236" s="163" t="n">
        <v>1</v>
      </c>
      <c r="L236" s="328"/>
      <c r="M236" s="163"/>
      <c r="N236" s="328"/>
      <c r="O236" s="163"/>
      <c r="P236" s="328"/>
      <c r="Q236" s="163"/>
      <c r="R236" s="328"/>
      <c r="S236" s="163" t="n">
        <v>1</v>
      </c>
      <c r="T236" s="328"/>
      <c r="U236" s="163"/>
      <c r="V236" s="328"/>
      <c r="W236" s="163" t="n">
        <v>1</v>
      </c>
      <c r="X236" s="328"/>
      <c r="Y236" s="163"/>
      <c r="Z236" s="328"/>
      <c r="AA236" s="163"/>
      <c r="AB236" s="328"/>
      <c r="AC236" s="163"/>
      <c r="AD236" s="328"/>
      <c r="AE236" s="163"/>
      <c r="AF236" s="328"/>
      <c r="AG236" s="163"/>
      <c r="AH236" s="328"/>
      <c r="AI236" s="163"/>
      <c r="AJ236" s="328"/>
      <c r="AK236" s="163"/>
      <c r="AL236" s="328"/>
      <c r="AM236" s="163"/>
      <c r="AN236" s="328"/>
      <c r="AO236" s="163"/>
      <c r="AP236" s="328"/>
      <c r="AQ236" s="163"/>
      <c r="AR236" s="328"/>
      <c r="AS236" s="163"/>
      <c r="AT236" s="329"/>
      <c r="AU236" s="99"/>
      <c r="AV236" s="256"/>
      <c r="AW236" s="330"/>
      <c r="AX236" s="257"/>
      <c r="AY236" s="330"/>
      <c r="AZ236" s="257"/>
      <c r="BA236" s="330"/>
      <c r="BB236" s="257"/>
      <c r="BC236" s="330"/>
      <c r="BD236" s="257"/>
      <c r="BE236" s="330"/>
      <c r="BF236" s="257"/>
      <c r="BG236" s="330"/>
      <c r="BH236" s="257"/>
      <c r="BI236" s="330"/>
      <c r="BJ236" s="257"/>
      <c r="BK236" s="330"/>
      <c r="BL236" s="257"/>
      <c r="BM236" s="330"/>
      <c r="BN236" s="257"/>
      <c r="BO236" s="330"/>
      <c r="BP236" s="257"/>
      <c r="BQ236" s="330"/>
      <c r="BR236" s="257"/>
      <c r="BS236" s="330"/>
      <c r="BT236" s="257"/>
      <c r="BU236" s="330"/>
      <c r="BV236" s="257"/>
      <c r="BW236" s="330"/>
      <c r="BX236" s="257"/>
      <c r="BY236" s="330"/>
      <c r="BZ236" s="257"/>
      <c r="CA236" s="330"/>
      <c r="CB236" s="257"/>
      <c r="CC236" s="330"/>
      <c r="CD236" s="257"/>
      <c r="CE236" s="330"/>
      <c r="CF236" s="257"/>
      <c r="CG236" s="330"/>
      <c r="CH236" s="257"/>
      <c r="CI236" s="331"/>
      <c r="CJ236" s="4"/>
    </row>
    <row r="237" customFormat="false" ht="15.75" hidden="false" customHeight="false" outlineLevel="0" collapsed="false">
      <c r="B237" s="4"/>
      <c r="C237" s="320" t="s">
        <v>293</v>
      </c>
      <c r="D237" s="29"/>
      <c r="E237" s="322" t="n">
        <f aca="false">E232</f>
        <v>2014</v>
      </c>
      <c r="F237" s="332"/>
      <c r="G237" s="323"/>
      <c r="H237" s="313"/>
      <c r="I237" s="163"/>
      <c r="J237" s="313"/>
      <c r="K237" s="163"/>
      <c r="L237" s="313"/>
      <c r="M237" s="163"/>
      <c r="N237" s="313"/>
      <c r="O237" s="163"/>
      <c r="P237" s="313"/>
      <c r="Q237" s="163" t="n">
        <v>2</v>
      </c>
      <c r="R237" s="313"/>
      <c r="S237" s="163"/>
      <c r="T237" s="313"/>
      <c r="U237" s="163"/>
      <c r="V237" s="313"/>
      <c r="W237" s="163"/>
      <c r="X237" s="313"/>
      <c r="Y237" s="163"/>
      <c r="Z237" s="313"/>
      <c r="AA237" s="163"/>
      <c r="AB237" s="313"/>
      <c r="AC237" s="163"/>
      <c r="AD237" s="313"/>
      <c r="AE237" s="163"/>
      <c r="AF237" s="313"/>
      <c r="AG237" s="163"/>
      <c r="AH237" s="313"/>
      <c r="AI237" s="163"/>
      <c r="AJ237" s="313"/>
      <c r="AK237" s="163"/>
      <c r="AL237" s="313"/>
      <c r="AM237" s="163"/>
      <c r="AN237" s="313"/>
      <c r="AO237" s="163"/>
      <c r="AP237" s="313"/>
      <c r="AQ237" s="163"/>
      <c r="AR237" s="313"/>
      <c r="AS237" s="163"/>
      <c r="AT237" s="315"/>
      <c r="AU237" s="99"/>
      <c r="AV237" s="256"/>
      <c r="AW237" s="317"/>
      <c r="AX237" s="257"/>
      <c r="AY237" s="317"/>
      <c r="AZ237" s="257"/>
      <c r="BA237" s="317"/>
      <c r="BB237" s="257"/>
      <c r="BC237" s="317"/>
      <c r="BD237" s="257"/>
      <c r="BE237" s="317"/>
      <c r="BF237" s="257"/>
      <c r="BG237" s="317"/>
      <c r="BH237" s="257"/>
      <c r="BI237" s="317"/>
      <c r="BJ237" s="257"/>
      <c r="BK237" s="317"/>
      <c r="BL237" s="257"/>
      <c r="BM237" s="317"/>
      <c r="BN237" s="257"/>
      <c r="BO237" s="317"/>
      <c r="BP237" s="257"/>
      <c r="BQ237" s="317"/>
      <c r="BR237" s="257"/>
      <c r="BS237" s="317"/>
      <c r="BT237" s="257"/>
      <c r="BU237" s="317"/>
      <c r="BV237" s="257"/>
      <c r="BW237" s="317"/>
      <c r="BX237" s="257"/>
      <c r="BY237" s="317"/>
      <c r="BZ237" s="257"/>
      <c r="CA237" s="317"/>
      <c r="CB237" s="257"/>
      <c r="CC237" s="317"/>
      <c r="CD237" s="257"/>
      <c r="CE237" s="317"/>
      <c r="CF237" s="257"/>
      <c r="CG237" s="317"/>
      <c r="CH237" s="257"/>
      <c r="CI237" s="319"/>
      <c r="CJ237" s="4"/>
    </row>
    <row r="238" customFormat="false" ht="12.75" hidden="false" customHeight="false" outlineLevel="0" collapsed="false">
      <c r="B238" s="4"/>
      <c r="C238" s="324"/>
      <c r="D238" s="29"/>
      <c r="E238" s="322" t="n">
        <f aca="false">E233</f>
        <v>2015</v>
      </c>
      <c r="F238" s="334"/>
      <c r="G238" s="323"/>
      <c r="H238" s="313"/>
      <c r="I238" s="163"/>
      <c r="J238" s="313"/>
      <c r="K238" s="163"/>
      <c r="L238" s="313"/>
      <c r="M238" s="163"/>
      <c r="N238" s="313"/>
      <c r="O238" s="163"/>
      <c r="P238" s="313"/>
      <c r="Q238" s="163" t="n">
        <v>1</v>
      </c>
      <c r="R238" s="313"/>
      <c r="S238" s="163"/>
      <c r="T238" s="313"/>
      <c r="U238" s="163"/>
      <c r="V238" s="313"/>
      <c r="W238" s="163"/>
      <c r="X238" s="313"/>
      <c r="Y238" s="163"/>
      <c r="Z238" s="313"/>
      <c r="AA238" s="163"/>
      <c r="AB238" s="313"/>
      <c r="AC238" s="163"/>
      <c r="AD238" s="313"/>
      <c r="AE238" s="163"/>
      <c r="AF238" s="313"/>
      <c r="AG238" s="163"/>
      <c r="AH238" s="313"/>
      <c r="AI238" s="163"/>
      <c r="AJ238" s="313"/>
      <c r="AK238" s="163"/>
      <c r="AL238" s="313"/>
      <c r="AM238" s="163"/>
      <c r="AN238" s="313"/>
      <c r="AO238" s="163"/>
      <c r="AP238" s="313"/>
      <c r="AQ238" s="163"/>
      <c r="AR238" s="313"/>
      <c r="AS238" s="163"/>
      <c r="AT238" s="315"/>
      <c r="AU238" s="99"/>
      <c r="AV238" s="256"/>
      <c r="AW238" s="317"/>
      <c r="AX238" s="257"/>
      <c r="AY238" s="317"/>
      <c r="AZ238" s="257"/>
      <c r="BA238" s="317"/>
      <c r="BB238" s="257"/>
      <c r="BC238" s="317"/>
      <c r="BD238" s="257"/>
      <c r="BE238" s="317"/>
      <c r="BF238" s="257"/>
      <c r="BG238" s="317"/>
      <c r="BH238" s="257"/>
      <c r="BI238" s="317"/>
      <c r="BJ238" s="257"/>
      <c r="BK238" s="317"/>
      <c r="BL238" s="257"/>
      <c r="BM238" s="317"/>
      <c r="BN238" s="257"/>
      <c r="BO238" s="317"/>
      <c r="BP238" s="257"/>
      <c r="BQ238" s="317"/>
      <c r="BR238" s="257"/>
      <c r="BS238" s="317"/>
      <c r="BT238" s="257"/>
      <c r="BU238" s="317"/>
      <c r="BV238" s="257"/>
      <c r="BW238" s="317"/>
      <c r="BX238" s="257"/>
      <c r="BY238" s="317"/>
      <c r="BZ238" s="257"/>
      <c r="CA238" s="317"/>
      <c r="CB238" s="257"/>
      <c r="CC238" s="317"/>
      <c r="CD238" s="257"/>
      <c r="CE238" s="317"/>
      <c r="CF238" s="257"/>
      <c r="CG238" s="317"/>
      <c r="CH238" s="257"/>
      <c r="CI238" s="319"/>
      <c r="CJ238" s="4"/>
    </row>
    <row r="239" customFormat="false" ht="12.75" hidden="false" customHeight="false" outlineLevel="0" collapsed="false">
      <c r="B239" s="4"/>
      <c r="C239" s="324"/>
      <c r="D239" s="29"/>
      <c r="E239" s="322" t="n">
        <f aca="false">E234</f>
        <v>2016</v>
      </c>
      <c r="F239" s="334"/>
      <c r="G239" s="323"/>
      <c r="H239" s="313"/>
      <c r="I239" s="163"/>
      <c r="J239" s="313"/>
      <c r="K239" s="163"/>
      <c r="L239" s="313"/>
      <c r="M239" s="163"/>
      <c r="N239" s="313"/>
      <c r="O239" s="163"/>
      <c r="P239" s="313"/>
      <c r="Q239" s="163" t="n">
        <v>2</v>
      </c>
      <c r="R239" s="313"/>
      <c r="S239" s="163"/>
      <c r="T239" s="313"/>
      <c r="U239" s="163"/>
      <c r="V239" s="313"/>
      <c r="W239" s="163"/>
      <c r="X239" s="313"/>
      <c r="Y239" s="163"/>
      <c r="Z239" s="313"/>
      <c r="AA239" s="163"/>
      <c r="AB239" s="313"/>
      <c r="AC239" s="163"/>
      <c r="AD239" s="313"/>
      <c r="AE239" s="163"/>
      <c r="AF239" s="313"/>
      <c r="AG239" s="163"/>
      <c r="AH239" s="313"/>
      <c r="AI239" s="163"/>
      <c r="AJ239" s="313"/>
      <c r="AK239" s="163"/>
      <c r="AL239" s="313"/>
      <c r="AM239" s="163"/>
      <c r="AN239" s="313"/>
      <c r="AO239" s="163"/>
      <c r="AP239" s="313"/>
      <c r="AQ239" s="163"/>
      <c r="AR239" s="313"/>
      <c r="AS239" s="163"/>
      <c r="AT239" s="315"/>
      <c r="AU239" s="99"/>
      <c r="AV239" s="256"/>
      <c r="AW239" s="317"/>
      <c r="AX239" s="257"/>
      <c r="AY239" s="317"/>
      <c r="AZ239" s="257"/>
      <c r="BA239" s="317"/>
      <c r="BB239" s="257"/>
      <c r="BC239" s="317"/>
      <c r="BD239" s="257"/>
      <c r="BE239" s="317"/>
      <c r="BF239" s="257"/>
      <c r="BG239" s="317"/>
      <c r="BH239" s="257"/>
      <c r="BI239" s="317"/>
      <c r="BJ239" s="257"/>
      <c r="BK239" s="317"/>
      <c r="BL239" s="257"/>
      <c r="BM239" s="317"/>
      <c r="BN239" s="257"/>
      <c r="BO239" s="317"/>
      <c r="BP239" s="257"/>
      <c r="BQ239" s="317"/>
      <c r="BR239" s="257"/>
      <c r="BS239" s="317"/>
      <c r="BT239" s="257"/>
      <c r="BU239" s="317"/>
      <c r="BV239" s="257"/>
      <c r="BW239" s="317"/>
      <c r="BX239" s="257"/>
      <c r="BY239" s="317"/>
      <c r="BZ239" s="257"/>
      <c r="CA239" s="317"/>
      <c r="CB239" s="257"/>
      <c r="CC239" s="317"/>
      <c r="CD239" s="257"/>
      <c r="CE239" s="317"/>
      <c r="CF239" s="257"/>
      <c r="CG239" s="317"/>
      <c r="CH239" s="257"/>
      <c r="CI239" s="319"/>
      <c r="CJ239" s="4"/>
    </row>
    <row r="240" customFormat="false" ht="13.5" hidden="false" customHeight="false" outlineLevel="0" collapsed="false">
      <c r="B240" s="4"/>
      <c r="C240" s="324"/>
      <c r="D240" s="29"/>
      <c r="E240" s="335" t="n">
        <f aca="false">E235</f>
        <v>2017</v>
      </c>
      <c r="F240" s="334"/>
      <c r="G240" s="326"/>
      <c r="H240" s="313"/>
      <c r="I240" s="231"/>
      <c r="J240" s="313"/>
      <c r="K240" s="231" t="n">
        <v>1</v>
      </c>
      <c r="L240" s="313"/>
      <c r="M240" s="231"/>
      <c r="N240" s="313"/>
      <c r="O240" s="231"/>
      <c r="P240" s="313"/>
      <c r="Q240" s="231" t="n">
        <v>2</v>
      </c>
      <c r="R240" s="313"/>
      <c r="S240" s="231"/>
      <c r="T240" s="313"/>
      <c r="U240" s="231" t="n">
        <v>1</v>
      </c>
      <c r="V240" s="313"/>
      <c r="W240" s="231"/>
      <c r="X240" s="313"/>
      <c r="Y240" s="231"/>
      <c r="Z240" s="313"/>
      <c r="AA240" s="231" t="n">
        <v>3</v>
      </c>
      <c r="AB240" s="313"/>
      <c r="AC240" s="231"/>
      <c r="AD240" s="313"/>
      <c r="AE240" s="231"/>
      <c r="AF240" s="313"/>
      <c r="AG240" s="231"/>
      <c r="AH240" s="313"/>
      <c r="AI240" s="231"/>
      <c r="AJ240" s="313"/>
      <c r="AK240" s="231"/>
      <c r="AL240" s="313"/>
      <c r="AM240" s="231"/>
      <c r="AN240" s="313"/>
      <c r="AO240" s="231"/>
      <c r="AP240" s="313"/>
      <c r="AQ240" s="231"/>
      <c r="AR240" s="313"/>
      <c r="AS240" s="231"/>
      <c r="AT240" s="315"/>
      <c r="AU240" s="99"/>
      <c r="AV240" s="261"/>
      <c r="AW240" s="317"/>
      <c r="AX240" s="263"/>
      <c r="AY240" s="317"/>
      <c r="AZ240" s="263"/>
      <c r="BA240" s="317"/>
      <c r="BB240" s="263"/>
      <c r="BC240" s="317"/>
      <c r="BD240" s="263"/>
      <c r="BE240" s="317"/>
      <c r="BF240" s="263"/>
      <c r="BG240" s="317"/>
      <c r="BH240" s="263"/>
      <c r="BI240" s="317"/>
      <c r="BJ240" s="263"/>
      <c r="BK240" s="317"/>
      <c r="BL240" s="263"/>
      <c r="BM240" s="317"/>
      <c r="BN240" s="263"/>
      <c r="BO240" s="317"/>
      <c r="BP240" s="263"/>
      <c r="BQ240" s="317"/>
      <c r="BR240" s="263"/>
      <c r="BS240" s="317"/>
      <c r="BT240" s="263"/>
      <c r="BU240" s="317"/>
      <c r="BV240" s="263"/>
      <c r="BW240" s="317"/>
      <c r="BX240" s="263"/>
      <c r="BY240" s="317"/>
      <c r="BZ240" s="263"/>
      <c r="CA240" s="317"/>
      <c r="CB240" s="263"/>
      <c r="CC240" s="317"/>
      <c r="CD240" s="263"/>
      <c r="CE240" s="317"/>
      <c r="CF240" s="263"/>
      <c r="CG240" s="317"/>
      <c r="CH240" s="263"/>
      <c r="CI240" s="319"/>
      <c r="CJ240" s="4"/>
    </row>
    <row r="241" customFormat="false" ht="13.5" hidden="false" customHeight="false" outlineLevel="0" collapsed="false">
      <c r="B241" s="298" t="s">
        <v>294</v>
      </c>
      <c r="C241" s="299"/>
      <c r="D241" s="299"/>
      <c r="E241" s="299"/>
      <c r="F241" s="303"/>
      <c r="G241" s="303"/>
      <c r="H241" s="303"/>
      <c r="I241" s="303"/>
      <c r="J241" s="303"/>
      <c r="K241" s="303"/>
      <c r="L241" s="303"/>
      <c r="M241" s="303"/>
      <c r="N241" s="303"/>
      <c r="O241" s="303"/>
      <c r="P241" s="303"/>
      <c r="Q241" s="303"/>
      <c r="R241" s="303"/>
      <c r="S241" s="303"/>
      <c r="T241" s="303"/>
      <c r="U241" s="303"/>
      <c r="V241" s="303"/>
      <c r="W241" s="303"/>
      <c r="X241" s="303"/>
      <c r="Y241" s="303"/>
      <c r="Z241" s="303"/>
      <c r="AA241" s="303"/>
      <c r="AB241" s="303"/>
      <c r="AC241" s="303"/>
      <c r="AD241" s="303"/>
      <c r="AE241" s="303"/>
      <c r="AF241" s="303"/>
      <c r="AG241" s="303"/>
      <c r="AH241" s="303"/>
      <c r="AI241" s="303"/>
      <c r="AJ241" s="303"/>
      <c r="AK241" s="303"/>
      <c r="AL241" s="303"/>
      <c r="AM241" s="303"/>
      <c r="AN241" s="303"/>
      <c r="AO241" s="303"/>
      <c r="AP241" s="303"/>
      <c r="AQ241" s="303"/>
      <c r="AR241" s="303"/>
      <c r="AS241" s="303"/>
      <c r="AT241" s="304"/>
      <c r="AU241" s="99"/>
      <c r="AV241" s="305"/>
      <c r="AW241" s="307"/>
      <c r="AX241" s="307"/>
      <c r="AY241" s="307"/>
      <c r="AZ241" s="307"/>
      <c r="BA241" s="307"/>
      <c r="BB241" s="307"/>
      <c r="BC241" s="307"/>
      <c r="BD241" s="307"/>
      <c r="BE241" s="307"/>
      <c r="BF241" s="307"/>
      <c r="BG241" s="307"/>
      <c r="BH241" s="307"/>
      <c r="BI241" s="307"/>
      <c r="BJ241" s="307"/>
      <c r="BK241" s="307"/>
      <c r="BL241" s="307"/>
      <c r="BM241" s="307"/>
      <c r="BN241" s="307"/>
      <c r="BO241" s="307"/>
      <c r="BP241" s="307"/>
      <c r="BQ241" s="307"/>
      <c r="BR241" s="307"/>
      <c r="BS241" s="307"/>
      <c r="BT241" s="307"/>
      <c r="BU241" s="307"/>
      <c r="BV241" s="307"/>
      <c r="BW241" s="307"/>
      <c r="BX241" s="307"/>
      <c r="BY241" s="307"/>
      <c r="BZ241" s="307"/>
      <c r="CA241" s="307"/>
      <c r="CB241" s="307"/>
      <c r="CC241" s="307"/>
      <c r="CD241" s="307"/>
      <c r="CE241" s="307"/>
      <c r="CF241" s="307"/>
      <c r="CG241" s="307"/>
      <c r="CH241" s="307"/>
      <c r="CI241" s="308"/>
      <c r="CJ241" s="4"/>
    </row>
    <row r="242" customFormat="false" ht="12.75" hidden="false" customHeight="false" outlineLevel="0" collapsed="false">
      <c r="B242" s="4"/>
      <c r="C242" s="309" t="s">
        <v>286</v>
      </c>
      <c r="D242" s="29"/>
      <c r="E242" s="310" t="n">
        <f aca="false">E236</f>
        <v>2013</v>
      </c>
      <c r="F242" s="311"/>
      <c r="G242" s="312" t="n">
        <v>1</v>
      </c>
      <c r="H242" s="313"/>
      <c r="I242" s="314" t="n">
        <v>1</v>
      </c>
      <c r="J242" s="313"/>
      <c r="K242" s="314"/>
      <c r="L242" s="313"/>
      <c r="M242" s="314"/>
      <c r="N242" s="313"/>
      <c r="O242" s="314" t="n">
        <v>2</v>
      </c>
      <c r="P242" s="313"/>
      <c r="Q242" s="314" t="n">
        <v>1</v>
      </c>
      <c r="R242" s="313"/>
      <c r="S242" s="314"/>
      <c r="T242" s="313"/>
      <c r="U242" s="314" t="n">
        <v>1</v>
      </c>
      <c r="V242" s="313"/>
      <c r="W242" s="314" t="n">
        <v>2</v>
      </c>
      <c r="X242" s="313"/>
      <c r="Y242" s="314" t="n">
        <v>3</v>
      </c>
      <c r="Z242" s="313"/>
      <c r="AA242" s="314" t="n">
        <v>1</v>
      </c>
      <c r="AB242" s="313"/>
      <c r="AC242" s="314"/>
      <c r="AD242" s="313"/>
      <c r="AE242" s="314"/>
      <c r="AF242" s="313"/>
      <c r="AG242" s="314"/>
      <c r="AH242" s="313"/>
      <c r="AI242" s="314"/>
      <c r="AJ242" s="313"/>
      <c r="AK242" s="314"/>
      <c r="AL242" s="313"/>
      <c r="AM242" s="314"/>
      <c r="AN242" s="313"/>
      <c r="AO242" s="314"/>
      <c r="AP242" s="313"/>
      <c r="AQ242" s="314"/>
      <c r="AR242" s="313"/>
      <c r="AS242" s="314"/>
      <c r="AT242" s="315"/>
      <c r="AU242" s="99"/>
      <c r="AV242" s="316"/>
      <c r="AW242" s="317"/>
      <c r="AX242" s="318"/>
      <c r="AY242" s="317"/>
      <c r="AZ242" s="318"/>
      <c r="BA242" s="317"/>
      <c r="BB242" s="318"/>
      <c r="BC242" s="317"/>
      <c r="BD242" s="318"/>
      <c r="BE242" s="317"/>
      <c r="BF242" s="318"/>
      <c r="BG242" s="317"/>
      <c r="BH242" s="318"/>
      <c r="BI242" s="317"/>
      <c r="BJ242" s="318"/>
      <c r="BK242" s="317"/>
      <c r="BL242" s="318"/>
      <c r="BM242" s="317"/>
      <c r="BN242" s="318"/>
      <c r="BO242" s="317"/>
      <c r="BP242" s="318"/>
      <c r="BQ242" s="317"/>
      <c r="BR242" s="318"/>
      <c r="BS242" s="317"/>
      <c r="BT242" s="318"/>
      <c r="BU242" s="317"/>
      <c r="BV242" s="318"/>
      <c r="BW242" s="317"/>
      <c r="BX242" s="318"/>
      <c r="BY242" s="317"/>
      <c r="BZ242" s="318"/>
      <c r="CA242" s="317"/>
      <c r="CB242" s="318"/>
      <c r="CC242" s="317"/>
      <c r="CD242" s="318"/>
      <c r="CE242" s="317"/>
      <c r="CF242" s="318"/>
      <c r="CG242" s="317"/>
      <c r="CH242" s="318"/>
      <c r="CI242" s="319"/>
      <c r="CJ242" s="4"/>
    </row>
    <row r="243" customFormat="false" ht="15.75" hidden="false" customHeight="false" outlineLevel="0" collapsed="false">
      <c r="B243" s="4"/>
      <c r="C243" s="320" t="s">
        <v>295</v>
      </c>
      <c r="D243" s="29"/>
      <c r="E243" s="322" t="n">
        <f aca="false">E237</f>
        <v>2014</v>
      </c>
      <c r="F243" s="75"/>
      <c r="G243" s="323" t="n">
        <v>1</v>
      </c>
      <c r="H243" s="313"/>
      <c r="I243" s="163" t="n">
        <v>1</v>
      </c>
      <c r="J243" s="313"/>
      <c r="K243" s="163" t="n">
        <v>1</v>
      </c>
      <c r="L243" s="313"/>
      <c r="M243" s="163"/>
      <c r="N243" s="313"/>
      <c r="O243" s="163" t="n">
        <v>1</v>
      </c>
      <c r="P243" s="313"/>
      <c r="Q243" s="163" t="n">
        <v>1</v>
      </c>
      <c r="R243" s="313"/>
      <c r="S243" s="163"/>
      <c r="T243" s="313"/>
      <c r="U243" s="163" t="n">
        <v>1</v>
      </c>
      <c r="V243" s="313"/>
      <c r="W243" s="163" t="n">
        <v>1</v>
      </c>
      <c r="X243" s="313"/>
      <c r="Y243" s="163" t="n">
        <v>4</v>
      </c>
      <c r="Z243" s="313"/>
      <c r="AA243" s="163"/>
      <c r="AB243" s="313"/>
      <c r="AC243" s="163"/>
      <c r="AD243" s="313"/>
      <c r="AE243" s="163"/>
      <c r="AF243" s="313"/>
      <c r="AG243" s="163"/>
      <c r="AH243" s="313"/>
      <c r="AI243" s="163"/>
      <c r="AJ243" s="313"/>
      <c r="AK243" s="163"/>
      <c r="AL243" s="313"/>
      <c r="AM243" s="163"/>
      <c r="AN243" s="313"/>
      <c r="AO243" s="163"/>
      <c r="AP243" s="313"/>
      <c r="AQ243" s="163"/>
      <c r="AR243" s="313"/>
      <c r="AS243" s="163"/>
      <c r="AT243" s="315"/>
      <c r="AU243" s="99"/>
      <c r="AV243" s="256"/>
      <c r="AW243" s="317"/>
      <c r="AX243" s="257"/>
      <c r="AY243" s="317"/>
      <c r="AZ243" s="257"/>
      <c r="BA243" s="317"/>
      <c r="BB243" s="257"/>
      <c r="BC243" s="317"/>
      <c r="BD243" s="257"/>
      <c r="BE243" s="317"/>
      <c r="BF243" s="257"/>
      <c r="BG243" s="317"/>
      <c r="BH243" s="257"/>
      <c r="BI243" s="317"/>
      <c r="BJ243" s="257"/>
      <c r="BK243" s="317"/>
      <c r="BL243" s="257"/>
      <c r="BM243" s="317"/>
      <c r="BN243" s="257"/>
      <c r="BO243" s="317"/>
      <c r="BP243" s="257"/>
      <c r="BQ243" s="317"/>
      <c r="BR243" s="257"/>
      <c r="BS243" s="317"/>
      <c r="BT243" s="257"/>
      <c r="BU243" s="317"/>
      <c r="BV243" s="257"/>
      <c r="BW243" s="317"/>
      <c r="BX243" s="257"/>
      <c r="BY243" s="317"/>
      <c r="BZ243" s="257"/>
      <c r="CA243" s="317"/>
      <c r="CB243" s="257"/>
      <c r="CC243" s="317"/>
      <c r="CD243" s="257"/>
      <c r="CE243" s="317"/>
      <c r="CF243" s="257"/>
      <c r="CG243" s="317"/>
      <c r="CH243" s="257"/>
      <c r="CI243" s="319"/>
      <c r="CJ243" s="4"/>
    </row>
    <row r="244" customFormat="false" ht="12.75" hidden="false" customHeight="false" outlineLevel="0" collapsed="false">
      <c r="B244" s="4"/>
      <c r="C244" s="324"/>
      <c r="D244" s="29"/>
      <c r="E244" s="322" t="n">
        <f aca="false">E238</f>
        <v>2015</v>
      </c>
      <c r="F244" s="75"/>
      <c r="G244" s="323"/>
      <c r="H244" s="313"/>
      <c r="I244" s="163"/>
      <c r="J244" s="313"/>
      <c r="K244" s="163"/>
      <c r="L244" s="313"/>
      <c r="M244" s="163" t="n">
        <v>1</v>
      </c>
      <c r="N244" s="313"/>
      <c r="O244" s="163"/>
      <c r="P244" s="313"/>
      <c r="Q244" s="163"/>
      <c r="R244" s="313"/>
      <c r="S244" s="163" t="n">
        <v>2</v>
      </c>
      <c r="T244" s="313"/>
      <c r="U244" s="163" t="n">
        <v>1</v>
      </c>
      <c r="V244" s="313"/>
      <c r="W244" s="163" t="n">
        <v>1</v>
      </c>
      <c r="X244" s="313"/>
      <c r="Y244" s="163" t="n">
        <v>3</v>
      </c>
      <c r="Z244" s="313"/>
      <c r="AA244" s="163"/>
      <c r="AB244" s="313"/>
      <c r="AC244" s="163"/>
      <c r="AD244" s="313"/>
      <c r="AE244" s="163"/>
      <c r="AF244" s="313"/>
      <c r="AG244" s="163"/>
      <c r="AH244" s="313"/>
      <c r="AI244" s="163"/>
      <c r="AJ244" s="313"/>
      <c r="AK244" s="163"/>
      <c r="AL244" s="313"/>
      <c r="AM244" s="163"/>
      <c r="AN244" s="313"/>
      <c r="AO244" s="163"/>
      <c r="AP244" s="313"/>
      <c r="AQ244" s="163"/>
      <c r="AR244" s="313"/>
      <c r="AS244" s="163"/>
      <c r="AT244" s="315"/>
      <c r="AU244" s="99"/>
      <c r="AV244" s="256"/>
      <c r="AW244" s="317"/>
      <c r="AX244" s="257"/>
      <c r="AY244" s="317"/>
      <c r="AZ244" s="257"/>
      <c r="BA244" s="317"/>
      <c r="BB244" s="257"/>
      <c r="BC244" s="317"/>
      <c r="BD244" s="257"/>
      <c r="BE244" s="317"/>
      <c r="BF244" s="257"/>
      <c r="BG244" s="317"/>
      <c r="BH244" s="257"/>
      <c r="BI244" s="317"/>
      <c r="BJ244" s="257"/>
      <c r="BK244" s="317"/>
      <c r="BL244" s="257"/>
      <c r="BM244" s="317"/>
      <c r="BN244" s="257"/>
      <c r="BO244" s="317"/>
      <c r="BP244" s="257"/>
      <c r="BQ244" s="317"/>
      <c r="BR244" s="257"/>
      <c r="BS244" s="317"/>
      <c r="BT244" s="257"/>
      <c r="BU244" s="317"/>
      <c r="BV244" s="257"/>
      <c r="BW244" s="317"/>
      <c r="BX244" s="257"/>
      <c r="BY244" s="317"/>
      <c r="BZ244" s="257"/>
      <c r="CA244" s="317"/>
      <c r="CB244" s="257"/>
      <c r="CC244" s="317"/>
      <c r="CD244" s="257"/>
      <c r="CE244" s="317"/>
      <c r="CF244" s="257"/>
      <c r="CG244" s="317"/>
      <c r="CH244" s="257"/>
      <c r="CI244" s="319"/>
      <c r="CJ244" s="4"/>
    </row>
    <row r="245" customFormat="false" ht="12.75" hidden="false" customHeight="false" outlineLevel="0" collapsed="false">
      <c r="B245" s="4"/>
      <c r="C245" s="324"/>
      <c r="D245" s="29"/>
      <c r="E245" s="322" t="n">
        <f aca="false">E239</f>
        <v>2016</v>
      </c>
      <c r="F245" s="75"/>
      <c r="G245" s="323" t="n">
        <v>1</v>
      </c>
      <c r="H245" s="313"/>
      <c r="I245" s="163"/>
      <c r="J245" s="313"/>
      <c r="K245" s="163"/>
      <c r="L245" s="313"/>
      <c r="M245" s="163" t="n">
        <v>2</v>
      </c>
      <c r="N245" s="313"/>
      <c r="O245" s="163" t="n">
        <v>2</v>
      </c>
      <c r="P245" s="313"/>
      <c r="Q245" s="163"/>
      <c r="R245" s="313"/>
      <c r="S245" s="163" t="n">
        <v>2</v>
      </c>
      <c r="T245" s="313"/>
      <c r="U245" s="163" t="n">
        <v>2</v>
      </c>
      <c r="V245" s="313"/>
      <c r="W245" s="163" t="n">
        <v>4</v>
      </c>
      <c r="X245" s="313"/>
      <c r="Y245" s="163" t="n">
        <v>4</v>
      </c>
      <c r="Z245" s="313"/>
      <c r="AA245" s="163" t="n">
        <v>3</v>
      </c>
      <c r="AB245" s="313"/>
      <c r="AC245" s="163"/>
      <c r="AD245" s="313"/>
      <c r="AE245" s="163"/>
      <c r="AF245" s="313"/>
      <c r="AG245" s="163"/>
      <c r="AH245" s="313"/>
      <c r="AI245" s="163"/>
      <c r="AJ245" s="313"/>
      <c r="AK245" s="163"/>
      <c r="AL245" s="313"/>
      <c r="AM245" s="163"/>
      <c r="AN245" s="313"/>
      <c r="AO245" s="163"/>
      <c r="AP245" s="313"/>
      <c r="AQ245" s="163"/>
      <c r="AR245" s="313"/>
      <c r="AS245" s="163"/>
      <c r="AT245" s="315"/>
      <c r="AU245" s="99"/>
      <c r="AV245" s="256"/>
      <c r="AW245" s="317"/>
      <c r="AX245" s="257"/>
      <c r="AY245" s="317"/>
      <c r="AZ245" s="257"/>
      <c r="BA245" s="317"/>
      <c r="BB245" s="257"/>
      <c r="BC245" s="317"/>
      <c r="BD245" s="257"/>
      <c r="BE245" s="317"/>
      <c r="BF245" s="257"/>
      <c r="BG245" s="317"/>
      <c r="BH245" s="257"/>
      <c r="BI245" s="317"/>
      <c r="BJ245" s="257"/>
      <c r="BK245" s="317"/>
      <c r="BL245" s="257"/>
      <c r="BM245" s="317"/>
      <c r="BN245" s="257"/>
      <c r="BO245" s="317"/>
      <c r="BP245" s="257"/>
      <c r="BQ245" s="317"/>
      <c r="BR245" s="257"/>
      <c r="BS245" s="317"/>
      <c r="BT245" s="257"/>
      <c r="BU245" s="317"/>
      <c r="BV245" s="257"/>
      <c r="BW245" s="317"/>
      <c r="BX245" s="257"/>
      <c r="BY245" s="317"/>
      <c r="BZ245" s="257"/>
      <c r="CA245" s="317"/>
      <c r="CB245" s="257"/>
      <c r="CC245" s="317"/>
      <c r="CD245" s="257"/>
      <c r="CE245" s="317"/>
      <c r="CF245" s="257"/>
      <c r="CG245" s="317"/>
      <c r="CH245" s="257"/>
      <c r="CI245" s="319"/>
      <c r="CJ245" s="4"/>
    </row>
    <row r="246" customFormat="false" ht="12.75" hidden="false" customHeight="false" outlineLevel="0" collapsed="false">
      <c r="B246" s="4"/>
      <c r="C246" s="325"/>
      <c r="D246" s="80"/>
      <c r="E246" s="322" t="n">
        <f aca="false">E240</f>
        <v>2017</v>
      </c>
      <c r="F246" s="336"/>
      <c r="G246" s="326"/>
      <c r="H246" s="313"/>
      <c r="I246" s="231"/>
      <c r="J246" s="313"/>
      <c r="K246" s="231"/>
      <c r="L246" s="313"/>
      <c r="M246" s="231" t="n">
        <v>1</v>
      </c>
      <c r="N246" s="313"/>
      <c r="O246" s="231" t="n">
        <v>1</v>
      </c>
      <c r="P246" s="313"/>
      <c r="Q246" s="231"/>
      <c r="R246" s="313"/>
      <c r="S246" s="231" t="n">
        <v>3</v>
      </c>
      <c r="T246" s="313"/>
      <c r="U246" s="231" t="n">
        <v>2</v>
      </c>
      <c r="V246" s="313"/>
      <c r="W246" s="231" t="n">
        <v>2</v>
      </c>
      <c r="X246" s="313"/>
      <c r="Y246" s="231" t="n">
        <v>2</v>
      </c>
      <c r="Z246" s="313"/>
      <c r="AA246" s="231" t="n">
        <v>1</v>
      </c>
      <c r="AB246" s="313"/>
      <c r="AC246" s="231"/>
      <c r="AD246" s="313"/>
      <c r="AE246" s="231"/>
      <c r="AF246" s="313"/>
      <c r="AG246" s="231"/>
      <c r="AH246" s="313"/>
      <c r="AI246" s="231"/>
      <c r="AJ246" s="313"/>
      <c r="AK246" s="231"/>
      <c r="AL246" s="313"/>
      <c r="AM246" s="231"/>
      <c r="AN246" s="313"/>
      <c r="AO246" s="231"/>
      <c r="AP246" s="313"/>
      <c r="AQ246" s="231"/>
      <c r="AR246" s="313"/>
      <c r="AS246" s="231"/>
      <c r="AT246" s="315"/>
      <c r="AU246" s="99"/>
      <c r="AV246" s="261"/>
      <c r="AW246" s="317"/>
      <c r="AX246" s="263"/>
      <c r="AY246" s="317"/>
      <c r="AZ246" s="263"/>
      <c r="BA246" s="317"/>
      <c r="BB246" s="263"/>
      <c r="BC246" s="317"/>
      <c r="BD246" s="263"/>
      <c r="BE246" s="317"/>
      <c r="BF246" s="263"/>
      <c r="BG246" s="317"/>
      <c r="BH246" s="263"/>
      <c r="BI246" s="317"/>
      <c r="BJ246" s="263"/>
      <c r="BK246" s="317"/>
      <c r="BL246" s="263"/>
      <c r="BM246" s="317"/>
      <c r="BN246" s="263"/>
      <c r="BO246" s="317"/>
      <c r="BP246" s="263"/>
      <c r="BQ246" s="317"/>
      <c r="BR246" s="263"/>
      <c r="BS246" s="317"/>
      <c r="BT246" s="263"/>
      <c r="BU246" s="317"/>
      <c r="BV246" s="263"/>
      <c r="BW246" s="317"/>
      <c r="BX246" s="263"/>
      <c r="BY246" s="317"/>
      <c r="BZ246" s="263"/>
      <c r="CA246" s="317"/>
      <c r="CB246" s="263"/>
      <c r="CC246" s="317"/>
      <c r="CD246" s="263"/>
      <c r="CE246" s="317"/>
      <c r="CF246" s="263"/>
      <c r="CG246" s="317"/>
      <c r="CH246" s="263"/>
      <c r="CI246" s="319"/>
      <c r="CJ246" s="4"/>
    </row>
    <row r="247" customFormat="false" ht="12.75" hidden="false" customHeight="false" outlineLevel="0" collapsed="false">
      <c r="B247" s="4"/>
      <c r="C247" s="320" t="s">
        <v>288</v>
      </c>
      <c r="D247" s="29"/>
      <c r="E247" s="322" t="n">
        <f aca="false">E242</f>
        <v>2013</v>
      </c>
      <c r="F247" s="337"/>
      <c r="G247" s="323"/>
      <c r="H247" s="328"/>
      <c r="I247" s="163" t="n">
        <v>2</v>
      </c>
      <c r="J247" s="328"/>
      <c r="K247" s="163" t="n">
        <v>3</v>
      </c>
      <c r="L247" s="328"/>
      <c r="M247" s="163" t="n">
        <v>1</v>
      </c>
      <c r="N247" s="328"/>
      <c r="O247" s="163" t="n">
        <v>2</v>
      </c>
      <c r="P247" s="328"/>
      <c r="Q247" s="163" t="n">
        <v>1</v>
      </c>
      <c r="R247" s="328"/>
      <c r="S247" s="163"/>
      <c r="T247" s="328"/>
      <c r="U247" s="163" t="n">
        <v>1</v>
      </c>
      <c r="V247" s="328"/>
      <c r="W247" s="163" t="n">
        <v>2</v>
      </c>
      <c r="X247" s="328"/>
      <c r="Y247" s="163"/>
      <c r="Z247" s="328"/>
      <c r="AA247" s="163"/>
      <c r="AB247" s="328"/>
      <c r="AC247" s="163"/>
      <c r="AD247" s="328"/>
      <c r="AE247" s="163"/>
      <c r="AF247" s="328"/>
      <c r="AG247" s="163"/>
      <c r="AH247" s="328"/>
      <c r="AI247" s="163"/>
      <c r="AJ247" s="328"/>
      <c r="AK247" s="163"/>
      <c r="AL247" s="328"/>
      <c r="AM247" s="163"/>
      <c r="AN247" s="328"/>
      <c r="AO247" s="163"/>
      <c r="AP247" s="328"/>
      <c r="AQ247" s="163"/>
      <c r="AR247" s="328"/>
      <c r="AS247" s="163"/>
      <c r="AT247" s="329"/>
      <c r="AU247" s="99"/>
      <c r="AV247" s="256"/>
      <c r="AW247" s="330"/>
      <c r="AX247" s="257"/>
      <c r="AY247" s="330"/>
      <c r="AZ247" s="257"/>
      <c r="BA247" s="330"/>
      <c r="BB247" s="257"/>
      <c r="BC247" s="330"/>
      <c r="BD247" s="257"/>
      <c r="BE247" s="330"/>
      <c r="BF247" s="257"/>
      <c r="BG247" s="330"/>
      <c r="BH247" s="257"/>
      <c r="BI247" s="330"/>
      <c r="BJ247" s="257"/>
      <c r="BK247" s="330"/>
      <c r="BL247" s="257"/>
      <c r="BM247" s="330"/>
      <c r="BN247" s="257"/>
      <c r="BO247" s="330"/>
      <c r="BP247" s="257"/>
      <c r="BQ247" s="330"/>
      <c r="BR247" s="257"/>
      <c r="BS247" s="330"/>
      <c r="BT247" s="257"/>
      <c r="BU247" s="330"/>
      <c r="BV247" s="257"/>
      <c r="BW247" s="330"/>
      <c r="BX247" s="257"/>
      <c r="BY247" s="330"/>
      <c r="BZ247" s="257"/>
      <c r="CA247" s="330"/>
      <c r="CB247" s="257"/>
      <c r="CC247" s="330"/>
      <c r="CD247" s="257"/>
      <c r="CE247" s="330"/>
      <c r="CF247" s="257"/>
      <c r="CG247" s="330"/>
      <c r="CH247" s="257"/>
      <c r="CI247" s="331"/>
      <c r="CJ247" s="4"/>
    </row>
    <row r="248" customFormat="false" ht="15.75" hidden="false" customHeight="false" outlineLevel="0" collapsed="false">
      <c r="B248" s="4"/>
      <c r="C248" s="320" t="s">
        <v>296</v>
      </c>
      <c r="D248" s="29"/>
      <c r="E248" s="322" t="n">
        <f aca="false">E243</f>
        <v>2014</v>
      </c>
      <c r="F248" s="338"/>
      <c r="G248" s="323" t="n">
        <v>1</v>
      </c>
      <c r="H248" s="313"/>
      <c r="I248" s="163"/>
      <c r="J248" s="313"/>
      <c r="K248" s="163" t="n">
        <v>1</v>
      </c>
      <c r="L248" s="313"/>
      <c r="M248" s="163" t="n">
        <v>1</v>
      </c>
      <c r="N248" s="313"/>
      <c r="O248" s="163" t="n">
        <v>5</v>
      </c>
      <c r="P248" s="313"/>
      <c r="Q248" s="163" t="n">
        <v>1</v>
      </c>
      <c r="R248" s="313"/>
      <c r="S248" s="163" t="n">
        <v>2</v>
      </c>
      <c r="T248" s="313"/>
      <c r="U248" s="163" t="n">
        <v>4</v>
      </c>
      <c r="V248" s="313"/>
      <c r="W248" s="163" t="n">
        <v>3</v>
      </c>
      <c r="X248" s="313"/>
      <c r="Y248" s="163" t="n">
        <v>1</v>
      </c>
      <c r="Z248" s="313"/>
      <c r="AA248" s="163" t="n">
        <v>1</v>
      </c>
      <c r="AB248" s="313"/>
      <c r="AC248" s="163"/>
      <c r="AD248" s="313"/>
      <c r="AE248" s="163"/>
      <c r="AF248" s="313"/>
      <c r="AG248" s="163"/>
      <c r="AH248" s="313"/>
      <c r="AI248" s="163"/>
      <c r="AJ248" s="313"/>
      <c r="AK248" s="163"/>
      <c r="AL248" s="313"/>
      <c r="AM248" s="163"/>
      <c r="AN248" s="313"/>
      <c r="AO248" s="163"/>
      <c r="AP248" s="313"/>
      <c r="AQ248" s="163"/>
      <c r="AR248" s="313"/>
      <c r="AS248" s="163"/>
      <c r="AT248" s="315"/>
      <c r="AU248" s="99"/>
      <c r="AV248" s="256"/>
      <c r="AW248" s="317"/>
      <c r="AX248" s="257"/>
      <c r="AY248" s="317"/>
      <c r="AZ248" s="257"/>
      <c r="BA248" s="317"/>
      <c r="BB248" s="257"/>
      <c r="BC248" s="317"/>
      <c r="BD248" s="257"/>
      <c r="BE248" s="317"/>
      <c r="BF248" s="257"/>
      <c r="BG248" s="317"/>
      <c r="BH248" s="257"/>
      <c r="BI248" s="317"/>
      <c r="BJ248" s="257"/>
      <c r="BK248" s="317"/>
      <c r="BL248" s="257"/>
      <c r="BM248" s="317"/>
      <c r="BN248" s="257"/>
      <c r="BO248" s="317"/>
      <c r="BP248" s="257"/>
      <c r="BQ248" s="317"/>
      <c r="BR248" s="257"/>
      <c r="BS248" s="317"/>
      <c r="BT248" s="257"/>
      <c r="BU248" s="317"/>
      <c r="BV248" s="257"/>
      <c r="BW248" s="317"/>
      <c r="BX248" s="257"/>
      <c r="BY248" s="317"/>
      <c r="BZ248" s="257"/>
      <c r="CA248" s="317"/>
      <c r="CB248" s="257"/>
      <c r="CC248" s="317"/>
      <c r="CD248" s="257"/>
      <c r="CE248" s="317"/>
      <c r="CF248" s="257"/>
      <c r="CG248" s="317"/>
      <c r="CH248" s="257"/>
      <c r="CI248" s="319"/>
      <c r="CJ248" s="4"/>
    </row>
    <row r="249" customFormat="false" ht="12.75" hidden="false" customHeight="false" outlineLevel="0" collapsed="false">
      <c r="B249" s="4"/>
      <c r="C249" s="324"/>
      <c r="D249" s="29"/>
      <c r="E249" s="322" t="n">
        <f aca="false">E244</f>
        <v>2015</v>
      </c>
      <c r="F249" s="338"/>
      <c r="G249" s="323" t="n">
        <v>2</v>
      </c>
      <c r="H249" s="313"/>
      <c r="I249" s="163" t="n">
        <v>2</v>
      </c>
      <c r="J249" s="313"/>
      <c r="K249" s="163" t="n">
        <v>3</v>
      </c>
      <c r="L249" s="313"/>
      <c r="M249" s="163" t="n">
        <v>3</v>
      </c>
      <c r="N249" s="313"/>
      <c r="O249" s="163" t="n">
        <v>3</v>
      </c>
      <c r="P249" s="313"/>
      <c r="Q249" s="163"/>
      <c r="R249" s="313"/>
      <c r="S249" s="163" t="n">
        <v>2</v>
      </c>
      <c r="T249" s="313"/>
      <c r="U249" s="163" t="n">
        <v>2</v>
      </c>
      <c r="V249" s="313"/>
      <c r="W249" s="163"/>
      <c r="X249" s="313"/>
      <c r="Y249" s="163" t="n">
        <v>2</v>
      </c>
      <c r="Z249" s="313"/>
      <c r="AA249" s="163"/>
      <c r="AB249" s="313"/>
      <c r="AC249" s="163"/>
      <c r="AD249" s="313"/>
      <c r="AE249" s="163"/>
      <c r="AF249" s="313"/>
      <c r="AG249" s="163"/>
      <c r="AH249" s="313"/>
      <c r="AI249" s="163"/>
      <c r="AJ249" s="313"/>
      <c r="AK249" s="163"/>
      <c r="AL249" s="313"/>
      <c r="AM249" s="163"/>
      <c r="AN249" s="313"/>
      <c r="AO249" s="163"/>
      <c r="AP249" s="313"/>
      <c r="AQ249" s="163"/>
      <c r="AR249" s="313"/>
      <c r="AS249" s="163"/>
      <c r="AT249" s="315"/>
      <c r="AU249" s="99"/>
      <c r="AV249" s="256"/>
      <c r="AW249" s="317"/>
      <c r="AX249" s="257"/>
      <c r="AY249" s="317"/>
      <c r="AZ249" s="257"/>
      <c r="BA249" s="317"/>
      <c r="BB249" s="257"/>
      <c r="BC249" s="317"/>
      <c r="BD249" s="257"/>
      <c r="BE249" s="317"/>
      <c r="BF249" s="257"/>
      <c r="BG249" s="317"/>
      <c r="BH249" s="257"/>
      <c r="BI249" s="317"/>
      <c r="BJ249" s="257"/>
      <c r="BK249" s="317"/>
      <c r="BL249" s="257"/>
      <c r="BM249" s="317"/>
      <c r="BN249" s="257"/>
      <c r="BO249" s="317"/>
      <c r="BP249" s="257"/>
      <c r="BQ249" s="317"/>
      <c r="BR249" s="257"/>
      <c r="BS249" s="317"/>
      <c r="BT249" s="257"/>
      <c r="BU249" s="317"/>
      <c r="BV249" s="257"/>
      <c r="BW249" s="317"/>
      <c r="BX249" s="257"/>
      <c r="BY249" s="317"/>
      <c r="BZ249" s="257"/>
      <c r="CA249" s="317"/>
      <c r="CB249" s="257"/>
      <c r="CC249" s="317"/>
      <c r="CD249" s="257"/>
      <c r="CE249" s="317"/>
      <c r="CF249" s="257"/>
      <c r="CG249" s="317"/>
      <c r="CH249" s="257"/>
      <c r="CI249" s="319"/>
      <c r="CJ249" s="4"/>
    </row>
    <row r="250" customFormat="false" ht="12.75" hidden="false" customHeight="false" outlineLevel="0" collapsed="false">
      <c r="B250" s="4"/>
      <c r="C250" s="324"/>
      <c r="D250" s="29"/>
      <c r="E250" s="322" t="n">
        <f aca="false">E245</f>
        <v>2016</v>
      </c>
      <c r="F250" s="338"/>
      <c r="G250" s="323"/>
      <c r="H250" s="313"/>
      <c r="I250" s="163" t="n">
        <v>3</v>
      </c>
      <c r="J250" s="313"/>
      <c r="K250" s="163" t="n">
        <v>2</v>
      </c>
      <c r="L250" s="313"/>
      <c r="M250" s="163" t="n">
        <v>3</v>
      </c>
      <c r="N250" s="313"/>
      <c r="O250" s="163" t="n">
        <v>2</v>
      </c>
      <c r="P250" s="313"/>
      <c r="Q250" s="163" t="n">
        <v>6</v>
      </c>
      <c r="R250" s="313"/>
      <c r="S250" s="163" t="n">
        <v>3</v>
      </c>
      <c r="T250" s="313"/>
      <c r="U250" s="163"/>
      <c r="V250" s="313"/>
      <c r="W250" s="163" t="n">
        <v>1</v>
      </c>
      <c r="X250" s="313"/>
      <c r="Y250" s="163" t="n">
        <v>3</v>
      </c>
      <c r="Z250" s="313"/>
      <c r="AA250" s="163" t="n">
        <v>1</v>
      </c>
      <c r="AB250" s="313"/>
      <c r="AC250" s="163"/>
      <c r="AD250" s="313"/>
      <c r="AE250" s="163"/>
      <c r="AF250" s="313"/>
      <c r="AG250" s="163"/>
      <c r="AH250" s="313"/>
      <c r="AI250" s="163"/>
      <c r="AJ250" s="313"/>
      <c r="AK250" s="163"/>
      <c r="AL250" s="313"/>
      <c r="AM250" s="163"/>
      <c r="AN250" s="313"/>
      <c r="AO250" s="163"/>
      <c r="AP250" s="313"/>
      <c r="AQ250" s="163"/>
      <c r="AR250" s="313"/>
      <c r="AS250" s="163"/>
      <c r="AT250" s="315"/>
      <c r="AU250" s="99"/>
      <c r="AV250" s="256"/>
      <c r="AW250" s="317"/>
      <c r="AX250" s="257"/>
      <c r="AY250" s="317"/>
      <c r="AZ250" s="257"/>
      <c r="BA250" s="317"/>
      <c r="BB250" s="257"/>
      <c r="BC250" s="317"/>
      <c r="BD250" s="257"/>
      <c r="BE250" s="317"/>
      <c r="BF250" s="257"/>
      <c r="BG250" s="317"/>
      <c r="BH250" s="257"/>
      <c r="BI250" s="317"/>
      <c r="BJ250" s="257"/>
      <c r="BK250" s="317"/>
      <c r="BL250" s="257"/>
      <c r="BM250" s="317"/>
      <c r="BN250" s="257"/>
      <c r="BO250" s="317"/>
      <c r="BP250" s="257"/>
      <c r="BQ250" s="317"/>
      <c r="BR250" s="257"/>
      <c r="BS250" s="317"/>
      <c r="BT250" s="257"/>
      <c r="BU250" s="317"/>
      <c r="BV250" s="257"/>
      <c r="BW250" s="317"/>
      <c r="BX250" s="257"/>
      <c r="BY250" s="317"/>
      <c r="BZ250" s="257"/>
      <c r="CA250" s="317"/>
      <c r="CB250" s="257"/>
      <c r="CC250" s="317"/>
      <c r="CD250" s="257"/>
      <c r="CE250" s="317"/>
      <c r="CF250" s="257"/>
      <c r="CG250" s="317"/>
      <c r="CH250" s="257"/>
      <c r="CI250" s="319"/>
      <c r="CJ250" s="4"/>
    </row>
    <row r="251" customFormat="false" ht="12.75" hidden="false" customHeight="false" outlineLevel="0" collapsed="false">
      <c r="B251" s="4"/>
      <c r="C251" s="325"/>
      <c r="D251" s="80"/>
      <c r="E251" s="322" t="n">
        <f aca="false">E246</f>
        <v>2017</v>
      </c>
      <c r="F251" s="338"/>
      <c r="G251" s="326" t="n">
        <v>1</v>
      </c>
      <c r="H251" s="313"/>
      <c r="I251" s="231" t="n">
        <v>2</v>
      </c>
      <c r="J251" s="313"/>
      <c r="K251" s="231"/>
      <c r="L251" s="313"/>
      <c r="M251" s="231" t="n">
        <v>1</v>
      </c>
      <c r="N251" s="313"/>
      <c r="O251" s="231" t="n">
        <v>1</v>
      </c>
      <c r="P251" s="313"/>
      <c r="Q251" s="231" t="n">
        <v>2</v>
      </c>
      <c r="R251" s="313"/>
      <c r="S251" s="231" t="n">
        <v>3</v>
      </c>
      <c r="T251" s="313"/>
      <c r="U251" s="231" t="n">
        <v>1</v>
      </c>
      <c r="V251" s="313"/>
      <c r="W251" s="231"/>
      <c r="X251" s="313"/>
      <c r="Y251" s="231" t="n">
        <v>1</v>
      </c>
      <c r="Z251" s="313"/>
      <c r="AA251" s="231" t="n">
        <v>1</v>
      </c>
      <c r="AB251" s="313"/>
      <c r="AC251" s="231"/>
      <c r="AD251" s="313"/>
      <c r="AE251" s="231"/>
      <c r="AF251" s="313"/>
      <c r="AG251" s="231"/>
      <c r="AH251" s="313"/>
      <c r="AI251" s="231"/>
      <c r="AJ251" s="313"/>
      <c r="AK251" s="231"/>
      <c r="AL251" s="313"/>
      <c r="AM251" s="231"/>
      <c r="AN251" s="313"/>
      <c r="AO251" s="231"/>
      <c r="AP251" s="313"/>
      <c r="AQ251" s="231"/>
      <c r="AR251" s="313"/>
      <c r="AS251" s="231"/>
      <c r="AT251" s="315"/>
      <c r="AU251" s="99"/>
      <c r="AV251" s="261"/>
      <c r="AW251" s="317"/>
      <c r="AX251" s="263"/>
      <c r="AY251" s="317"/>
      <c r="AZ251" s="263"/>
      <c r="BA251" s="317"/>
      <c r="BB251" s="263"/>
      <c r="BC251" s="317"/>
      <c r="BD251" s="263"/>
      <c r="BE251" s="317"/>
      <c r="BF251" s="263"/>
      <c r="BG251" s="317"/>
      <c r="BH251" s="263"/>
      <c r="BI251" s="317"/>
      <c r="BJ251" s="263"/>
      <c r="BK251" s="317"/>
      <c r="BL251" s="263"/>
      <c r="BM251" s="317"/>
      <c r="BN251" s="263"/>
      <c r="BO251" s="317"/>
      <c r="BP251" s="263"/>
      <c r="BQ251" s="317"/>
      <c r="BR251" s="263"/>
      <c r="BS251" s="317"/>
      <c r="BT251" s="263"/>
      <c r="BU251" s="317"/>
      <c r="BV251" s="263"/>
      <c r="BW251" s="317"/>
      <c r="BX251" s="263"/>
      <c r="BY251" s="317"/>
      <c r="BZ251" s="263"/>
      <c r="CA251" s="317"/>
      <c r="CB251" s="263"/>
      <c r="CC251" s="317"/>
      <c r="CD251" s="263"/>
      <c r="CE251" s="317"/>
      <c r="CF251" s="263"/>
      <c r="CG251" s="317"/>
      <c r="CH251" s="263"/>
      <c r="CI251" s="319"/>
      <c r="CJ251" s="4"/>
    </row>
    <row r="252" customFormat="false" ht="12.75" hidden="false" customHeight="false" outlineLevel="0" collapsed="false">
      <c r="B252" s="4"/>
      <c r="C252" s="320" t="s">
        <v>290</v>
      </c>
      <c r="D252" s="29"/>
      <c r="E252" s="322" t="n">
        <f aca="false">E247</f>
        <v>2013</v>
      </c>
      <c r="F252" s="337"/>
      <c r="G252" s="323"/>
      <c r="H252" s="328"/>
      <c r="I252" s="163"/>
      <c r="J252" s="328"/>
      <c r="K252" s="163"/>
      <c r="L252" s="328"/>
      <c r="M252" s="163"/>
      <c r="N252" s="328"/>
      <c r="O252" s="163"/>
      <c r="P252" s="328"/>
      <c r="Q252" s="163"/>
      <c r="R252" s="328"/>
      <c r="S252" s="163"/>
      <c r="T252" s="328"/>
      <c r="U252" s="163"/>
      <c r="V252" s="328"/>
      <c r="W252" s="163"/>
      <c r="X252" s="328"/>
      <c r="Y252" s="163" t="n">
        <v>1</v>
      </c>
      <c r="Z252" s="328"/>
      <c r="AA252" s="163"/>
      <c r="AB252" s="328"/>
      <c r="AC252" s="163"/>
      <c r="AD252" s="328"/>
      <c r="AE252" s="163"/>
      <c r="AF252" s="328"/>
      <c r="AG252" s="163"/>
      <c r="AH252" s="328"/>
      <c r="AI252" s="163"/>
      <c r="AJ252" s="328"/>
      <c r="AK252" s="163"/>
      <c r="AL252" s="328"/>
      <c r="AM252" s="163"/>
      <c r="AN252" s="328"/>
      <c r="AO252" s="163"/>
      <c r="AP252" s="328"/>
      <c r="AQ252" s="163"/>
      <c r="AR252" s="328"/>
      <c r="AS252" s="163"/>
      <c r="AT252" s="329"/>
      <c r="AU252" s="99"/>
      <c r="AV252" s="256"/>
      <c r="AW252" s="330"/>
      <c r="AX252" s="257"/>
      <c r="AY252" s="330"/>
      <c r="AZ252" s="257"/>
      <c r="BA252" s="330"/>
      <c r="BB252" s="257"/>
      <c r="BC252" s="330"/>
      <c r="BD252" s="257"/>
      <c r="BE252" s="330"/>
      <c r="BF252" s="257"/>
      <c r="BG252" s="330"/>
      <c r="BH252" s="257"/>
      <c r="BI252" s="330"/>
      <c r="BJ252" s="257"/>
      <c r="BK252" s="330"/>
      <c r="BL252" s="257"/>
      <c r="BM252" s="330"/>
      <c r="BN252" s="257"/>
      <c r="BO252" s="330"/>
      <c r="BP252" s="257"/>
      <c r="BQ252" s="330"/>
      <c r="BR252" s="257"/>
      <c r="BS252" s="330"/>
      <c r="BT252" s="257"/>
      <c r="BU252" s="330"/>
      <c r="BV252" s="257"/>
      <c r="BW252" s="330"/>
      <c r="BX252" s="257"/>
      <c r="BY252" s="330"/>
      <c r="BZ252" s="257"/>
      <c r="CA252" s="330"/>
      <c r="CB252" s="257"/>
      <c r="CC252" s="330"/>
      <c r="CD252" s="257"/>
      <c r="CE252" s="330"/>
      <c r="CF252" s="257"/>
      <c r="CG252" s="330"/>
      <c r="CH252" s="257"/>
      <c r="CI252" s="331"/>
      <c r="CJ252" s="4"/>
    </row>
    <row r="253" customFormat="false" ht="15.75" hidden="false" customHeight="false" outlineLevel="0" collapsed="false">
      <c r="B253" s="4"/>
      <c r="C253" s="320" t="s">
        <v>297</v>
      </c>
      <c r="D253" s="29"/>
      <c r="E253" s="322" t="n">
        <f aca="false">E248</f>
        <v>2014</v>
      </c>
      <c r="F253" s="338"/>
      <c r="G253" s="323"/>
      <c r="H253" s="313"/>
      <c r="I253" s="163"/>
      <c r="J253" s="313"/>
      <c r="K253" s="163"/>
      <c r="L253" s="313"/>
      <c r="M253" s="163"/>
      <c r="N253" s="313"/>
      <c r="O253" s="163"/>
      <c r="P253" s="313"/>
      <c r="Q253" s="163"/>
      <c r="R253" s="313"/>
      <c r="S253" s="163"/>
      <c r="T253" s="313"/>
      <c r="U253" s="163"/>
      <c r="V253" s="313"/>
      <c r="W253" s="163"/>
      <c r="X253" s="313"/>
      <c r="Y253" s="163" t="n">
        <v>2</v>
      </c>
      <c r="Z253" s="313"/>
      <c r="AA253" s="163"/>
      <c r="AB253" s="313"/>
      <c r="AC253" s="163"/>
      <c r="AD253" s="313"/>
      <c r="AE253" s="163"/>
      <c r="AF253" s="313"/>
      <c r="AG253" s="163"/>
      <c r="AH253" s="313"/>
      <c r="AI253" s="163"/>
      <c r="AJ253" s="313"/>
      <c r="AK253" s="163"/>
      <c r="AL253" s="313"/>
      <c r="AM253" s="163"/>
      <c r="AN253" s="313"/>
      <c r="AO253" s="163"/>
      <c r="AP253" s="313"/>
      <c r="AQ253" s="163"/>
      <c r="AR253" s="313"/>
      <c r="AS253" s="163"/>
      <c r="AT253" s="315"/>
      <c r="AU253" s="99"/>
      <c r="AV253" s="256"/>
      <c r="AW253" s="317"/>
      <c r="AX253" s="257"/>
      <c r="AY253" s="317"/>
      <c r="AZ253" s="257"/>
      <c r="BA253" s="317"/>
      <c r="BB253" s="257"/>
      <c r="BC253" s="317"/>
      <c r="BD253" s="257"/>
      <c r="BE253" s="317"/>
      <c r="BF253" s="257"/>
      <c r="BG253" s="317"/>
      <c r="BH253" s="257"/>
      <c r="BI253" s="317"/>
      <c r="BJ253" s="257"/>
      <c r="BK253" s="317"/>
      <c r="BL253" s="257"/>
      <c r="BM253" s="317"/>
      <c r="BN253" s="257"/>
      <c r="BO253" s="317"/>
      <c r="BP253" s="257"/>
      <c r="BQ253" s="317"/>
      <c r="BR253" s="257"/>
      <c r="BS253" s="317"/>
      <c r="BT253" s="257"/>
      <c r="BU253" s="317"/>
      <c r="BV253" s="257"/>
      <c r="BW253" s="317"/>
      <c r="BX253" s="257"/>
      <c r="BY253" s="317"/>
      <c r="BZ253" s="257"/>
      <c r="CA253" s="317"/>
      <c r="CB253" s="257"/>
      <c r="CC253" s="317"/>
      <c r="CD253" s="257"/>
      <c r="CE253" s="317"/>
      <c r="CF253" s="257"/>
      <c r="CG253" s="317"/>
      <c r="CH253" s="257"/>
      <c r="CI253" s="319"/>
      <c r="CJ253" s="4"/>
    </row>
    <row r="254" customFormat="false" ht="12.75" hidden="false" customHeight="false" outlineLevel="0" collapsed="false">
      <c r="B254" s="4"/>
      <c r="C254" s="324"/>
      <c r="D254" s="29"/>
      <c r="E254" s="322" t="n">
        <f aca="false">E249</f>
        <v>2015</v>
      </c>
      <c r="F254" s="338"/>
      <c r="G254" s="323"/>
      <c r="H254" s="313"/>
      <c r="I254" s="163"/>
      <c r="J254" s="313"/>
      <c r="K254" s="163"/>
      <c r="L254" s="313"/>
      <c r="M254" s="163"/>
      <c r="N254" s="313"/>
      <c r="O254" s="163"/>
      <c r="P254" s="313"/>
      <c r="Q254" s="163"/>
      <c r="R254" s="313"/>
      <c r="S254" s="163" t="n">
        <v>1</v>
      </c>
      <c r="T254" s="313"/>
      <c r="U254" s="163"/>
      <c r="V254" s="313"/>
      <c r="W254" s="163" t="n">
        <v>2</v>
      </c>
      <c r="X254" s="313"/>
      <c r="Y254" s="163" t="n">
        <v>3</v>
      </c>
      <c r="Z254" s="313"/>
      <c r="AA254" s="163"/>
      <c r="AB254" s="313"/>
      <c r="AC254" s="163"/>
      <c r="AD254" s="313"/>
      <c r="AE254" s="163"/>
      <c r="AF254" s="313"/>
      <c r="AG254" s="163"/>
      <c r="AH254" s="313"/>
      <c r="AI254" s="163"/>
      <c r="AJ254" s="313"/>
      <c r="AK254" s="163"/>
      <c r="AL254" s="313"/>
      <c r="AM254" s="163"/>
      <c r="AN254" s="313"/>
      <c r="AO254" s="163"/>
      <c r="AP254" s="313"/>
      <c r="AQ254" s="163"/>
      <c r="AR254" s="313"/>
      <c r="AS254" s="163"/>
      <c r="AT254" s="315"/>
      <c r="AU254" s="99"/>
      <c r="AV254" s="256"/>
      <c r="AW254" s="317"/>
      <c r="AX254" s="257"/>
      <c r="AY254" s="317"/>
      <c r="AZ254" s="257"/>
      <c r="BA254" s="317"/>
      <c r="BB254" s="257"/>
      <c r="BC254" s="317"/>
      <c r="BD254" s="257"/>
      <c r="BE254" s="317"/>
      <c r="BF254" s="257"/>
      <c r="BG254" s="317"/>
      <c r="BH254" s="257"/>
      <c r="BI254" s="317"/>
      <c r="BJ254" s="257"/>
      <c r="BK254" s="317"/>
      <c r="BL254" s="257"/>
      <c r="BM254" s="317"/>
      <c r="BN254" s="257"/>
      <c r="BO254" s="317"/>
      <c r="BP254" s="257"/>
      <c r="BQ254" s="317"/>
      <c r="BR254" s="257"/>
      <c r="BS254" s="317"/>
      <c r="BT254" s="257"/>
      <c r="BU254" s="317"/>
      <c r="BV254" s="257"/>
      <c r="BW254" s="317"/>
      <c r="BX254" s="257"/>
      <c r="BY254" s="317"/>
      <c r="BZ254" s="257"/>
      <c r="CA254" s="317"/>
      <c r="CB254" s="257"/>
      <c r="CC254" s="317"/>
      <c r="CD254" s="257"/>
      <c r="CE254" s="317"/>
      <c r="CF254" s="257"/>
      <c r="CG254" s="317"/>
      <c r="CH254" s="257"/>
      <c r="CI254" s="319"/>
      <c r="CJ254" s="4"/>
    </row>
    <row r="255" customFormat="false" ht="12.75" hidden="false" customHeight="false" outlineLevel="0" collapsed="false">
      <c r="B255" s="4"/>
      <c r="C255" s="324"/>
      <c r="D255" s="29"/>
      <c r="E255" s="322" t="n">
        <f aca="false">E250</f>
        <v>2016</v>
      </c>
      <c r="F255" s="338"/>
      <c r="G255" s="323"/>
      <c r="H255" s="313"/>
      <c r="I255" s="163"/>
      <c r="J255" s="313"/>
      <c r="K255" s="163"/>
      <c r="L255" s="313"/>
      <c r="M255" s="163"/>
      <c r="N255" s="313"/>
      <c r="O255" s="163"/>
      <c r="P255" s="313"/>
      <c r="Q255" s="163"/>
      <c r="R255" s="313"/>
      <c r="S255" s="163" t="n">
        <v>1</v>
      </c>
      <c r="T255" s="313"/>
      <c r="U255" s="163" t="n">
        <v>1</v>
      </c>
      <c r="V255" s="313"/>
      <c r="W255" s="163" t="n">
        <v>1</v>
      </c>
      <c r="X255" s="313"/>
      <c r="Y255" s="163" t="n">
        <v>7</v>
      </c>
      <c r="Z255" s="313"/>
      <c r="AA255" s="163"/>
      <c r="AB255" s="313"/>
      <c r="AC255" s="163"/>
      <c r="AD255" s="313"/>
      <c r="AE255" s="163"/>
      <c r="AF255" s="313"/>
      <c r="AG255" s="163"/>
      <c r="AH255" s="313"/>
      <c r="AI255" s="163"/>
      <c r="AJ255" s="313"/>
      <c r="AK255" s="163"/>
      <c r="AL255" s="313"/>
      <c r="AM255" s="163"/>
      <c r="AN255" s="313"/>
      <c r="AO255" s="163"/>
      <c r="AP255" s="313"/>
      <c r="AQ255" s="163"/>
      <c r="AR255" s="313"/>
      <c r="AS255" s="163"/>
      <c r="AT255" s="315"/>
      <c r="AU255" s="99"/>
      <c r="AV255" s="256"/>
      <c r="AW255" s="317"/>
      <c r="AX255" s="257"/>
      <c r="AY255" s="317"/>
      <c r="AZ255" s="257"/>
      <c r="BA255" s="317"/>
      <c r="BB255" s="257"/>
      <c r="BC255" s="317"/>
      <c r="BD255" s="257"/>
      <c r="BE255" s="317"/>
      <c r="BF255" s="257"/>
      <c r="BG255" s="317"/>
      <c r="BH255" s="257"/>
      <c r="BI255" s="317"/>
      <c r="BJ255" s="257"/>
      <c r="BK255" s="317"/>
      <c r="BL255" s="257"/>
      <c r="BM255" s="317"/>
      <c r="BN255" s="257"/>
      <c r="BO255" s="317"/>
      <c r="BP255" s="257"/>
      <c r="BQ255" s="317"/>
      <c r="BR255" s="257"/>
      <c r="BS255" s="317"/>
      <c r="BT255" s="257"/>
      <c r="BU255" s="317"/>
      <c r="BV255" s="257"/>
      <c r="BW255" s="317"/>
      <c r="BX255" s="257"/>
      <c r="BY255" s="317"/>
      <c r="BZ255" s="257"/>
      <c r="CA255" s="317"/>
      <c r="CB255" s="257"/>
      <c r="CC255" s="317"/>
      <c r="CD255" s="257"/>
      <c r="CE255" s="317"/>
      <c r="CF255" s="257"/>
      <c r="CG255" s="317"/>
      <c r="CH255" s="257"/>
      <c r="CI255" s="319"/>
      <c r="CJ255" s="4"/>
    </row>
    <row r="256" customFormat="false" ht="12.75" hidden="false" customHeight="false" outlineLevel="0" collapsed="false">
      <c r="B256" s="4"/>
      <c r="C256" s="325"/>
      <c r="D256" s="80"/>
      <c r="E256" s="322" t="n">
        <f aca="false">E251</f>
        <v>2017</v>
      </c>
      <c r="F256" s="338"/>
      <c r="G256" s="326"/>
      <c r="H256" s="313"/>
      <c r="I256" s="231"/>
      <c r="J256" s="313"/>
      <c r="K256" s="231"/>
      <c r="L256" s="313"/>
      <c r="M256" s="231"/>
      <c r="N256" s="313"/>
      <c r="O256" s="231" t="n">
        <v>2</v>
      </c>
      <c r="P256" s="313"/>
      <c r="Q256" s="231" t="n">
        <v>1</v>
      </c>
      <c r="R256" s="313"/>
      <c r="S256" s="231"/>
      <c r="T256" s="313"/>
      <c r="U256" s="231"/>
      <c r="V256" s="313"/>
      <c r="W256" s="231" t="n">
        <v>2</v>
      </c>
      <c r="X256" s="313"/>
      <c r="Y256" s="231" t="n">
        <v>7</v>
      </c>
      <c r="Z256" s="313"/>
      <c r="AA256" s="231"/>
      <c r="AB256" s="313"/>
      <c r="AC256" s="231"/>
      <c r="AD256" s="313"/>
      <c r="AE256" s="231"/>
      <c r="AF256" s="313"/>
      <c r="AG256" s="231"/>
      <c r="AH256" s="313"/>
      <c r="AI256" s="231"/>
      <c r="AJ256" s="313"/>
      <c r="AK256" s="231"/>
      <c r="AL256" s="313"/>
      <c r="AM256" s="231"/>
      <c r="AN256" s="313"/>
      <c r="AO256" s="231"/>
      <c r="AP256" s="313"/>
      <c r="AQ256" s="231"/>
      <c r="AR256" s="313"/>
      <c r="AS256" s="231"/>
      <c r="AT256" s="315"/>
      <c r="AU256" s="99"/>
      <c r="AV256" s="261"/>
      <c r="AW256" s="317"/>
      <c r="AX256" s="263"/>
      <c r="AY256" s="317"/>
      <c r="AZ256" s="263"/>
      <c r="BA256" s="317"/>
      <c r="BB256" s="263"/>
      <c r="BC256" s="317"/>
      <c r="BD256" s="263"/>
      <c r="BE256" s="317"/>
      <c r="BF256" s="263"/>
      <c r="BG256" s="317"/>
      <c r="BH256" s="263"/>
      <c r="BI256" s="317"/>
      <c r="BJ256" s="263"/>
      <c r="BK256" s="317"/>
      <c r="BL256" s="263"/>
      <c r="BM256" s="317"/>
      <c r="BN256" s="263"/>
      <c r="BO256" s="317"/>
      <c r="BP256" s="263"/>
      <c r="BQ256" s="317"/>
      <c r="BR256" s="263"/>
      <c r="BS256" s="317"/>
      <c r="BT256" s="263"/>
      <c r="BU256" s="317"/>
      <c r="BV256" s="263"/>
      <c r="BW256" s="317"/>
      <c r="BX256" s="263"/>
      <c r="BY256" s="317"/>
      <c r="BZ256" s="263"/>
      <c r="CA256" s="317"/>
      <c r="CB256" s="263"/>
      <c r="CC256" s="317"/>
      <c r="CD256" s="263"/>
      <c r="CE256" s="317"/>
      <c r="CF256" s="263"/>
      <c r="CG256" s="317"/>
      <c r="CH256" s="263"/>
      <c r="CI256" s="319"/>
      <c r="CJ256" s="4"/>
    </row>
    <row r="257" customFormat="false" ht="12.75" hidden="false" customHeight="false" outlineLevel="0" collapsed="false">
      <c r="B257" s="4"/>
      <c r="C257" s="320" t="s">
        <v>292</v>
      </c>
      <c r="D257" s="29"/>
      <c r="E257" s="322" t="n">
        <f aca="false">E252</f>
        <v>2013</v>
      </c>
      <c r="F257" s="337"/>
      <c r="G257" s="323"/>
      <c r="H257" s="328"/>
      <c r="I257" s="163"/>
      <c r="J257" s="328"/>
      <c r="K257" s="163" t="n">
        <v>1</v>
      </c>
      <c r="L257" s="328"/>
      <c r="M257" s="163"/>
      <c r="N257" s="328"/>
      <c r="O257" s="163"/>
      <c r="P257" s="328"/>
      <c r="Q257" s="163"/>
      <c r="R257" s="328"/>
      <c r="S257" s="163"/>
      <c r="T257" s="328"/>
      <c r="U257" s="163"/>
      <c r="V257" s="328"/>
      <c r="W257" s="163"/>
      <c r="X257" s="328"/>
      <c r="Y257" s="163"/>
      <c r="Z257" s="328"/>
      <c r="AA257" s="163" t="n">
        <v>1</v>
      </c>
      <c r="AB257" s="328"/>
      <c r="AC257" s="163"/>
      <c r="AD257" s="328"/>
      <c r="AE257" s="163"/>
      <c r="AF257" s="328"/>
      <c r="AG257" s="163"/>
      <c r="AH257" s="328"/>
      <c r="AI257" s="163"/>
      <c r="AJ257" s="328"/>
      <c r="AK257" s="163"/>
      <c r="AL257" s="328"/>
      <c r="AM257" s="163"/>
      <c r="AN257" s="328"/>
      <c r="AO257" s="163"/>
      <c r="AP257" s="328"/>
      <c r="AQ257" s="163"/>
      <c r="AR257" s="328"/>
      <c r="AS257" s="163"/>
      <c r="AT257" s="329"/>
      <c r="AU257" s="99"/>
      <c r="AV257" s="256"/>
      <c r="AW257" s="330"/>
      <c r="AX257" s="257"/>
      <c r="AY257" s="330"/>
      <c r="AZ257" s="257"/>
      <c r="BA257" s="330"/>
      <c r="BB257" s="257"/>
      <c r="BC257" s="330"/>
      <c r="BD257" s="257"/>
      <c r="BE257" s="330"/>
      <c r="BF257" s="257"/>
      <c r="BG257" s="330"/>
      <c r="BH257" s="257"/>
      <c r="BI257" s="330"/>
      <c r="BJ257" s="257"/>
      <c r="BK257" s="330"/>
      <c r="BL257" s="257"/>
      <c r="BM257" s="330"/>
      <c r="BN257" s="257"/>
      <c r="BO257" s="330"/>
      <c r="BP257" s="257"/>
      <c r="BQ257" s="330"/>
      <c r="BR257" s="257"/>
      <c r="BS257" s="330"/>
      <c r="BT257" s="257"/>
      <c r="BU257" s="330"/>
      <c r="BV257" s="257"/>
      <c r="BW257" s="330"/>
      <c r="BX257" s="257"/>
      <c r="BY257" s="330"/>
      <c r="BZ257" s="257"/>
      <c r="CA257" s="330"/>
      <c r="CB257" s="257"/>
      <c r="CC257" s="330"/>
      <c r="CD257" s="257"/>
      <c r="CE257" s="330"/>
      <c r="CF257" s="257"/>
      <c r="CG257" s="330"/>
      <c r="CH257" s="257"/>
      <c r="CI257" s="331"/>
      <c r="CJ257" s="4"/>
    </row>
    <row r="258" customFormat="false" ht="15.75" hidden="false" customHeight="false" outlineLevel="0" collapsed="false">
      <c r="B258" s="4"/>
      <c r="C258" s="320" t="s">
        <v>298</v>
      </c>
      <c r="D258" s="29"/>
      <c r="E258" s="322" t="n">
        <f aca="false">E253</f>
        <v>2014</v>
      </c>
      <c r="F258" s="338"/>
      <c r="G258" s="323"/>
      <c r="H258" s="313"/>
      <c r="I258" s="163"/>
      <c r="J258" s="313"/>
      <c r="K258" s="163"/>
      <c r="L258" s="313"/>
      <c r="M258" s="163"/>
      <c r="N258" s="313"/>
      <c r="O258" s="163"/>
      <c r="P258" s="313"/>
      <c r="Q258" s="163"/>
      <c r="R258" s="313"/>
      <c r="S258" s="163"/>
      <c r="T258" s="313"/>
      <c r="U258" s="163"/>
      <c r="V258" s="313"/>
      <c r="W258" s="163"/>
      <c r="X258" s="313"/>
      <c r="Y258" s="163"/>
      <c r="Z258" s="313"/>
      <c r="AA258" s="163"/>
      <c r="AB258" s="313"/>
      <c r="AC258" s="163"/>
      <c r="AD258" s="313"/>
      <c r="AE258" s="163"/>
      <c r="AF258" s="313"/>
      <c r="AG258" s="163"/>
      <c r="AH258" s="313"/>
      <c r="AI258" s="163"/>
      <c r="AJ258" s="313"/>
      <c r="AK258" s="163"/>
      <c r="AL258" s="313"/>
      <c r="AM258" s="163"/>
      <c r="AN258" s="313"/>
      <c r="AO258" s="163"/>
      <c r="AP258" s="313"/>
      <c r="AQ258" s="163"/>
      <c r="AR258" s="313"/>
      <c r="AS258" s="163"/>
      <c r="AT258" s="315"/>
      <c r="AU258" s="99"/>
      <c r="AV258" s="256"/>
      <c r="AW258" s="317"/>
      <c r="AX258" s="257"/>
      <c r="AY258" s="317"/>
      <c r="AZ258" s="257"/>
      <c r="BA258" s="317"/>
      <c r="BB258" s="257"/>
      <c r="BC258" s="317"/>
      <c r="BD258" s="257"/>
      <c r="BE258" s="317"/>
      <c r="BF258" s="257"/>
      <c r="BG258" s="317"/>
      <c r="BH258" s="257"/>
      <c r="BI258" s="317"/>
      <c r="BJ258" s="257"/>
      <c r="BK258" s="317"/>
      <c r="BL258" s="257"/>
      <c r="BM258" s="317"/>
      <c r="BN258" s="257"/>
      <c r="BO258" s="317"/>
      <c r="BP258" s="257"/>
      <c r="BQ258" s="317"/>
      <c r="BR258" s="257"/>
      <c r="BS258" s="317"/>
      <c r="BT258" s="257"/>
      <c r="BU258" s="317"/>
      <c r="BV258" s="257"/>
      <c r="BW258" s="317"/>
      <c r="BX258" s="257"/>
      <c r="BY258" s="317"/>
      <c r="BZ258" s="257"/>
      <c r="CA258" s="317"/>
      <c r="CB258" s="257"/>
      <c r="CC258" s="317"/>
      <c r="CD258" s="257"/>
      <c r="CE258" s="317"/>
      <c r="CF258" s="257"/>
      <c r="CG258" s="317"/>
      <c r="CH258" s="257"/>
      <c r="CI258" s="319"/>
      <c r="CJ258" s="4"/>
    </row>
    <row r="259" customFormat="false" ht="12.75" hidden="false" customHeight="false" outlineLevel="0" collapsed="false">
      <c r="B259" s="4"/>
      <c r="C259" s="324"/>
      <c r="D259" s="29"/>
      <c r="E259" s="322" t="n">
        <f aca="false">E254</f>
        <v>2015</v>
      </c>
      <c r="F259" s="338"/>
      <c r="G259" s="323"/>
      <c r="H259" s="313"/>
      <c r="I259" s="163"/>
      <c r="J259" s="313"/>
      <c r="K259" s="163"/>
      <c r="L259" s="313"/>
      <c r="M259" s="163"/>
      <c r="N259" s="313"/>
      <c r="O259" s="163" t="n">
        <v>1</v>
      </c>
      <c r="P259" s="313"/>
      <c r="Q259" s="163" t="n">
        <v>1</v>
      </c>
      <c r="R259" s="313"/>
      <c r="S259" s="163"/>
      <c r="T259" s="313"/>
      <c r="U259" s="163"/>
      <c r="V259" s="313"/>
      <c r="W259" s="163"/>
      <c r="X259" s="313"/>
      <c r="Y259" s="163"/>
      <c r="Z259" s="313"/>
      <c r="AA259" s="163"/>
      <c r="AB259" s="313"/>
      <c r="AC259" s="163"/>
      <c r="AD259" s="313"/>
      <c r="AE259" s="163"/>
      <c r="AF259" s="313"/>
      <c r="AG259" s="163"/>
      <c r="AH259" s="313"/>
      <c r="AI259" s="163"/>
      <c r="AJ259" s="313"/>
      <c r="AK259" s="163"/>
      <c r="AL259" s="313"/>
      <c r="AM259" s="163"/>
      <c r="AN259" s="313"/>
      <c r="AO259" s="163"/>
      <c r="AP259" s="313"/>
      <c r="AQ259" s="163"/>
      <c r="AR259" s="313"/>
      <c r="AS259" s="163"/>
      <c r="AT259" s="315"/>
      <c r="AU259" s="99"/>
      <c r="AV259" s="256"/>
      <c r="AW259" s="317"/>
      <c r="AX259" s="257"/>
      <c r="AY259" s="317"/>
      <c r="AZ259" s="257"/>
      <c r="BA259" s="317"/>
      <c r="BB259" s="257"/>
      <c r="BC259" s="317"/>
      <c r="BD259" s="257"/>
      <c r="BE259" s="317"/>
      <c r="BF259" s="257"/>
      <c r="BG259" s="317"/>
      <c r="BH259" s="257"/>
      <c r="BI259" s="317"/>
      <c r="BJ259" s="257"/>
      <c r="BK259" s="317"/>
      <c r="BL259" s="257"/>
      <c r="BM259" s="317"/>
      <c r="BN259" s="257"/>
      <c r="BO259" s="317"/>
      <c r="BP259" s="257"/>
      <c r="BQ259" s="317"/>
      <c r="BR259" s="257"/>
      <c r="BS259" s="317"/>
      <c r="BT259" s="257"/>
      <c r="BU259" s="317"/>
      <c r="BV259" s="257"/>
      <c r="BW259" s="317"/>
      <c r="BX259" s="257"/>
      <c r="BY259" s="317"/>
      <c r="BZ259" s="257"/>
      <c r="CA259" s="317"/>
      <c r="CB259" s="257"/>
      <c r="CC259" s="317"/>
      <c r="CD259" s="257"/>
      <c r="CE259" s="317"/>
      <c r="CF259" s="257"/>
      <c r="CG259" s="317"/>
      <c r="CH259" s="257"/>
      <c r="CI259" s="319"/>
      <c r="CJ259" s="4"/>
    </row>
    <row r="260" customFormat="false" ht="12.75" hidden="false" customHeight="false" outlineLevel="0" collapsed="false">
      <c r="B260" s="4"/>
      <c r="C260" s="324"/>
      <c r="D260" s="29"/>
      <c r="E260" s="322" t="n">
        <f aca="false">E255</f>
        <v>2016</v>
      </c>
      <c r="F260" s="338"/>
      <c r="G260" s="323"/>
      <c r="H260" s="313"/>
      <c r="I260" s="163"/>
      <c r="J260" s="313"/>
      <c r="K260" s="163"/>
      <c r="L260" s="313"/>
      <c r="M260" s="163"/>
      <c r="N260" s="313"/>
      <c r="O260" s="163" t="n">
        <v>1</v>
      </c>
      <c r="P260" s="313"/>
      <c r="Q260" s="163" t="n">
        <v>3</v>
      </c>
      <c r="R260" s="313"/>
      <c r="S260" s="163"/>
      <c r="T260" s="313"/>
      <c r="U260" s="163"/>
      <c r="V260" s="313"/>
      <c r="W260" s="163" t="n">
        <v>1</v>
      </c>
      <c r="X260" s="313"/>
      <c r="Y260" s="163"/>
      <c r="Z260" s="313"/>
      <c r="AA260" s="163" t="n">
        <v>1</v>
      </c>
      <c r="AB260" s="313"/>
      <c r="AC260" s="163"/>
      <c r="AD260" s="313"/>
      <c r="AE260" s="163"/>
      <c r="AF260" s="313"/>
      <c r="AG260" s="163"/>
      <c r="AH260" s="313"/>
      <c r="AI260" s="163"/>
      <c r="AJ260" s="313"/>
      <c r="AK260" s="163"/>
      <c r="AL260" s="313"/>
      <c r="AM260" s="163"/>
      <c r="AN260" s="313"/>
      <c r="AO260" s="163"/>
      <c r="AP260" s="313"/>
      <c r="AQ260" s="163"/>
      <c r="AR260" s="313"/>
      <c r="AS260" s="163"/>
      <c r="AT260" s="315"/>
      <c r="AU260" s="99"/>
      <c r="AV260" s="256"/>
      <c r="AW260" s="317"/>
      <c r="AX260" s="257"/>
      <c r="AY260" s="317"/>
      <c r="AZ260" s="257"/>
      <c r="BA260" s="317"/>
      <c r="BB260" s="257"/>
      <c r="BC260" s="317"/>
      <c r="BD260" s="257"/>
      <c r="BE260" s="317"/>
      <c r="BF260" s="257"/>
      <c r="BG260" s="317"/>
      <c r="BH260" s="257"/>
      <c r="BI260" s="317"/>
      <c r="BJ260" s="257"/>
      <c r="BK260" s="317"/>
      <c r="BL260" s="257"/>
      <c r="BM260" s="317"/>
      <c r="BN260" s="257"/>
      <c r="BO260" s="317"/>
      <c r="BP260" s="257"/>
      <c r="BQ260" s="317"/>
      <c r="BR260" s="257"/>
      <c r="BS260" s="317"/>
      <c r="BT260" s="257"/>
      <c r="BU260" s="317"/>
      <c r="BV260" s="257"/>
      <c r="BW260" s="317"/>
      <c r="BX260" s="257"/>
      <c r="BY260" s="317"/>
      <c r="BZ260" s="257"/>
      <c r="CA260" s="317"/>
      <c r="CB260" s="257"/>
      <c r="CC260" s="317"/>
      <c r="CD260" s="257"/>
      <c r="CE260" s="317"/>
      <c r="CF260" s="257"/>
      <c r="CG260" s="317"/>
      <c r="CH260" s="257"/>
      <c r="CI260" s="319"/>
      <c r="CJ260" s="4"/>
    </row>
    <row r="261" customFormat="false" ht="13.5" hidden="false" customHeight="false" outlineLevel="0" collapsed="false">
      <c r="B261" s="7"/>
      <c r="C261" s="339"/>
      <c r="D261" s="8"/>
      <c r="E261" s="340" t="n">
        <f aca="false">E256</f>
        <v>2017</v>
      </c>
      <c r="F261" s="341"/>
      <c r="G261" s="342"/>
      <c r="H261" s="343"/>
      <c r="I261" s="344"/>
      <c r="J261" s="343"/>
      <c r="K261" s="344" t="n">
        <v>1</v>
      </c>
      <c r="L261" s="343"/>
      <c r="M261" s="344"/>
      <c r="N261" s="343"/>
      <c r="O261" s="344"/>
      <c r="P261" s="343"/>
      <c r="Q261" s="344"/>
      <c r="R261" s="343"/>
      <c r="S261" s="344"/>
      <c r="T261" s="343"/>
      <c r="U261" s="344"/>
      <c r="V261" s="343"/>
      <c r="W261" s="344"/>
      <c r="X261" s="343"/>
      <c r="Y261" s="344"/>
      <c r="Z261" s="343"/>
      <c r="AA261" s="344"/>
      <c r="AB261" s="343"/>
      <c r="AC261" s="344"/>
      <c r="AD261" s="343"/>
      <c r="AE261" s="344"/>
      <c r="AF261" s="343"/>
      <c r="AG261" s="344"/>
      <c r="AH261" s="343"/>
      <c r="AI261" s="344"/>
      <c r="AJ261" s="343"/>
      <c r="AK261" s="344"/>
      <c r="AL261" s="343"/>
      <c r="AM261" s="344"/>
      <c r="AN261" s="343"/>
      <c r="AO261" s="344"/>
      <c r="AP261" s="343"/>
      <c r="AQ261" s="344"/>
      <c r="AR261" s="343"/>
      <c r="AS261" s="344"/>
      <c r="AT261" s="345"/>
      <c r="AU261" s="99"/>
      <c r="AV261" s="346"/>
      <c r="AW261" s="347"/>
      <c r="AX261" s="348"/>
      <c r="AY261" s="347"/>
      <c r="AZ261" s="348"/>
      <c r="BA261" s="347"/>
      <c r="BB261" s="348"/>
      <c r="BC261" s="347"/>
      <c r="BD261" s="348"/>
      <c r="BE261" s="347"/>
      <c r="BF261" s="348"/>
      <c r="BG261" s="347"/>
      <c r="BH261" s="348"/>
      <c r="BI261" s="347"/>
      <c r="BJ261" s="348"/>
      <c r="BK261" s="347"/>
      <c r="BL261" s="348"/>
      <c r="BM261" s="347"/>
      <c r="BN261" s="348"/>
      <c r="BO261" s="347"/>
      <c r="BP261" s="348"/>
      <c r="BQ261" s="347"/>
      <c r="BR261" s="348"/>
      <c r="BS261" s="347"/>
      <c r="BT261" s="348"/>
      <c r="BU261" s="347"/>
      <c r="BV261" s="348"/>
      <c r="BW261" s="347"/>
      <c r="BX261" s="348"/>
      <c r="BY261" s="347"/>
      <c r="BZ261" s="348"/>
      <c r="CA261" s="347"/>
      <c r="CB261" s="348"/>
      <c r="CC261" s="347"/>
      <c r="CD261" s="348"/>
      <c r="CE261" s="347"/>
      <c r="CF261" s="348"/>
      <c r="CG261" s="347"/>
      <c r="CH261" s="348"/>
      <c r="CI261" s="349"/>
      <c r="CJ261" s="4"/>
    </row>
    <row r="262" customFormat="false" ht="14.25" hidden="false" customHeight="false" outlineLevel="0" collapsed="false">
      <c r="AU262" s="29"/>
    </row>
    <row r="263" customFormat="false" ht="14.25" hidden="false" customHeight="false" outlineLevel="0" collapsed="false">
      <c r="B263" s="350" t="s">
        <v>299</v>
      </c>
      <c r="C263" s="351"/>
      <c r="D263" s="351"/>
      <c r="E263" s="351"/>
      <c r="F263" s="351"/>
      <c r="G263" s="351"/>
      <c r="H263" s="351"/>
      <c r="I263" s="351"/>
      <c r="J263" s="351"/>
      <c r="K263" s="351"/>
      <c r="L263" s="351"/>
      <c r="M263" s="351"/>
      <c r="N263" s="351"/>
      <c r="O263" s="351"/>
      <c r="P263" s="351"/>
      <c r="Q263" s="351"/>
      <c r="R263" s="351"/>
      <c r="S263" s="351"/>
      <c r="T263" s="351"/>
      <c r="U263" s="351"/>
      <c r="V263" s="351"/>
      <c r="W263" s="351"/>
      <c r="X263" s="351"/>
      <c r="Y263" s="351"/>
      <c r="Z263" s="351"/>
      <c r="AA263" s="351"/>
      <c r="AB263" s="351"/>
      <c r="AC263" s="351"/>
      <c r="AD263" s="351"/>
      <c r="AE263" s="351"/>
      <c r="AF263" s="351"/>
      <c r="AG263" s="351"/>
      <c r="AH263" s="351"/>
      <c r="AI263" s="351"/>
      <c r="AJ263" s="351"/>
      <c r="AK263" s="351"/>
      <c r="AL263" s="351"/>
      <c r="AM263" s="351"/>
      <c r="AN263" s="351"/>
      <c r="AO263" s="351"/>
      <c r="AP263" s="351"/>
      <c r="AQ263" s="351"/>
      <c r="AR263" s="351"/>
      <c r="AS263" s="351"/>
      <c r="AT263" s="352"/>
      <c r="AU263" s="4"/>
    </row>
    <row r="264" customFormat="false" ht="12.75" hidden="false" customHeight="false" outlineLevel="0" collapsed="false">
      <c r="B264" s="86"/>
      <c r="C264" s="87"/>
      <c r="D264" s="87"/>
      <c r="E264" s="87"/>
      <c r="F264" s="87"/>
      <c r="G264" s="353"/>
      <c r="H264" s="353"/>
      <c r="I264" s="353"/>
      <c r="J264" s="353"/>
      <c r="K264" s="353"/>
      <c r="L264" s="353"/>
      <c r="M264" s="353"/>
      <c r="N264" s="353"/>
      <c r="O264" s="353"/>
      <c r="P264" s="353"/>
      <c r="Q264" s="353"/>
      <c r="R264" s="353"/>
      <c r="S264" s="353"/>
      <c r="T264" s="353"/>
      <c r="U264" s="353"/>
      <c r="V264" s="353"/>
      <c r="W264" s="353"/>
      <c r="X264" s="353"/>
      <c r="Y264" s="353"/>
      <c r="Z264" s="353"/>
      <c r="AA264" s="353"/>
      <c r="AB264" s="353"/>
      <c r="AC264" s="353"/>
      <c r="AD264" s="353"/>
      <c r="AE264" s="353"/>
      <c r="AF264" s="353"/>
      <c r="AG264" s="353"/>
      <c r="AH264" s="353"/>
      <c r="AI264" s="353"/>
      <c r="AJ264" s="353"/>
      <c r="AK264" s="353"/>
      <c r="AL264" s="353"/>
      <c r="AM264" s="353"/>
      <c r="AN264" s="353"/>
      <c r="AO264" s="353"/>
      <c r="AP264" s="353"/>
      <c r="AQ264" s="353"/>
      <c r="AR264" s="353"/>
      <c r="AS264" s="353"/>
      <c r="AT264" s="354"/>
      <c r="AU264" s="4"/>
    </row>
    <row r="265" customFormat="false" ht="12.75" hidden="false" customHeight="false" outlineLevel="0" collapsed="false">
      <c r="B265" s="86"/>
      <c r="C265" s="87"/>
      <c r="D265" s="87"/>
      <c r="E265" s="87"/>
      <c r="F265" s="87"/>
      <c r="G265" s="353"/>
      <c r="H265" s="353"/>
      <c r="I265" s="353"/>
      <c r="J265" s="353"/>
      <c r="K265" s="353"/>
      <c r="L265" s="353"/>
      <c r="M265" s="353"/>
      <c r="N265" s="353"/>
      <c r="O265" s="353"/>
      <c r="P265" s="353"/>
      <c r="Q265" s="353"/>
      <c r="R265" s="353"/>
      <c r="S265" s="353"/>
      <c r="T265" s="353"/>
      <c r="U265" s="353"/>
      <c r="V265" s="353"/>
      <c r="W265" s="353"/>
      <c r="X265" s="353"/>
      <c r="Y265" s="353"/>
      <c r="Z265" s="353"/>
      <c r="AA265" s="353"/>
      <c r="AB265" s="353"/>
      <c r="AC265" s="353"/>
      <c r="AD265" s="353"/>
      <c r="AE265" s="353"/>
      <c r="AF265" s="353"/>
      <c r="AG265" s="353"/>
      <c r="AH265" s="353"/>
      <c r="AI265" s="353"/>
      <c r="AJ265" s="353"/>
      <c r="AK265" s="353"/>
      <c r="AL265" s="353"/>
      <c r="AM265" s="353"/>
      <c r="AN265" s="353"/>
      <c r="AO265" s="353"/>
      <c r="AP265" s="353"/>
      <c r="AQ265" s="353"/>
      <c r="AR265" s="353"/>
      <c r="AS265" s="353"/>
      <c r="AT265" s="354"/>
      <c r="AU265" s="4"/>
    </row>
    <row r="266" customFormat="false" ht="12.75" hidden="false" customHeight="false" outlineLevel="0" collapsed="false">
      <c r="B266" s="86"/>
      <c r="C266" s="87"/>
      <c r="D266" s="87"/>
      <c r="E266" s="87"/>
      <c r="F266" s="87"/>
      <c r="G266" s="353"/>
      <c r="H266" s="353"/>
      <c r="I266" s="353"/>
      <c r="J266" s="353"/>
      <c r="K266" s="353"/>
      <c r="L266" s="353"/>
      <c r="M266" s="353"/>
      <c r="N266" s="353"/>
      <c r="O266" s="353"/>
      <c r="P266" s="353"/>
      <c r="Q266" s="353"/>
      <c r="R266" s="353"/>
      <c r="S266" s="353"/>
      <c r="T266" s="353"/>
      <c r="U266" s="353"/>
      <c r="V266" s="353"/>
      <c r="W266" s="353"/>
      <c r="X266" s="353"/>
      <c r="Y266" s="353"/>
      <c r="Z266" s="353"/>
      <c r="AA266" s="353"/>
      <c r="AB266" s="353"/>
      <c r="AC266" s="353"/>
      <c r="AD266" s="353"/>
      <c r="AE266" s="353"/>
      <c r="AF266" s="353"/>
      <c r="AG266" s="353"/>
      <c r="AH266" s="353"/>
      <c r="AI266" s="353"/>
      <c r="AJ266" s="353"/>
      <c r="AK266" s="353"/>
      <c r="AL266" s="353"/>
      <c r="AM266" s="353"/>
      <c r="AN266" s="353"/>
      <c r="AO266" s="353"/>
      <c r="AP266" s="353"/>
      <c r="AQ266" s="353"/>
      <c r="AR266" s="353"/>
      <c r="AS266" s="353"/>
      <c r="AT266" s="354"/>
      <c r="AU266" s="4"/>
    </row>
    <row r="267" customFormat="false" ht="12.75" hidden="false" customHeight="false" outlineLevel="0" collapsed="false">
      <c r="B267" s="86"/>
      <c r="C267" s="87"/>
      <c r="D267" s="87"/>
      <c r="E267" s="87"/>
      <c r="F267" s="87"/>
      <c r="G267" s="353"/>
      <c r="H267" s="353"/>
      <c r="I267" s="353"/>
      <c r="J267" s="353"/>
      <c r="K267" s="353"/>
      <c r="L267" s="353"/>
      <c r="M267" s="353"/>
      <c r="N267" s="353"/>
      <c r="O267" s="353"/>
      <c r="P267" s="353"/>
      <c r="Q267" s="353"/>
      <c r="R267" s="353"/>
      <c r="S267" s="353"/>
      <c r="T267" s="353"/>
      <c r="U267" s="353"/>
      <c r="V267" s="353"/>
      <c r="W267" s="353"/>
      <c r="X267" s="353"/>
      <c r="Y267" s="353"/>
      <c r="Z267" s="353"/>
      <c r="AA267" s="353"/>
      <c r="AB267" s="353"/>
      <c r="AC267" s="353"/>
      <c r="AD267" s="353"/>
      <c r="AE267" s="353"/>
      <c r="AF267" s="353"/>
      <c r="AG267" s="353"/>
      <c r="AH267" s="353"/>
      <c r="AI267" s="353"/>
      <c r="AJ267" s="353"/>
      <c r="AK267" s="353"/>
      <c r="AL267" s="353"/>
      <c r="AM267" s="353"/>
      <c r="AN267" s="353"/>
      <c r="AO267" s="353"/>
      <c r="AP267" s="353"/>
      <c r="AQ267" s="353"/>
      <c r="AR267" s="353"/>
      <c r="AS267" s="353"/>
      <c r="AT267" s="354"/>
      <c r="AU267" s="4"/>
    </row>
    <row r="268" customFormat="false" ht="12.75" hidden="false" customHeight="false" outlineLevel="0" collapsed="false">
      <c r="B268" s="86"/>
      <c r="C268" s="87"/>
      <c r="D268" s="87"/>
      <c r="E268" s="87"/>
      <c r="F268" s="87"/>
      <c r="G268" s="353"/>
      <c r="H268" s="353"/>
      <c r="I268" s="353"/>
      <c r="J268" s="353"/>
      <c r="K268" s="353"/>
      <c r="L268" s="353"/>
      <c r="M268" s="353"/>
      <c r="N268" s="353"/>
      <c r="O268" s="353"/>
      <c r="P268" s="353"/>
      <c r="Q268" s="353"/>
      <c r="R268" s="353"/>
      <c r="S268" s="353"/>
      <c r="T268" s="353"/>
      <c r="U268" s="353"/>
      <c r="V268" s="353"/>
      <c r="W268" s="353"/>
      <c r="X268" s="353"/>
      <c r="Y268" s="353"/>
      <c r="Z268" s="353"/>
      <c r="AA268" s="353"/>
      <c r="AB268" s="353"/>
      <c r="AC268" s="353"/>
      <c r="AD268" s="353"/>
      <c r="AE268" s="353"/>
      <c r="AF268" s="353"/>
      <c r="AG268" s="353"/>
      <c r="AH268" s="353"/>
      <c r="AI268" s="353"/>
      <c r="AJ268" s="353"/>
      <c r="AK268" s="353"/>
      <c r="AL268" s="353"/>
      <c r="AM268" s="353"/>
      <c r="AN268" s="353"/>
      <c r="AO268" s="353"/>
      <c r="AP268" s="353"/>
      <c r="AQ268" s="353"/>
      <c r="AR268" s="353"/>
      <c r="AS268" s="353"/>
      <c r="AT268" s="354"/>
      <c r="AU268" s="4"/>
    </row>
    <row r="269" customFormat="false" ht="12.75" hidden="false" customHeight="false" outlineLevel="0" collapsed="false">
      <c r="B269" s="86"/>
      <c r="C269" s="87"/>
      <c r="D269" s="87"/>
      <c r="E269" s="87"/>
      <c r="F269" s="87"/>
      <c r="G269" s="353"/>
      <c r="H269" s="353"/>
      <c r="I269" s="353"/>
      <c r="J269" s="353"/>
      <c r="K269" s="353"/>
      <c r="L269" s="353"/>
      <c r="M269" s="353"/>
      <c r="N269" s="353"/>
      <c r="O269" s="353"/>
      <c r="P269" s="353"/>
      <c r="Q269" s="353"/>
      <c r="R269" s="353"/>
      <c r="S269" s="353"/>
      <c r="T269" s="353"/>
      <c r="U269" s="353"/>
      <c r="V269" s="353"/>
      <c r="W269" s="353"/>
      <c r="X269" s="353"/>
      <c r="Y269" s="353"/>
      <c r="Z269" s="353"/>
      <c r="AA269" s="353"/>
      <c r="AB269" s="353"/>
      <c r="AC269" s="353"/>
      <c r="AD269" s="353"/>
      <c r="AE269" s="353"/>
      <c r="AF269" s="353"/>
      <c r="AG269" s="353"/>
      <c r="AH269" s="353"/>
      <c r="AI269" s="353"/>
      <c r="AJ269" s="353"/>
      <c r="AK269" s="353"/>
      <c r="AL269" s="353"/>
      <c r="AM269" s="353"/>
      <c r="AN269" s="353"/>
      <c r="AO269" s="353"/>
      <c r="AP269" s="353"/>
      <c r="AQ269" s="353"/>
      <c r="AR269" s="353"/>
      <c r="AS269" s="353"/>
      <c r="AT269" s="354"/>
      <c r="AU269" s="4"/>
    </row>
    <row r="270" customFormat="false" ht="12.75" hidden="false" customHeight="false" outlineLevel="0" collapsed="false">
      <c r="B270" s="86"/>
      <c r="C270" s="87"/>
      <c r="D270" s="87"/>
      <c r="E270" s="87"/>
      <c r="F270" s="87"/>
      <c r="G270" s="353"/>
      <c r="H270" s="353"/>
      <c r="I270" s="353"/>
      <c r="J270" s="353"/>
      <c r="K270" s="353"/>
      <c r="L270" s="353"/>
      <c r="M270" s="353"/>
      <c r="N270" s="353"/>
      <c r="O270" s="353"/>
      <c r="P270" s="353"/>
      <c r="Q270" s="353"/>
      <c r="R270" s="353"/>
      <c r="S270" s="353"/>
      <c r="T270" s="353"/>
      <c r="U270" s="353"/>
      <c r="V270" s="353"/>
      <c r="W270" s="353"/>
      <c r="X270" s="353"/>
      <c r="Y270" s="353"/>
      <c r="Z270" s="353"/>
      <c r="AA270" s="353"/>
      <c r="AB270" s="353"/>
      <c r="AC270" s="353"/>
      <c r="AD270" s="353"/>
      <c r="AE270" s="353"/>
      <c r="AF270" s="353"/>
      <c r="AG270" s="353"/>
      <c r="AH270" s="353"/>
      <c r="AI270" s="353"/>
      <c r="AJ270" s="353"/>
      <c r="AK270" s="353"/>
      <c r="AL270" s="353"/>
      <c r="AM270" s="353"/>
      <c r="AN270" s="353"/>
      <c r="AO270" s="353"/>
      <c r="AP270" s="353"/>
      <c r="AQ270" s="353"/>
      <c r="AR270" s="353"/>
      <c r="AS270" s="353"/>
      <c r="AT270" s="354"/>
      <c r="AU270" s="4"/>
    </row>
    <row r="271" customFormat="false" ht="12.75" hidden="false" customHeight="false" outlineLevel="0" collapsed="false">
      <c r="B271" s="86"/>
      <c r="C271" s="87"/>
      <c r="D271" s="87"/>
      <c r="E271" s="87"/>
      <c r="F271" s="87"/>
      <c r="G271" s="353"/>
      <c r="H271" s="353"/>
      <c r="I271" s="353"/>
      <c r="J271" s="353"/>
      <c r="K271" s="353"/>
      <c r="L271" s="353"/>
      <c r="M271" s="353"/>
      <c r="N271" s="353"/>
      <c r="O271" s="353"/>
      <c r="P271" s="353"/>
      <c r="Q271" s="353"/>
      <c r="R271" s="353"/>
      <c r="S271" s="353"/>
      <c r="T271" s="353"/>
      <c r="U271" s="353"/>
      <c r="V271" s="353"/>
      <c r="W271" s="353"/>
      <c r="X271" s="353"/>
      <c r="Y271" s="353"/>
      <c r="Z271" s="353"/>
      <c r="AA271" s="353"/>
      <c r="AB271" s="353"/>
      <c r="AC271" s="353"/>
      <c r="AD271" s="353"/>
      <c r="AE271" s="353"/>
      <c r="AF271" s="353"/>
      <c r="AG271" s="353"/>
      <c r="AH271" s="353"/>
      <c r="AI271" s="353"/>
      <c r="AJ271" s="353"/>
      <c r="AK271" s="353"/>
      <c r="AL271" s="353"/>
      <c r="AM271" s="353"/>
      <c r="AN271" s="353"/>
      <c r="AO271" s="353"/>
      <c r="AP271" s="353"/>
      <c r="AQ271" s="353"/>
      <c r="AR271" s="353"/>
      <c r="AS271" s="353"/>
      <c r="AT271" s="354"/>
      <c r="AU271" s="4"/>
    </row>
    <row r="272" customFormat="false" ht="12.75" hidden="false" customHeight="false" outlineLevel="0" collapsed="false">
      <c r="B272" s="86"/>
      <c r="C272" s="87"/>
      <c r="D272" s="87"/>
      <c r="E272" s="87"/>
      <c r="F272" s="87"/>
      <c r="G272" s="353"/>
      <c r="H272" s="353"/>
      <c r="I272" s="353"/>
      <c r="J272" s="353"/>
      <c r="K272" s="353"/>
      <c r="L272" s="353"/>
      <c r="M272" s="353"/>
      <c r="N272" s="353"/>
      <c r="O272" s="353"/>
      <c r="P272" s="353"/>
      <c r="Q272" s="353"/>
      <c r="R272" s="353"/>
      <c r="S272" s="353"/>
      <c r="T272" s="353"/>
      <c r="U272" s="353"/>
      <c r="V272" s="353"/>
      <c r="W272" s="353"/>
      <c r="X272" s="353"/>
      <c r="Y272" s="353"/>
      <c r="Z272" s="353"/>
      <c r="AA272" s="353"/>
      <c r="AB272" s="353"/>
      <c r="AC272" s="353"/>
      <c r="AD272" s="353"/>
      <c r="AE272" s="353"/>
      <c r="AF272" s="353"/>
      <c r="AG272" s="353"/>
      <c r="AH272" s="353"/>
      <c r="AI272" s="353"/>
      <c r="AJ272" s="353"/>
      <c r="AK272" s="353"/>
      <c r="AL272" s="353"/>
      <c r="AM272" s="353"/>
      <c r="AN272" s="353"/>
      <c r="AO272" s="353"/>
      <c r="AP272" s="353"/>
      <c r="AQ272" s="353"/>
      <c r="AR272" s="353"/>
      <c r="AS272" s="353"/>
      <c r="AT272" s="354"/>
      <c r="AU272" s="4"/>
    </row>
    <row r="273" customFormat="false" ht="12.75" hidden="false" customHeight="false" outlineLevel="0" collapsed="false">
      <c r="B273" s="86"/>
      <c r="C273" s="87"/>
      <c r="D273" s="87"/>
      <c r="E273" s="87"/>
      <c r="F273" s="87"/>
      <c r="G273" s="353"/>
      <c r="H273" s="353"/>
      <c r="I273" s="353"/>
      <c r="J273" s="353"/>
      <c r="K273" s="353"/>
      <c r="L273" s="353"/>
      <c r="M273" s="353"/>
      <c r="N273" s="353"/>
      <c r="O273" s="353"/>
      <c r="P273" s="353"/>
      <c r="Q273" s="353"/>
      <c r="R273" s="353"/>
      <c r="S273" s="353"/>
      <c r="T273" s="353"/>
      <c r="U273" s="353"/>
      <c r="V273" s="353"/>
      <c r="W273" s="353"/>
      <c r="X273" s="353"/>
      <c r="Y273" s="353"/>
      <c r="Z273" s="353"/>
      <c r="AA273" s="353"/>
      <c r="AB273" s="353"/>
      <c r="AC273" s="353"/>
      <c r="AD273" s="353"/>
      <c r="AE273" s="353"/>
      <c r="AF273" s="353"/>
      <c r="AG273" s="353"/>
      <c r="AH273" s="353"/>
      <c r="AI273" s="353"/>
      <c r="AJ273" s="353"/>
      <c r="AK273" s="353"/>
      <c r="AL273" s="353"/>
      <c r="AM273" s="353"/>
      <c r="AN273" s="353"/>
      <c r="AO273" s="353"/>
      <c r="AP273" s="353"/>
      <c r="AQ273" s="353"/>
      <c r="AR273" s="353"/>
      <c r="AS273" s="353"/>
      <c r="AT273" s="354"/>
      <c r="AU273" s="4"/>
    </row>
    <row r="274" customFormat="false" ht="12.75" hidden="false" customHeight="false" outlineLevel="0" collapsed="false">
      <c r="B274" s="86"/>
      <c r="C274" s="87"/>
      <c r="D274" s="87"/>
      <c r="E274" s="87"/>
      <c r="F274" s="87"/>
      <c r="G274" s="353"/>
      <c r="H274" s="353"/>
      <c r="I274" s="353"/>
      <c r="J274" s="353"/>
      <c r="K274" s="353"/>
      <c r="L274" s="353"/>
      <c r="M274" s="353"/>
      <c r="N274" s="353"/>
      <c r="O274" s="353"/>
      <c r="P274" s="353"/>
      <c r="Q274" s="353"/>
      <c r="R274" s="353"/>
      <c r="S274" s="353"/>
      <c r="T274" s="353"/>
      <c r="U274" s="353"/>
      <c r="V274" s="353"/>
      <c r="W274" s="353"/>
      <c r="X274" s="353"/>
      <c r="Y274" s="353"/>
      <c r="Z274" s="353"/>
      <c r="AA274" s="353"/>
      <c r="AB274" s="353"/>
      <c r="AC274" s="353"/>
      <c r="AD274" s="353"/>
      <c r="AE274" s="353"/>
      <c r="AF274" s="353"/>
      <c r="AG274" s="353"/>
      <c r="AH274" s="353"/>
      <c r="AI274" s="353"/>
      <c r="AJ274" s="353"/>
      <c r="AK274" s="353"/>
      <c r="AL274" s="353"/>
      <c r="AM274" s="353"/>
      <c r="AN274" s="353"/>
      <c r="AO274" s="353"/>
      <c r="AP274" s="353"/>
      <c r="AQ274" s="353"/>
      <c r="AR274" s="353"/>
      <c r="AS274" s="353"/>
      <c r="AT274" s="354"/>
      <c r="AU274" s="4"/>
    </row>
    <row r="275" customFormat="false" ht="12.75" hidden="false" customHeight="false" outlineLevel="0" collapsed="false">
      <c r="B275" s="86"/>
      <c r="C275" s="87"/>
      <c r="D275" s="87"/>
      <c r="E275" s="87"/>
      <c r="F275" s="87"/>
      <c r="G275" s="353"/>
      <c r="H275" s="353"/>
      <c r="I275" s="353"/>
      <c r="J275" s="353"/>
      <c r="K275" s="353"/>
      <c r="L275" s="353"/>
      <c r="M275" s="353"/>
      <c r="N275" s="353"/>
      <c r="O275" s="353"/>
      <c r="P275" s="353"/>
      <c r="Q275" s="353"/>
      <c r="R275" s="353"/>
      <c r="S275" s="353"/>
      <c r="T275" s="353"/>
      <c r="U275" s="353"/>
      <c r="V275" s="353"/>
      <c r="W275" s="353"/>
      <c r="X275" s="353"/>
      <c r="Y275" s="353"/>
      <c r="Z275" s="353"/>
      <c r="AA275" s="353"/>
      <c r="AB275" s="353"/>
      <c r="AC275" s="353"/>
      <c r="AD275" s="353"/>
      <c r="AE275" s="353"/>
      <c r="AF275" s="353"/>
      <c r="AG275" s="353"/>
      <c r="AH275" s="353"/>
      <c r="AI275" s="353"/>
      <c r="AJ275" s="353"/>
      <c r="AK275" s="353"/>
      <c r="AL275" s="353"/>
      <c r="AM275" s="353"/>
      <c r="AN275" s="353"/>
      <c r="AO275" s="353"/>
      <c r="AP275" s="353"/>
      <c r="AQ275" s="353"/>
      <c r="AR275" s="353"/>
      <c r="AS275" s="353"/>
      <c r="AT275" s="354"/>
      <c r="AU275" s="4"/>
    </row>
    <row r="276" customFormat="false" ht="12.75" hidden="false" customHeight="false" outlineLevel="0" collapsed="false">
      <c r="B276" s="86"/>
      <c r="C276" s="87"/>
      <c r="D276" s="87"/>
      <c r="E276" s="87"/>
      <c r="F276" s="87"/>
      <c r="G276" s="353"/>
      <c r="H276" s="353"/>
      <c r="I276" s="353"/>
      <c r="J276" s="353"/>
      <c r="K276" s="353"/>
      <c r="L276" s="353"/>
      <c r="M276" s="353"/>
      <c r="N276" s="353"/>
      <c r="O276" s="353"/>
      <c r="P276" s="353"/>
      <c r="Q276" s="353"/>
      <c r="R276" s="353"/>
      <c r="S276" s="353"/>
      <c r="T276" s="353"/>
      <c r="U276" s="353"/>
      <c r="V276" s="353"/>
      <c r="W276" s="353"/>
      <c r="X276" s="353"/>
      <c r="Y276" s="353"/>
      <c r="Z276" s="353"/>
      <c r="AA276" s="353"/>
      <c r="AB276" s="353"/>
      <c r="AC276" s="353"/>
      <c r="AD276" s="353"/>
      <c r="AE276" s="353"/>
      <c r="AF276" s="353"/>
      <c r="AG276" s="353"/>
      <c r="AH276" s="353"/>
      <c r="AI276" s="353"/>
      <c r="AJ276" s="353"/>
      <c r="AK276" s="353"/>
      <c r="AL276" s="353"/>
      <c r="AM276" s="353"/>
      <c r="AN276" s="353"/>
      <c r="AO276" s="353"/>
      <c r="AP276" s="353"/>
      <c r="AQ276" s="353"/>
      <c r="AR276" s="353"/>
      <c r="AS276" s="353"/>
      <c r="AT276" s="354"/>
      <c r="AU276" s="4"/>
    </row>
    <row r="277" customFormat="false" ht="12.75" hidden="false" customHeight="false" outlineLevel="0" collapsed="false">
      <c r="B277" s="86"/>
      <c r="C277" s="87"/>
      <c r="D277" s="87"/>
      <c r="E277" s="87"/>
      <c r="F277" s="87"/>
      <c r="G277" s="353"/>
      <c r="H277" s="353"/>
      <c r="I277" s="353"/>
      <c r="J277" s="353"/>
      <c r="K277" s="353"/>
      <c r="L277" s="353"/>
      <c r="M277" s="353"/>
      <c r="N277" s="353"/>
      <c r="O277" s="353"/>
      <c r="P277" s="353"/>
      <c r="Q277" s="353"/>
      <c r="R277" s="353"/>
      <c r="S277" s="353"/>
      <c r="T277" s="353"/>
      <c r="U277" s="353"/>
      <c r="V277" s="353"/>
      <c r="W277" s="353"/>
      <c r="X277" s="353"/>
      <c r="Y277" s="353"/>
      <c r="Z277" s="353"/>
      <c r="AA277" s="353"/>
      <c r="AB277" s="353"/>
      <c r="AC277" s="353"/>
      <c r="AD277" s="353"/>
      <c r="AE277" s="353"/>
      <c r="AF277" s="353"/>
      <c r="AG277" s="353"/>
      <c r="AH277" s="353"/>
      <c r="AI277" s="353"/>
      <c r="AJ277" s="353"/>
      <c r="AK277" s="353"/>
      <c r="AL277" s="353"/>
      <c r="AM277" s="353"/>
      <c r="AN277" s="353"/>
      <c r="AO277" s="353"/>
      <c r="AP277" s="353"/>
      <c r="AQ277" s="353"/>
      <c r="AR277" s="353"/>
      <c r="AS277" s="353"/>
      <c r="AT277" s="354"/>
      <c r="AU277" s="4"/>
    </row>
    <row r="278" customFormat="false" ht="12.75" hidden="false" customHeight="false" outlineLevel="0" collapsed="false">
      <c r="B278" s="86"/>
      <c r="C278" s="87"/>
      <c r="D278" s="87"/>
      <c r="E278" s="87"/>
      <c r="F278" s="87"/>
      <c r="G278" s="353"/>
      <c r="H278" s="353"/>
      <c r="I278" s="353"/>
      <c r="J278" s="353"/>
      <c r="K278" s="353"/>
      <c r="L278" s="353"/>
      <c r="M278" s="353"/>
      <c r="N278" s="353"/>
      <c r="O278" s="353"/>
      <c r="P278" s="353"/>
      <c r="Q278" s="353"/>
      <c r="R278" s="353"/>
      <c r="S278" s="353"/>
      <c r="T278" s="353"/>
      <c r="U278" s="353"/>
      <c r="V278" s="353"/>
      <c r="W278" s="353"/>
      <c r="X278" s="353"/>
      <c r="Y278" s="353"/>
      <c r="Z278" s="353"/>
      <c r="AA278" s="353"/>
      <c r="AB278" s="353"/>
      <c r="AC278" s="353"/>
      <c r="AD278" s="353"/>
      <c r="AE278" s="353"/>
      <c r="AF278" s="353"/>
      <c r="AG278" s="353"/>
      <c r="AH278" s="353"/>
      <c r="AI278" s="353"/>
      <c r="AJ278" s="353"/>
      <c r="AK278" s="353"/>
      <c r="AL278" s="353"/>
      <c r="AM278" s="353"/>
      <c r="AN278" s="353"/>
      <c r="AO278" s="353"/>
      <c r="AP278" s="353"/>
      <c r="AQ278" s="353"/>
      <c r="AR278" s="353"/>
      <c r="AS278" s="353"/>
      <c r="AT278" s="354"/>
      <c r="AU278" s="4"/>
    </row>
    <row r="279" customFormat="false" ht="12.75" hidden="false" customHeight="false" outlineLevel="0" collapsed="false">
      <c r="B279" s="86"/>
      <c r="C279" s="87"/>
      <c r="D279" s="87"/>
      <c r="E279" s="87"/>
      <c r="F279" s="87"/>
      <c r="G279" s="353"/>
      <c r="H279" s="353"/>
      <c r="I279" s="353"/>
      <c r="J279" s="353"/>
      <c r="K279" s="353"/>
      <c r="L279" s="353"/>
      <c r="M279" s="353"/>
      <c r="N279" s="353"/>
      <c r="O279" s="353"/>
      <c r="P279" s="353"/>
      <c r="Q279" s="353"/>
      <c r="R279" s="353"/>
      <c r="S279" s="353"/>
      <c r="T279" s="353"/>
      <c r="U279" s="353"/>
      <c r="V279" s="353"/>
      <c r="W279" s="353"/>
      <c r="X279" s="353"/>
      <c r="Y279" s="353"/>
      <c r="Z279" s="353"/>
      <c r="AA279" s="353"/>
      <c r="AB279" s="353"/>
      <c r="AC279" s="353"/>
      <c r="AD279" s="353"/>
      <c r="AE279" s="353"/>
      <c r="AF279" s="353"/>
      <c r="AG279" s="353"/>
      <c r="AH279" s="353"/>
      <c r="AI279" s="353"/>
      <c r="AJ279" s="353"/>
      <c r="AK279" s="353"/>
      <c r="AL279" s="353"/>
      <c r="AM279" s="353"/>
      <c r="AN279" s="353"/>
      <c r="AO279" s="353"/>
      <c r="AP279" s="353"/>
      <c r="AQ279" s="353"/>
      <c r="AR279" s="353"/>
      <c r="AS279" s="353"/>
      <c r="AT279" s="354"/>
      <c r="AU279" s="4"/>
    </row>
    <row r="280" customFormat="false" ht="12.75" hidden="false" customHeight="false" outlineLevel="0" collapsed="false">
      <c r="B280" s="86"/>
      <c r="C280" s="87"/>
      <c r="D280" s="87"/>
      <c r="E280" s="87"/>
      <c r="F280" s="87"/>
      <c r="G280" s="353"/>
      <c r="H280" s="353"/>
      <c r="I280" s="353"/>
      <c r="J280" s="353"/>
      <c r="K280" s="353"/>
      <c r="L280" s="353"/>
      <c r="M280" s="353"/>
      <c r="N280" s="353"/>
      <c r="O280" s="353"/>
      <c r="P280" s="353"/>
      <c r="Q280" s="353"/>
      <c r="R280" s="353"/>
      <c r="S280" s="353"/>
      <c r="T280" s="353"/>
      <c r="U280" s="353"/>
      <c r="V280" s="353"/>
      <c r="W280" s="353"/>
      <c r="X280" s="353"/>
      <c r="Y280" s="353"/>
      <c r="Z280" s="353"/>
      <c r="AA280" s="353"/>
      <c r="AB280" s="353"/>
      <c r="AC280" s="353"/>
      <c r="AD280" s="353"/>
      <c r="AE280" s="353"/>
      <c r="AF280" s="353"/>
      <c r="AG280" s="353"/>
      <c r="AH280" s="353"/>
      <c r="AI280" s="353"/>
      <c r="AJ280" s="353"/>
      <c r="AK280" s="353"/>
      <c r="AL280" s="353"/>
      <c r="AM280" s="353"/>
      <c r="AN280" s="353"/>
      <c r="AO280" s="353"/>
      <c r="AP280" s="353"/>
      <c r="AQ280" s="353"/>
      <c r="AR280" s="353"/>
      <c r="AS280" s="353"/>
      <c r="AT280" s="354"/>
      <c r="AU280" s="4"/>
    </row>
    <row r="281" customFormat="false" ht="12.75" hidden="false" customHeight="false" outlineLevel="0" collapsed="false">
      <c r="B281" s="86"/>
      <c r="C281" s="87"/>
      <c r="D281" s="87"/>
      <c r="E281" s="87"/>
      <c r="F281" s="87"/>
      <c r="G281" s="353"/>
      <c r="H281" s="353"/>
      <c r="I281" s="353"/>
      <c r="J281" s="353"/>
      <c r="K281" s="353"/>
      <c r="L281" s="353"/>
      <c r="M281" s="353"/>
      <c r="N281" s="353"/>
      <c r="O281" s="353"/>
      <c r="P281" s="353"/>
      <c r="Q281" s="353"/>
      <c r="R281" s="353"/>
      <c r="S281" s="353"/>
      <c r="T281" s="353"/>
      <c r="U281" s="353"/>
      <c r="V281" s="353"/>
      <c r="W281" s="353"/>
      <c r="X281" s="353"/>
      <c r="Y281" s="353"/>
      <c r="Z281" s="353"/>
      <c r="AA281" s="353"/>
      <c r="AB281" s="353"/>
      <c r="AC281" s="353"/>
      <c r="AD281" s="353"/>
      <c r="AE281" s="353"/>
      <c r="AF281" s="353"/>
      <c r="AG281" s="353"/>
      <c r="AH281" s="353"/>
      <c r="AI281" s="353"/>
      <c r="AJ281" s="353"/>
      <c r="AK281" s="353"/>
      <c r="AL281" s="353"/>
      <c r="AM281" s="353"/>
      <c r="AN281" s="353"/>
      <c r="AO281" s="353"/>
      <c r="AP281" s="353"/>
      <c r="AQ281" s="353"/>
      <c r="AR281" s="353"/>
      <c r="AS281" s="353"/>
      <c r="AT281" s="354"/>
      <c r="AU281" s="4"/>
    </row>
    <row r="282" customFormat="false" ht="12.75" hidden="false" customHeight="false" outlineLevel="0" collapsed="false">
      <c r="B282" s="86"/>
      <c r="C282" s="87"/>
      <c r="D282" s="87"/>
      <c r="E282" s="87"/>
      <c r="F282" s="87"/>
      <c r="G282" s="353"/>
      <c r="H282" s="353"/>
      <c r="I282" s="353"/>
      <c r="J282" s="353"/>
      <c r="K282" s="353"/>
      <c r="L282" s="353"/>
      <c r="M282" s="353"/>
      <c r="N282" s="353"/>
      <c r="O282" s="353"/>
      <c r="P282" s="353"/>
      <c r="Q282" s="353"/>
      <c r="R282" s="353"/>
      <c r="S282" s="353"/>
      <c r="T282" s="353"/>
      <c r="U282" s="353"/>
      <c r="V282" s="353"/>
      <c r="W282" s="353"/>
      <c r="X282" s="353"/>
      <c r="Y282" s="353"/>
      <c r="Z282" s="353"/>
      <c r="AA282" s="353"/>
      <c r="AB282" s="353"/>
      <c r="AC282" s="353"/>
      <c r="AD282" s="353"/>
      <c r="AE282" s="353"/>
      <c r="AF282" s="353"/>
      <c r="AG282" s="353"/>
      <c r="AH282" s="353"/>
      <c r="AI282" s="353"/>
      <c r="AJ282" s="353"/>
      <c r="AK282" s="353"/>
      <c r="AL282" s="353"/>
      <c r="AM282" s="353"/>
      <c r="AN282" s="353"/>
      <c r="AO282" s="353"/>
      <c r="AP282" s="353"/>
      <c r="AQ282" s="353"/>
      <c r="AR282" s="353"/>
      <c r="AS282" s="353"/>
      <c r="AT282" s="354"/>
      <c r="AU282" s="4"/>
    </row>
    <row r="283" customFormat="false" ht="12.75" hidden="false" customHeight="false" outlineLevel="0" collapsed="false">
      <c r="B283" s="86"/>
      <c r="C283" s="87"/>
      <c r="D283" s="87"/>
      <c r="E283" s="87"/>
      <c r="F283" s="87"/>
      <c r="G283" s="353"/>
      <c r="H283" s="353"/>
      <c r="I283" s="353"/>
      <c r="J283" s="353"/>
      <c r="K283" s="353"/>
      <c r="L283" s="353"/>
      <c r="M283" s="353"/>
      <c r="N283" s="353"/>
      <c r="O283" s="353"/>
      <c r="P283" s="353"/>
      <c r="Q283" s="353"/>
      <c r="R283" s="353"/>
      <c r="S283" s="353"/>
      <c r="T283" s="353"/>
      <c r="U283" s="353"/>
      <c r="V283" s="353"/>
      <c r="W283" s="353"/>
      <c r="X283" s="353"/>
      <c r="Y283" s="353"/>
      <c r="Z283" s="353"/>
      <c r="AA283" s="353"/>
      <c r="AB283" s="353"/>
      <c r="AC283" s="353"/>
      <c r="AD283" s="353"/>
      <c r="AE283" s="353"/>
      <c r="AF283" s="353"/>
      <c r="AG283" s="353"/>
      <c r="AH283" s="353"/>
      <c r="AI283" s="353"/>
      <c r="AJ283" s="353"/>
      <c r="AK283" s="353"/>
      <c r="AL283" s="353"/>
      <c r="AM283" s="353"/>
      <c r="AN283" s="353"/>
      <c r="AO283" s="353"/>
      <c r="AP283" s="353"/>
      <c r="AQ283" s="353"/>
      <c r="AR283" s="353"/>
      <c r="AS283" s="353"/>
      <c r="AT283" s="354"/>
      <c r="AU283" s="4"/>
    </row>
    <row r="284" customFormat="false" ht="12.75" hidden="false" customHeight="false" outlineLevel="0" collapsed="false">
      <c r="B284" s="86"/>
      <c r="C284" s="87"/>
      <c r="D284" s="87"/>
      <c r="E284" s="87"/>
      <c r="F284" s="87"/>
      <c r="G284" s="353"/>
      <c r="H284" s="353"/>
      <c r="I284" s="353"/>
      <c r="J284" s="353"/>
      <c r="K284" s="353"/>
      <c r="L284" s="353"/>
      <c r="M284" s="353"/>
      <c r="N284" s="353"/>
      <c r="O284" s="353"/>
      <c r="P284" s="353"/>
      <c r="Q284" s="353"/>
      <c r="R284" s="353"/>
      <c r="S284" s="353"/>
      <c r="T284" s="353"/>
      <c r="U284" s="353"/>
      <c r="V284" s="353"/>
      <c r="W284" s="353"/>
      <c r="X284" s="353"/>
      <c r="Y284" s="353"/>
      <c r="Z284" s="353"/>
      <c r="AA284" s="353"/>
      <c r="AB284" s="353"/>
      <c r="AC284" s="353"/>
      <c r="AD284" s="353"/>
      <c r="AE284" s="353"/>
      <c r="AF284" s="353"/>
      <c r="AG284" s="353"/>
      <c r="AH284" s="353"/>
      <c r="AI284" s="353"/>
      <c r="AJ284" s="353"/>
      <c r="AK284" s="353"/>
      <c r="AL284" s="353"/>
      <c r="AM284" s="353"/>
      <c r="AN284" s="353"/>
      <c r="AO284" s="353"/>
      <c r="AP284" s="353"/>
      <c r="AQ284" s="353"/>
      <c r="AR284" s="353"/>
      <c r="AS284" s="353"/>
      <c r="AT284" s="354"/>
      <c r="AU284" s="4"/>
    </row>
    <row r="285" customFormat="false" ht="12.75" hidden="false" customHeight="false" outlineLevel="0" collapsed="false">
      <c r="B285" s="86"/>
      <c r="C285" s="87"/>
      <c r="D285" s="87"/>
      <c r="E285" s="87"/>
      <c r="F285" s="87"/>
      <c r="G285" s="353"/>
      <c r="H285" s="353"/>
      <c r="I285" s="353"/>
      <c r="J285" s="353"/>
      <c r="K285" s="353"/>
      <c r="L285" s="353"/>
      <c r="M285" s="353"/>
      <c r="N285" s="353"/>
      <c r="O285" s="353"/>
      <c r="P285" s="353"/>
      <c r="Q285" s="353"/>
      <c r="R285" s="353"/>
      <c r="S285" s="353"/>
      <c r="T285" s="353"/>
      <c r="U285" s="353"/>
      <c r="V285" s="353"/>
      <c r="W285" s="353"/>
      <c r="X285" s="353"/>
      <c r="Y285" s="353"/>
      <c r="Z285" s="353"/>
      <c r="AA285" s="353"/>
      <c r="AB285" s="353"/>
      <c r="AC285" s="353"/>
      <c r="AD285" s="353"/>
      <c r="AE285" s="353"/>
      <c r="AF285" s="353"/>
      <c r="AG285" s="353"/>
      <c r="AH285" s="353"/>
      <c r="AI285" s="353"/>
      <c r="AJ285" s="353"/>
      <c r="AK285" s="353"/>
      <c r="AL285" s="353"/>
      <c r="AM285" s="353"/>
      <c r="AN285" s="353"/>
      <c r="AO285" s="353"/>
      <c r="AP285" s="353"/>
      <c r="AQ285" s="353"/>
      <c r="AR285" s="353"/>
      <c r="AS285" s="353"/>
      <c r="AT285" s="354"/>
      <c r="AU285" s="4"/>
    </row>
    <row r="286" customFormat="false" ht="12.75" hidden="false" customHeight="false" outlineLevel="0" collapsed="false">
      <c r="B286" s="86"/>
      <c r="C286" s="87"/>
      <c r="D286" s="87"/>
      <c r="E286" s="87"/>
      <c r="F286" s="87"/>
      <c r="G286" s="353"/>
      <c r="H286" s="353"/>
      <c r="I286" s="353"/>
      <c r="J286" s="353"/>
      <c r="K286" s="353"/>
      <c r="L286" s="353"/>
      <c r="M286" s="353"/>
      <c r="N286" s="353"/>
      <c r="O286" s="353"/>
      <c r="P286" s="353"/>
      <c r="Q286" s="353"/>
      <c r="R286" s="353"/>
      <c r="S286" s="353"/>
      <c r="T286" s="353"/>
      <c r="U286" s="353"/>
      <c r="V286" s="353"/>
      <c r="W286" s="353"/>
      <c r="X286" s="353"/>
      <c r="Y286" s="353"/>
      <c r="Z286" s="353"/>
      <c r="AA286" s="353"/>
      <c r="AB286" s="353"/>
      <c r="AC286" s="353"/>
      <c r="AD286" s="353"/>
      <c r="AE286" s="353"/>
      <c r="AF286" s="353"/>
      <c r="AG286" s="353"/>
      <c r="AH286" s="353"/>
      <c r="AI286" s="353"/>
      <c r="AJ286" s="353"/>
      <c r="AK286" s="353"/>
      <c r="AL286" s="353"/>
      <c r="AM286" s="353"/>
      <c r="AN286" s="353"/>
      <c r="AO286" s="353"/>
      <c r="AP286" s="353"/>
      <c r="AQ286" s="353"/>
      <c r="AR286" s="353"/>
      <c r="AS286" s="353"/>
      <c r="AT286" s="354"/>
      <c r="AU286" s="4"/>
    </row>
    <row r="287" customFormat="false" ht="12.75" hidden="false" customHeight="false" outlineLevel="0" collapsed="false">
      <c r="B287" s="86"/>
      <c r="C287" s="87"/>
      <c r="D287" s="87"/>
      <c r="E287" s="87"/>
      <c r="F287" s="87"/>
      <c r="G287" s="353"/>
      <c r="H287" s="353"/>
      <c r="I287" s="353"/>
      <c r="J287" s="353"/>
      <c r="K287" s="353"/>
      <c r="L287" s="353"/>
      <c r="M287" s="353"/>
      <c r="N287" s="353"/>
      <c r="O287" s="353"/>
      <c r="P287" s="353"/>
      <c r="Q287" s="353"/>
      <c r="R287" s="353"/>
      <c r="S287" s="353"/>
      <c r="T287" s="353"/>
      <c r="U287" s="353"/>
      <c r="V287" s="353"/>
      <c r="W287" s="353"/>
      <c r="X287" s="353"/>
      <c r="Y287" s="353"/>
      <c r="Z287" s="353"/>
      <c r="AA287" s="353"/>
      <c r="AB287" s="353"/>
      <c r="AC287" s="353"/>
      <c r="AD287" s="353"/>
      <c r="AE287" s="353"/>
      <c r="AF287" s="353"/>
      <c r="AG287" s="353"/>
      <c r="AH287" s="353"/>
      <c r="AI287" s="353"/>
      <c r="AJ287" s="353"/>
      <c r="AK287" s="353"/>
      <c r="AL287" s="353"/>
      <c r="AM287" s="353"/>
      <c r="AN287" s="353"/>
      <c r="AO287" s="353"/>
      <c r="AP287" s="353"/>
      <c r="AQ287" s="353"/>
      <c r="AR287" s="353"/>
      <c r="AS287" s="353"/>
      <c r="AT287" s="354"/>
      <c r="AU287" s="4"/>
    </row>
    <row r="288" customFormat="false" ht="12.75" hidden="false" customHeight="false" outlineLevel="0" collapsed="false">
      <c r="B288" s="86"/>
      <c r="C288" s="87"/>
      <c r="D288" s="87"/>
      <c r="E288" s="87"/>
      <c r="F288" s="87"/>
      <c r="G288" s="353"/>
      <c r="H288" s="353"/>
      <c r="I288" s="353"/>
      <c r="J288" s="353"/>
      <c r="K288" s="353"/>
      <c r="L288" s="353"/>
      <c r="M288" s="353"/>
      <c r="N288" s="353"/>
      <c r="O288" s="353"/>
      <c r="P288" s="353"/>
      <c r="Q288" s="353"/>
      <c r="R288" s="353"/>
      <c r="S288" s="353"/>
      <c r="T288" s="353"/>
      <c r="U288" s="353"/>
      <c r="V288" s="353"/>
      <c r="W288" s="353"/>
      <c r="X288" s="353"/>
      <c r="Y288" s="353"/>
      <c r="Z288" s="353"/>
      <c r="AA288" s="353"/>
      <c r="AB288" s="353"/>
      <c r="AC288" s="353"/>
      <c r="AD288" s="353"/>
      <c r="AE288" s="353"/>
      <c r="AF288" s="353"/>
      <c r="AG288" s="353"/>
      <c r="AH288" s="353"/>
      <c r="AI288" s="353"/>
      <c r="AJ288" s="353"/>
      <c r="AK288" s="353"/>
      <c r="AL288" s="353"/>
      <c r="AM288" s="353"/>
      <c r="AN288" s="353"/>
      <c r="AO288" s="353"/>
      <c r="AP288" s="353"/>
      <c r="AQ288" s="353"/>
      <c r="AR288" s="353"/>
      <c r="AS288" s="353"/>
      <c r="AT288" s="354"/>
      <c r="AU288" s="4"/>
    </row>
    <row r="289" customFormat="false" ht="12.75" hidden="false" customHeight="false" outlineLevel="0" collapsed="false">
      <c r="B289" s="86"/>
      <c r="C289" s="87"/>
      <c r="D289" s="87"/>
      <c r="E289" s="87"/>
      <c r="F289" s="87"/>
      <c r="G289" s="353"/>
      <c r="H289" s="353"/>
      <c r="I289" s="353"/>
      <c r="J289" s="353"/>
      <c r="K289" s="353"/>
      <c r="L289" s="353"/>
      <c r="M289" s="353"/>
      <c r="N289" s="353"/>
      <c r="O289" s="353"/>
      <c r="P289" s="353"/>
      <c r="Q289" s="353"/>
      <c r="R289" s="353"/>
      <c r="S289" s="353"/>
      <c r="T289" s="353"/>
      <c r="U289" s="353"/>
      <c r="V289" s="353"/>
      <c r="W289" s="353"/>
      <c r="X289" s="353"/>
      <c r="Y289" s="353"/>
      <c r="Z289" s="353"/>
      <c r="AA289" s="353"/>
      <c r="AB289" s="353"/>
      <c r="AC289" s="353"/>
      <c r="AD289" s="353"/>
      <c r="AE289" s="353"/>
      <c r="AF289" s="353"/>
      <c r="AG289" s="353"/>
      <c r="AH289" s="353"/>
      <c r="AI289" s="353"/>
      <c r="AJ289" s="353"/>
      <c r="AK289" s="353"/>
      <c r="AL289" s="353"/>
      <c r="AM289" s="353"/>
      <c r="AN289" s="353"/>
      <c r="AO289" s="353"/>
      <c r="AP289" s="353"/>
      <c r="AQ289" s="353"/>
      <c r="AR289" s="353"/>
      <c r="AS289" s="353"/>
      <c r="AT289" s="354"/>
      <c r="AU289" s="4"/>
    </row>
    <row r="290" customFormat="false" ht="12.75" hidden="false" customHeight="false" outlineLevel="0" collapsed="false">
      <c r="B290" s="86"/>
      <c r="C290" s="87"/>
      <c r="D290" s="87"/>
      <c r="E290" s="87"/>
      <c r="F290" s="87"/>
      <c r="G290" s="353"/>
      <c r="H290" s="353"/>
      <c r="I290" s="353"/>
      <c r="J290" s="353"/>
      <c r="K290" s="353"/>
      <c r="L290" s="353"/>
      <c r="M290" s="353"/>
      <c r="N290" s="353"/>
      <c r="O290" s="353"/>
      <c r="P290" s="353"/>
      <c r="Q290" s="353"/>
      <c r="R290" s="353"/>
      <c r="S290" s="353"/>
      <c r="T290" s="353"/>
      <c r="U290" s="353"/>
      <c r="V290" s="353"/>
      <c r="W290" s="353"/>
      <c r="X290" s="353"/>
      <c r="Y290" s="353"/>
      <c r="Z290" s="353"/>
      <c r="AA290" s="353"/>
      <c r="AB290" s="353"/>
      <c r="AC290" s="353"/>
      <c r="AD290" s="353"/>
      <c r="AE290" s="353"/>
      <c r="AF290" s="353"/>
      <c r="AG290" s="353"/>
      <c r="AH290" s="353"/>
      <c r="AI290" s="353"/>
      <c r="AJ290" s="353"/>
      <c r="AK290" s="353"/>
      <c r="AL290" s="353"/>
      <c r="AM290" s="353"/>
      <c r="AN290" s="353"/>
      <c r="AO290" s="353"/>
      <c r="AP290" s="353"/>
      <c r="AQ290" s="353"/>
      <c r="AR290" s="353"/>
      <c r="AS290" s="353"/>
      <c r="AT290" s="354"/>
      <c r="AU290" s="4"/>
    </row>
    <row r="291" customFormat="false" ht="12.75" hidden="false" customHeight="false" outlineLevel="0" collapsed="false">
      <c r="B291" s="86"/>
      <c r="C291" s="87"/>
      <c r="D291" s="87"/>
      <c r="E291" s="87"/>
      <c r="F291" s="87"/>
      <c r="G291" s="353"/>
      <c r="H291" s="353"/>
      <c r="I291" s="353"/>
      <c r="J291" s="353"/>
      <c r="K291" s="353"/>
      <c r="L291" s="353"/>
      <c r="M291" s="353"/>
      <c r="N291" s="353"/>
      <c r="O291" s="353"/>
      <c r="P291" s="353"/>
      <c r="Q291" s="353"/>
      <c r="R291" s="353"/>
      <c r="S291" s="353"/>
      <c r="T291" s="353"/>
      <c r="U291" s="353"/>
      <c r="V291" s="353"/>
      <c r="W291" s="353"/>
      <c r="X291" s="353"/>
      <c r="Y291" s="353"/>
      <c r="Z291" s="353"/>
      <c r="AA291" s="353"/>
      <c r="AB291" s="353"/>
      <c r="AC291" s="353"/>
      <c r="AD291" s="353"/>
      <c r="AE291" s="353"/>
      <c r="AF291" s="353"/>
      <c r="AG291" s="353"/>
      <c r="AH291" s="353"/>
      <c r="AI291" s="353"/>
      <c r="AJ291" s="353"/>
      <c r="AK291" s="353"/>
      <c r="AL291" s="353"/>
      <c r="AM291" s="353"/>
      <c r="AN291" s="353"/>
      <c r="AO291" s="353"/>
      <c r="AP291" s="353"/>
      <c r="AQ291" s="353"/>
      <c r="AR291" s="353"/>
      <c r="AS291" s="353"/>
      <c r="AT291" s="354"/>
      <c r="AU291" s="4"/>
    </row>
    <row r="292" customFormat="false" ht="12.75" hidden="false" customHeight="false" outlineLevel="0" collapsed="false">
      <c r="B292" s="86"/>
      <c r="C292" s="87"/>
      <c r="D292" s="87"/>
      <c r="E292" s="87"/>
      <c r="F292" s="87"/>
      <c r="G292" s="353"/>
      <c r="H292" s="353"/>
      <c r="I292" s="353"/>
      <c r="J292" s="353"/>
      <c r="K292" s="353"/>
      <c r="L292" s="353"/>
      <c r="M292" s="353"/>
      <c r="N292" s="353"/>
      <c r="O292" s="353"/>
      <c r="P292" s="353"/>
      <c r="Q292" s="353"/>
      <c r="R292" s="353"/>
      <c r="S292" s="353"/>
      <c r="T292" s="353"/>
      <c r="U292" s="353"/>
      <c r="V292" s="353"/>
      <c r="W292" s="353"/>
      <c r="X292" s="353"/>
      <c r="Y292" s="353"/>
      <c r="Z292" s="353"/>
      <c r="AA292" s="353"/>
      <c r="AB292" s="353"/>
      <c r="AC292" s="353"/>
      <c r="AD292" s="353"/>
      <c r="AE292" s="353"/>
      <c r="AF292" s="353"/>
      <c r="AG292" s="353"/>
      <c r="AH292" s="353"/>
      <c r="AI292" s="353"/>
      <c r="AJ292" s="353"/>
      <c r="AK292" s="353"/>
      <c r="AL292" s="353"/>
      <c r="AM292" s="353"/>
      <c r="AN292" s="353"/>
      <c r="AO292" s="353"/>
      <c r="AP292" s="353"/>
      <c r="AQ292" s="353"/>
      <c r="AR292" s="353"/>
      <c r="AS292" s="353"/>
      <c r="AT292" s="354"/>
      <c r="AU292" s="4"/>
    </row>
    <row r="293" customFormat="false" ht="12.75" hidden="false" customHeight="false" outlineLevel="0" collapsed="false">
      <c r="B293" s="86"/>
      <c r="C293" s="87"/>
      <c r="D293" s="87"/>
      <c r="E293" s="87"/>
      <c r="F293" s="87"/>
      <c r="G293" s="353"/>
      <c r="H293" s="353"/>
      <c r="I293" s="353"/>
      <c r="J293" s="353"/>
      <c r="K293" s="353"/>
      <c r="L293" s="353"/>
      <c r="M293" s="353"/>
      <c r="N293" s="353"/>
      <c r="O293" s="353"/>
      <c r="P293" s="353"/>
      <c r="Q293" s="353"/>
      <c r="R293" s="353"/>
      <c r="S293" s="353"/>
      <c r="T293" s="353"/>
      <c r="U293" s="353"/>
      <c r="V293" s="353"/>
      <c r="W293" s="353"/>
      <c r="X293" s="353"/>
      <c r="Y293" s="353"/>
      <c r="Z293" s="353"/>
      <c r="AA293" s="353"/>
      <c r="AB293" s="353"/>
      <c r="AC293" s="353"/>
      <c r="AD293" s="353"/>
      <c r="AE293" s="353"/>
      <c r="AF293" s="353"/>
      <c r="AG293" s="353"/>
      <c r="AH293" s="353"/>
      <c r="AI293" s="353"/>
      <c r="AJ293" s="353"/>
      <c r="AK293" s="353"/>
      <c r="AL293" s="353"/>
      <c r="AM293" s="353"/>
      <c r="AN293" s="353"/>
      <c r="AO293" s="353"/>
      <c r="AP293" s="353"/>
      <c r="AQ293" s="353"/>
      <c r="AR293" s="353"/>
      <c r="AS293" s="353"/>
      <c r="AT293" s="354"/>
      <c r="AU293" s="4"/>
    </row>
    <row r="294" customFormat="false" ht="12.75" hidden="false" customHeight="false" outlineLevel="0" collapsed="false">
      <c r="B294" s="86"/>
      <c r="C294" s="87"/>
      <c r="D294" s="87"/>
      <c r="E294" s="87"/>
      <c r="F294" s="87"/>
      <c r="G294" s="353"/>
      <c r="H294" s="353"/>
      <c r="I294" s="353"/>
      <c r="J294" s="353"/>
      <c r="K294" s="353"/>
      <c r="L294" s="353"/>
      <c r="M294" s="353"/>
      <c r="N294" s="353"/>
      <c r="O294" s="353"/>
      <c r="P294" s="353"/>
      <c r="Q294" s="353"/>
      <c r="R294" s="353"/>
      <c r="S294" s="353"/>
      <c r="T294" s="353"/>
      <c r="U294" s="353"/>
      <c r="V294" s="353"/>
      <c r="W294" s="353"/>
      <c r="X294" s="353"/>
      <c r="Y294" s="353"/>
      <c r="Z294" s="353"/>
      <c r="AA294" s="353"/>
      <c r="AB294" s="353"/>
      <c r="AC294" s="353"/>
      <c r="AD294" s="353"/>
      <c r="AE294" s="353"/>
      <c r="AF294" s="353"/>
      <c r="AG294" s="353"/>
      <c r="AH294" s="353"/>
      <c r="AI294" s="353"/>
      <c r="AJ294" s="353"/>
      <c r="AK294" s="353"/>
      <c r="AL294" s="353"/>
      <c r="AM294" s="353"/>
      <c r="AN294" s="353"/>
      <c r="AO294" s="353"/>
      <c r="AP294" s="353"/>
      <c r="AQ294" s="353"/>
      <c r="AR294" s="353"/>
      <c r="AS294" s="353"/>
      <c r="AT294" s="354"/>
      <c r="AU294" s="4"/>
    </row>
    <row r="295" customFormat="false" ht="12.75" hidden="false" customHeight="false" outlineLevel="0" collapsed="false">
      <c r="B295" s="86"/>
      <c r="C295" s="87"/>
      <c r="D295" s="87"/>
      <c r="E295" s="87"/>
      <c r="F295" s="87"/>
      <c r="G295" s="353"/>
      <c r="H295" s="353"/>
      <c r="I295" s="353"/>
      <c r="J295" s="353"/>
      <c r="K295" s="353"/>
      <c r="L295" s="353"/>
      <c r="M295" s="353"/>
      <c r="N295" s="353"/>
      <c r="O295" s="353"/>
      <c r="P295" s="353"/>
      <c r="Q295" s="353"/>
      <c r="R295" s="353"/>
      <c r="S295" s="353"/>
      <c r="T295" s="353"/>
      <c r="U295" s="353"/>
      <c r="V295" s="353"/>
      <c r="W295" s="353"/>
      <c r="X295" s="353"/>
      <c r="Y295" s="353"/>
      <c r="Z295" s="353"/>
      <c r="AA295" s="353"/>
      <c r="AB295" s="353"/>
      <c r="AC295" s="353"/>
      <c r="AD295" s="353"/>
      <c r="AE295" s="353"/>
      <c r="AF295" s="353"/>
      <c r="AG295" s="353"/>
      <c r="AH295" s="353"/>
      <c r="AI295" s="353"/>
      <c r="AJ295" s="353"/>
      <c r="AK295" s="353"/>
      <c r="AL295" s="353"/>
      <c r="AM295" s="353"/>
      <c r="AN295" s="353"/>
      <c r="AO295" s="353"/>
      <c r="AP295" s="353"/>
      <c r="AQ295" s="353"/>
      <c r="AR295" s="353"/>
      <c r="AS295" s="353"/>
      <c r="AT295" s="354"/>
      <c r="AU295" s="4"/>
    </row>
    <row r="296" customFormat="false" ht="12.75" hidden="false" customHeight="false" outlineLevel="0" collapsed="false">
      <c r="B296" s="86"/>
      <c r="C296" s="87"/>
      <c r="D296" s="87"/>
      <c r="E296" s="87"/>
      <c r="F296" s="87"/>
      <c r="G296" s="353"/>
      <c r="H296" s="353"/>
      <c r="I296" s="353"/>
      <c r="J296" s="353"/>
      <c r="K296" s="353"/>
      <c r="L296" s="353"/>
      <c r="M296" s="353"/>
      <c r="N296" s="353"/>
      <c r="O296" s="353"/>
      <c r="P296" s="353"/>
      <c r="Q296" s="353"/>
      <c r="R296" s="353"/>
      <c r="S296" s="353"/>
      <c r="T296" s="353"/>
      <c r="U296" s="353"/>
      <c r="V296" s="353"/>
      <c r="W296" s="353"/>
      <c r="X296" s="353"/>
      <c r="Y296" s="353"/>
      <c r="Z296" s="353"/>
      <c r="AA296" s="353"/>
      <c r="AB296" s="353"/>
      <c r="AC296" s="353"/>
      <c r="AD296" s="353"/>
      <c r="AE296" s="353"/>
      <c r="AF296" s="353"/>
      <c r="AG296" s="353"/>
      <c r="AH296" s="353"/>
      <c r="AI296" s="353"/>
      <c r="AJ296" s="353"/>
      <c r="AK296" s="353"/>
      <c r="AL296" s="353"/>
      <c r="AM296" s="353"/>
      <c r="AN296" s="353"/>
      <c r="AO296" s="353"/>
      <c r="AP296" s="353"/>
      <c r="AQ296" s="353"/>
      <c r="AR296" s="353"/>
      <c r="AS296" s="353"/>
      <c r="AT296" s="354"/>
      <c r="AU296" s="4"/>
    </row>
    <row r="297" customFormat="false" ht="12.75" hidden="false" customHeight="false" outlineLevel="0" collapsed="false">
      <c r="B297" s="86"/>
      <c r="C297" s="87"/>
      <c r="D297" s="87"/>
      <c r="E297" s="87"/>
      <c r="F297" s="87"/>
      <c r="G297" s="353"/>
      <c r="H297" s="353"/>
      <c r="I297" s="353"/>
      <c r="J297" s="353"/>
      <c r="K297" s="353"/>
      <c r="L297" s="353"/>
      <c r="M297" s="353"/>
      <c r="N297" s="353"/>
      <c r="O297" s="353"/>
      <c r="P297" s="353"/>
      <c r="Q297" s="353"/>
      <c r="R297" s="353"/>
      <c r="S297" s="353"/>
      <c r="T297" s="353"/>
      <c r="U297" s="353"/>
      <c r="V297" s="353"/>
      <c r="W297" s="353"/>
      <c r="X297" s="353"/>
      <c r="Y297" s="353"/>
      <c r="Z297" s="353"/>
      <c r="AA297" s="353"/>
      <c r="AB297" s="353"/>
      <c r="AC297" s="353"/>
      <c r="AD297" s="353"/>
      <c r="AE297" s="353"/>
      <c r="AF297" s="353"/>
      <c r="AG297" s="353"/>
      <c r="AH297" s="353"/>
      <c r="AI297" s="353"/>
      <c r="AJ297" s="353"/>
      <c r="AK297" s="353"/>
      <c r="AL297" s="353"/>
      <c r="AM297" s="353"/>
      <c r="AN297" s="353"/>
      <c r="AO297" s="353"/>
      <c r="AP297" s="353"/>
      <c r="AQ297" s="353"/>
      <c r="AR297" s="353"/>
      <c r="AS297" s="353"/>
      <c r="AT297" s="354"/>
      <c r="AU297" s="4"/>
    </row>
    <row r="298" customFormat="false" ht="12.75" hidden="false" customHeight="false" outlineLevel="0" collapsed="false">
      <c r="B298" s="86"/>
      <c r="C298" s="87"/>
      <c r="D298" s="87"/>
      <c r="E298" s="87"/>
      <c r="F298" s="87"/>
      <c r="G298" s="353"/>
      <c r="H298" s="353"/>
      <c r="I298" s="353"/>
      <c r="J298" s="353"/>
      <c r="K298" s="353"/>
      <c r="L298" s="353"/>
      <c r="M298" s="353"/>
      <c r="N298" s="353"/>
      <c r="O298" s="353"/>
      <c r="P298" s="353"/>
      <c r="Q298" s="353"/>
      <c r="R298" s="353"/>
      <c r="S298" s="353"/>
      <c r="T298" s="353"/>
      <c r="U298" s="353"/>
      <c r="V298" s="353"/>
      <c r="W298" s="353"/>
      <c r="X298" s="353"/>
      <c r="Y298" s="353"/>
      <c r="Z298" s="353"/>
      <c r="AA298" s="353"/>
      <c r="AB298" s="353"/>
      <c r="AC298" s="353"/>
      <c r="AD298" s="353"/>
      <c r="AE298" s="353"/>
      <c r="AF298" s="353"/>
      <c r="AG298" s="353"/>
      <c r="AH298" s="353"/>
      <c r="AI298" s="353"/>
      <c r="AJ298" s="353"/>
      <c r="AK298" s="353"/>
      <c r="AL298" s="353"/>
      <c r="AM298" s="353"/>
      <c r="AN298" s="353"/>
      <c r="AO298" s="353"/>
      <c r="AP298" s="353"/>
      <c r="AQ298" s="353"/>
      <c r="AR298" s="353"/>
      <c r="AS298" s="353"/>
      <c r="AT298" s="354"/>
      <c r="AU298" s="4"/>
    </row>
    <row r="299" customFormat="false" ht="12.75" hidden="false" customHeight="false" outlineLevel="0" collapsed="false">
      <c r="B299" s="86"/>
      <c r="C299" s="87"/>
      <c r="D299" s="87"/>
      <c r="E299" s="87"/>
      <c r="F299" s="87"/>
      <c r="G299" s="353"/>
      <c r="H299" s="353"/>
      <c r="I299" s="353"/>
      <c r="J299" s="353"/>
      <c r="K299" s="353"/>
      <c r="L299" s="353"/>
      <c r="M299" s="353"/>
      <c r="N299" s="353"/>
      <c r="O299" s="353"/>
      <c r="P299" s="353"/>
      <c r="Q299" s="353"/>
      <c r="R299" s="353"/>
      <c r="S299" s="353"/>
      <c r="T299" s="353"/>
      <c r="U299" s="353"/>
      <c r="V299" s="353"/>
      <c r="W299" s="353"/>
      <c r="X299" s="353"/>
      <c r="Y299" s="353"/>
      <c r="Z299" s="353"/>
      <c r="AA299" s="353"/>
      <c r="AB299" s="353"/>
      <c r="AC299" s="353"/>
      <c r="AD299" s="353"/>
      <c r="AE299" s="353"/>
      <c r="AF299" s="353"/>
      <c r="AG299" s="353"/>
      <c r="AH299" s="353"/>
      <c r="AI299" s="353"/>
      <c r="AJ299" s="353"/>
      <c r="AK299" s="353"/>
      <c r="AL299" s="353"/>
      <c r="AM299" s="353"/>
      <c r="AN299" s="353"/>
      <c r="AO299" s="353"/>
      <c r="AP299" s="353"/>
      <c r="AQ299" s="353"/>
      <c r="AR299" s="353"/>
      <c r="AS299" s="353"/>
      <c r="AT299" s="354"/>
      <c r="AU299" s="4"/>
    </row>
    <row r="300" customFormat="false" ht="12.75" hidden="false" customHeight="false" outlineLevel="0" collapsed="false">
      <c r="B300" s="86"/>
      <c r="C300" s="87"/>
      <c r="D300" s="87"/>
      <c r="E300" s="87"/>
      <c r="F300" s="87"/>
      <c r="G300" s="353"/>
      <c r="H300" s="353"/>
      <c r="I300" s="353"/>
      <c r="J300" s="353"/>
      <c r="K300" s="353"/>
      <c r="L300" s="353"/>
      <c r="M300" s="353"/>
      <c r="N300" s="353"/>
      <c r="O300" s="353"/>
      <c r="P300" s="353"/>
      <c r="Q300" s="353"/>
      <c r="R300" s="353"/>
      <c r="S300" s="353"/>
      <c r="T300" s="353"/>
      <c r="U300" s="353"/>
      <c r="V300" s="353"/>
      <c r="W300" s="353"/>
      <c r="X300" s="353"/>
      <c r="Y300" s="353"/>
      <c r="Z300" s="353"/>
      <c r="AA300" s="353"/>
      <c r="AB300" s="353"/>
      <c r="AC300" s="353"/>
      <c r="AD300" s="353"/>
      <c r="AE300" s="353"/>
      <c r="AF300" s="353"/>
      <c r="AG300" s="353"/>
      <c r="AH300" s="353"/>
      <c r="AI300" s="353"/>
      <c r="AJ300" s="353"/>
      <c r="AK300" s="353"/>
      <c r="AL300" s="353"/>
      <c r="AM300" s="353"/>
      <c r="AN300" s="353"/>
      <c r="AO300" s="353"/>
      <c r="AP300" s="353"/>
      <c r="AQ300" s="353"/>
      <c r="AR300" s="353"/>
      <c r="AS300" s="353"/>
      <c r="AT300" s="354"/>
      <c r="AU300" s="4"/>
    </row>
    <row r="301" customFormat="false" ht="12.75" hidden="false" customHeight="false" outlineLevel="0" collapsed="false">
      <c r="B301" s="86"/>
      <c r="C301" s="87"/>
      <c r="D301" s="87"/>
      <c r="E301" s="87"/>
      <c r="F301" s="87"/>
      <c r="G301" s="353"/>
      <c r="H301" s="353"/>
      <c r="I301" s="353"/>
      <c r="J301" s="353"/>
      <c r="K301" s="353"/>
      <c r="L301" s="353"/>
      <c r="M301" s="353"/>
      <c r="N301" s="353"/>
      <c r="O301" s="353"/>
      <c r="P301" s="353"/>
      <c r="Q301" s="353"/>
      <c r="R301" s="353"/>
      <c r="S301" s="353"/>
      <c r="T301" s="353"/>
      <c r="U301" s="353"/>
      <c r="V301" s="353"/>
      <c r="W301" s="353"/>
      <c r="X301" s="353"/>
      <c r="Y301" s="353"/>
      <c r="Z301" s="353"/>
      <c r="AA301" s="353"/>
      <c r="AB301" s="353"/>
      <c r="AC301" s="353"/>
      <c r="AD301" s="353"/>
      <c r="AE301" s="353"/>
      <c r="AF301" s="353"/>
      <c r="AG301" s="353"/>
      <c r="AH301" s="353"/>
      <c r="AI301" s="353"/>
      <c r="AJ301" s="353"/>
      <c r="AK301" s="353"/>
      <c r="AL301" s="353"/>
      <c r="AM301" s="353"/>
      <c r="AN301" s="353"/>
      <c r="AO301" s="353"/>
      <c r="AP301" s="353"/>
      <c r="AQ301" s="353"/>
      <c r="AR301" s="353"/>
      <c r="AS301" s="353"/>
      <c r="AT301" s="354"/>
      <c r="AU301" s="4"/>
    </row>
    <row r="302" customFormat="false" ht="12.75" hidden="false" customHeight="false" outlineLevel="0" collapsed="false">
      <c r="B302" s="86"/>
      <c r="C302" s="87"/>
      <c r="D302" s="87"/>
      <c r="E302" s="87"/>
      <c r="F302" s="87"/>
      <c r="G302" s="353"/>
      <c r="H302" s="353"/>
      <c r="I302" s="353"/>
      <c r="J302" s="353"/>
      <c r="K302" s="353"/>
      <c r="L302" s="353"/>
      <c r="M302" s="353"/>
      <c r="N302" s="353"/>
      <c r="O302" s="353"/>
      <c r="P302" s="353"/>
      <c r="Q302" s="353"/>
      <c r="R302" s="353"/>
      <c r="S302" s="353"/>
      <c r="T302" s="353"/>
      <c r="U302" s="353"/>
      <c r="V302" s="353"/>
      <c r="W302" s="353"/>
      <c r="X302" s="353"/>
      <c r="Y302" s="353"/>
      <c r="Z302" s="353"/>
      <c r="AA302" s="353"/>
      <c r="AB302" s="353"/>
      <c r="AC302" s="353"/>
      <c r="AD302" s="353"/>
      <c r="AE302" s="353"/>
      <c r="AF302" s="353"/>
      <c r="AG302" s="353"/>
      <c r="AH302" s="353"/>
      <c r="AI302" s="353"/>
      <c r="AJ302" s="353"/>
      <c r="AK302" s="353"/>
      <c r="AL302" s="353"/>
      <c r="AM302" s="353"/>
      <c r="AN302" s="353"/>
      <c r="AO302" s="353"/>
      <c r="AP302" s="353"/>
      <c r="AQ302" s="353"/>
      <c r="AR302" s="353"/>
      <c r="AS302" s="353"/>
      <c r="AT302" s="354"/>
      <c r="AU302" s="4"/>
    </row>
    <row r="303" customFormat="false" ht="12.75" hidden="false" customHeight="false" outlineLevel="0" collapsed="false">
      <c r="B303" s="86"/>
      <c r="C303" s="87"/>
      <c r="D303" s="87"/>
      <c r="E303" s="87"/>
      <c r="F303" s="87"/>
      <c r="G303" s="353"/>
      <c r="H303" s="353"/>
      <c r="I303" s="353"/>
      <c r="J303" s="353"/>
      <c r="K303" s="353"/>
      <c r="L303" s="353"/>
      <c r="M303" s="353"/>
      <c r="N303" s="353"/>
      <c r="O303" s="353"/>
      <c r="P303" s="353"/>
      <c r="Q303" s="353"/>
      <c r="R303" s="353"/>
      <c r="S303" s="353"/>
      <c r="T303" s="353"/>
      <c r="U303" s="353"/>
      <c r="V303" s="353"/>
      <c r="W303" s="353"/>
      <c r="X303" s="353"/>
      <c r="Y303" s="353"/>
      <c r="Z303" s="353"/>
      <c r="AA303" s="353"/>
      <c r="AB303" s="353"/>
      <c r="AC303" s="353"/>
      <c r="AD303" s="353"/>
      <c r="AE303" s="353"/>
      <c r="AF303" s="353"/>
      <c r="AG303" s="353"/>
      <c r="AH303" s="353"/>
      <c r="AI303" s="353"/>
      <c r="AJ303" s="353"/>
      <c r="AK303" s="353"/>
      <c r="AL303" s="353"/>
      <c r="AM303" s="353"/>
      <c r="AN303" s="353"/>
      <c r="AO303" s="353"/>
      <c r="AP303" s="353"/>
      <c r="AQ303" s="353"/>
      <c r="AR303" s="353"/>
      <c r="AS303" s="353"/>
      <c r="AT303" s="354"/>
      <c r="AU303" s="4"/>
    </row>
    <row r="304" customFormat="false" ht="12.75" hidden="false" customHeight="false" outlineLevel="0" collapsed="false">
      <c r="B304" s="86"/>
      <c r="C304" s="87"/>
      <c r="D304" s="87"/>
      <c r="E304" s="87"/>
      <c r="F304" s="87"/>
      <c r="G304" s="353"/>
      <c r="H304" s="353"/>
      <c r="I304" s="353"/>
      <c r="J304" s="353"/>
      <c r="K304" s="353"/>
      <c r="L304" s="353"/>
      <c r="M304" s="353"/>
      <c r="N304" s="353"/>
      <c r="O304" s="353"/>
      <c r="P304" s="353"/>
      <c r="Q304" s="353"/>
      <c r="R304" s="353"/>
      <c r="S304" s="353"/>
      <c r="T304" s="353"/>
      <c r="U304" s="353"/>
      <c r="V304" s="353"/>
      <c r="W304" s="353"/>
      <c r="X304" s="353"/>
      <c r="Y304" s="353"/>
      <c r="Z304" s="353"/>
      <c r="AA304" s="353"/>
      <c r="AB304" s="353"/>
      <c r="AC304" s="353"/>
      <c r="AD304" s="353"/>
      <c r="AE304" s="353"/>
      <c r="AF304" s="353"/>
      <c r="AG304" s="353"/>
      <c r="AH304" s="353"/>
      <c r="AI304" s="353"/>
      <c r="AJ304" s="353"/>
      <c r="AK304" s="353"/>
      <c r="AL304" s="353"/>
      <c r="AM304" s="353"/>
      <c r="AN304" s="353"/>
      <c r="AO304" s="353"/>
      <c r="AP304" s="353"/>
      <c r="AQ304" s="353"/>
      <c r="AR304" s="353"/>
      <c r="AS304" s="353"/>
      <c r="AT304" s="354"/>
      <c r="AU304" s="4"/>
    </row>
    <row r="305" customFormat="false" ht="12.75" hidden="false" customHeight="false" outlineLevel="0" collapsed="false">
      <c r="B305" s="86"/>
      <c r="C305" s="87"/>
      <c r="D305" s="87"/>
      <c r="E305" s="87"/>
      <c r="F305" s="87"/>
      <c r="G305" s="353"/>
      <c r="H305" s="353"/>
      <c r="I305" s="353"/>
      <c r="J305" s="353"/>
      <c r="K305" s="353"/>
      <c r="L305" s="353"/>
      <c r="M305" s="353"/>
      <c r="N305" s="353"/>
      <c r="O305" s="353"/>
      <c r="P305" s="353"/>
      <c r="Q305" s="353"/>
      <c r="R305" s="353"/>
      <c r="S305" s="353"/>
      <c r="T305" s="353"/>
      <c r="U305" s="353"/>
      <c r="V305" s="353"/>
      <c r="W305" s="353"/>
      <c r="X305" s="353"/>
      <c r="Y305" s="353"/>
      <c r="Z305" s="353"/>
      <c r="AA305" s="353"/>
      <c r="AB305" s="353"/>
      <c r="AC305" s="353"/>
      <c r="AD305" s="353"/>
      <c r="AE305" s="353"/>
      <c r="AF305" s="353"/>
      <c r="AG305" s="353"/>
      <c r="AH305" s="353"/>
      <c r="AI305" s="353"/>
      <c r="AJ305" s="353"/>
      <c r="AK305" s="353"/>
      <c r="AL305" s="353"/>
      <c r="AM305" s="353"/>
      <c r="AN305" s="353"/>
      <c r="AO305" s="353"/>
      <c r="AP305" s="353"/>
      <c r="AQ305" s="353"/>
      <c r="AR305" s="353"/>
      <c r="AS305" s="353"/>
      <c r="AT305" s="354"/>
      <c r="AU305" s="4"/>
    </row>
    <row r="306" customFormat="false" ht="12.75" hidden="false" customHeight="false" outlineLevel="0" collapsed="false">
      <c r="B306" s="86"/>
      <c r="C306" s="87"/>
      <c r="D306" s="87"/>
      <c r="E306" s="87"/>
      <c r="F306" s="87"/>
      <c r="G306" s="353"/>
      <c r="H306" s="353"/>
      <c r="I306" s="353"/>
      <c r="J306" s="353"/>
      <c r="K306" s="353"/>
      <c r="L306" s="353"/>
      <c r="M306" s="353"/>
      <c r="N306" s="353"/>
      <c r="O306" s="353"/>
      <c r="P306" s="353"/>
      <c r="Q306" s="353"/>
      <c r="R306" s="353"/>
      <c r="S306" s="353"/>
      <c r="T306" s="353"/>
      <c r="U306" s="353"/>
      <c r="V306" s="353"/>
      <c r="W306" s="353"/>
      <c r="X306" s="353"/>
      <c r="Y306" s="353"/>
      <c r="Z306" s="353"/>
      <c r="AA306" s="353"/>
      <c r="AB306" s="353"/>
      <c r="AC306" s="353"/>
      <c r="AD306" s="353"/>
      <c r="AE306" s="353"/>
      <c r="AF306" s="353"/>
      <c r="AG306" s="353"/>
      <c r="AH306" s="353"/>
      <c r="AI306" s="353"/>
      <c r="AJ306" s="353"/>
      <c r="AK306" s="353"/>
      <c r="AL306" s="353"/>
      <c r="AM306" s="353"/>
      <c r="AN306" s="353"/>
      <c r="AO306" s="353"/>
      <c r="AP306" s="353"/>
      <c r="AQ306" s="353"/>
      <c r="AR306" s="353"/>
      <c r="AS306" s="353"/>
      <c r="AT306" s="354"/>
      <c r="AU306" s="4"/>
    </row>
    <row r="307" customFormat="false" ht="12.75" hidden="false" customHeight="false" outlineLevel="0" collapsed="false">
      <c r="B307" s="86"/>
      <c r="C307" s="87"/>
      <c r="D307" s="87"/>
      <c r="E307" s="87"/>
      <c r="F307" s="87"/>
      <c r="G307" s="353"/>
      <c r="H307" s="353"/>
      <c r="I307" s="353"/>
      <c r="J307" s="353"/>
      <c r="K307" s="353"/>
      <c r="L307" s="353"/>
      <c r="M307" s="353"/>
      <c r="N307" s="353"/>
      <c r="O307" s="353"/>
      <c r="P307" s="353"/>
      <c r="Q307" s="353"/>
      <c r="R307" s="353"/>
      <c r="S307" s="353"/>
      <c r="T307" s="353"/>
      <c r="U307" s="353"/>
      <c r="V307" s="353"/>
      <c r="W307" s="353"/>
      <c r="X307" s="353"/>
      <c r="Y307" s="353"/>
      <c r="Z307" s="353"/>
      <c r="AA307" s="353"/>
      <c r="AB307" s="353"/>
      <c r="AC307" s="353"/>
      <c r="AD307" s="353"/>
      <c r="AE307" s="353"/>
      <c r="AF307" s="353"/>
      <c r="AG307" s="353"/>
      <c r="AH307" s="353"/>
      <c r="AI307" s="353"/>
      <c r="AJ307" s="353"/>
      <c r="AK307" s="353"/>
      <c r="AL307" s="353"/>
      <c r="AM307" s="353"/>
      <c r="AN307" s="353"/>
      <c r="AO307" s="353"/>
      <c r="AP307" s="353"/>
      <c r="AQ307" s="353"/>
      <c r="AR307" s="353"/>
      <c r="AS307" s="353"/>
      <c r="AT307" s="354"/>
      <c r="AU307" s="4"/>
    </row>
    <row r="308" customFormat="false" ht="12.75" hidden="false" customHeight="false" outlineLevel="0" collapsed="false">
      <c r="B308" s="86"/>
      <c r="C308" s="87"/>
      <c r="D308" s="87"/>
      <c r="E308" s="87"/>
      <c r="F308" s="87"/>
      <c r="G308" s="353"/>
      <c r="H308" s="353"/>
      <c r="I308" s="353"/>
      <c r="J308" s="353"/>
      <c r="K308" s="353"/>
      <c r="L308" s="353"/>
      <c r="M308" s="353"/>
      <c r="N308" s="353"/>
      <c r="O308" s="353"/>
      <c r="P308" s="353"/>
      <c r="Q308" s="353"/>
      <c r="R308" s="353"/>
      <c r="S308" s="353"/>
      <c r="T308" s="353"/>
      <c r="U308" s="353"/>
      <c r="V308" s="353"/>
      <c r="W308" s="353"/>
      <c r="X308" s="353"/>
      <c r="Y308" s="353"/>
      <c r="Z308" s="353"/>
      <c r="AA308" s="353"/>
      <c r="AB308" s="353"/>
      <c r="AC308" s="353"/>
      <c r="AD308" s="353"/>
      <c r="AE308" s="353"/>
      <c r="AF308" s="353"/>
      <c r="AG308" s="353"/>
      <c r="AH308" s="353"/>
      <c r="AI308" s="353"/>
      <c r="AJ308" s="353"/>
      <c r="AK308" s="353"/>
      <c r="AL308" s="353"/>
      <c r="AM308" s="353"/>
      <c r="AN308" s="353"/>
      <c r="AO308" s="353"/>
      <c r="AP308" s="353"/>
      <c r="AQ308" s="353"/>
      <c r="AR308" s="353"/>
      <c r="AS308" s="353"/>
      <c r="AT308" s="354"/>
      <c r="AU308" s="4"/>
    </row>
    <row r="309" customFormat="false" ht="12.75" hidden="false" customHeight="false" outlineLevel="0" collapsed="false">
      <c r="B309" s="86"/>
      <c r="C309" s="87"/>
      <c r="D309" s="87"/>
      <c r="E309" s="87"/>
      <c r="F309" s="87"/>
      <c r="G309" s="353"/>
      <c r="H309" s="353"/>
      <c r="I309" s="353"/>
      <c r="J309" s="353"/>
      <c r="K309" s="353"/>
      <c r="L309" s="353"/>
      <c r="M309" s="353"/>
      <c r="N309" s="353"/>
      <c r="O309" s="353"/>
      <c r="P309" s="353"/>
      <c r="Q309" s="353"/>
      <c r="R309" s="353"/>
      <c r="S309" s="353"/>
      <c r="T309" s="353"/>
      <c r="U309" s="353"/>
      <c r="V309" s="353"/>
      <c r="W309" s="353"/>
      <c r="X309" s="353"/>
      <c r="Y309" s="353"/>
      <c r="Z309" s="353"/>
      <c r="AA309" s="353"/>
      <c r="AB309" s="353"/>
      <c r="AC309" s="353"/>
      <c r="AD309" s="353"/>
      <c r="AE309" s="353"/>
      <c r="AF309" s="353"/>
      <c r="AG309" s="353"/>
      <c r="AH309" s="353"/>
      <c r="AI309" s="353"/>
      <c r="AJ309" s="353"/>
      <c r="AK309" s="353"/>
      <c r="AL309" s="353"/>
      <c r="AM309" s="353"/>
      <c r="AN309" s="353"/>
      <c r="AO309" s="353"/>
      <c r="AP309" s="353"/>
      <c r="AQ309" s="353"/>
      <c r="AR309" s="353"/>
      <c r="AS309" s="353"/>
      <c r="AT309" s="354"/>
      <c r="AU309" s="4"/>
    </row>
    <row r="310" customFormat="false" ht="12.75" hidden="false" customHeight="false" outlineLevel="0" collapsed="false">
      <c r="B310" s="86"/>
      <c r="C310" s="87"/>
      <c r="D310" s="87"/>
      <c r="E310" s="87"/>
      <c r="F310" s="87"/>
      <c r="G310" s="353"/>
      <c r="H310" s="353"/>
      <c r="I310" s="353"/>
      <c r="J310" s="353"/>
      <c r="K310" s="353"/>
      <c r="L310" s="353"/>
      <c r="M310" s="353"/>
      <c r="N310" s="353"/>
      <c r="O310" s="353"/>
      <c r="P310" s="353"/>
      <c r="Q310" s="353"/>
      <c r="R310" s="353"/>
      <c r="S310" s="353"/>
      <c r="T310" s="353"/>
      <c r="U310" s="353"/>
      <c r="V310" s="353"/>
      <c r="W310" s="353"/>
      <c r="X310" s="353"/>
      <c r="Y310" s="353"/>
      <c r="Z310" s="353"/>
      <c r="AA310" s="353"/>
      <c r="AB310" s="353"/>
      <c r="AC310" s="353"/>
      <c r="AD310" s="353"/>
      <c r="AE310" s="353"/>
      <c r="AF310" s="353"/>
      <c r="AG310" s="353"/>
      <c r="AH310" s="353"/>
      <c r="AI310" s="353"/>
      <c r="AJ310" s="353"/>
      <c r="AK310" s="353"/>
      <c r="AL310" s="353"/>
      <c r="AM310" s="353"/>
      <c r="AN310" s="353"/>
      <c r="AO310" s="353"/>
      <c r="AP310" s="353"/>
      <c r="AQ310" s="353"/>
      <c r="AR310" s="353"/>
      <c r="AS310" s="353"/>
      <c r="AT310" s="354"/>
      <c r="AU310" s="4"/>
    </row>
    <row r="311" customFormat="false" ht="12.75" hidden="false" customHeight="false" outlineLevel="0" collapsed="false">
      <c r="B311" s="86"/>
      <c r="C311" s="87"/>
      <c r="D311" s="87"/>
      <c r="E311" s="87"/>
      <c r="F311" s="87"/>
      <c r="G311" s="353"/>
      <c r="H311" s="353"/>
      <c r="I311" s="353"/>
      <c r="J311" s="353"/>
      <c r="K311" s="353"/>
      <c r="L311" s="353"/>
      <c r="M311" s="353"/>
      <c r="N311" s="353"/>
      <c r="O311" s="353"/>
      <c r="P311" s="353"/>
      <c r="Q311" s="353"/>
      <c r="R311" s="353"/>
      <c r="S311" s="353"/>
      <c r="T311" s="353"/>
      <c r="U311" s="353"/>
      <c r="V311" s="353"/>
      <c r="W311" s="353"/>
      <c r="X311" s="353"/>
      <c r="Y311" s="353"/>
      <c r="Z311" s="353"/>
      <c r="AA311" s="353"/>
      <c r="AB311" s="353"/>
      <c r="AC311" s="353"/>
      <c r="AD311" s="353"/>
      <c r="AE311" s="353"/>
      <c r="AF311" s="353"/>
      <c r="AG311" s="353"/>
      <c r="AH311" s="353"/>
      <c r="AI311" s="353"/>
      <c r="AJ311" s="353"/>
      <c r="AK311" s="353"/>
      <c r="AL311" s="353"/>
      <c r="AM311" s="353"/>
      <c r="AN311" s="353"/>
      <c r="AO311" s="353"/>
      <c r="AP311" s="353"/>
      <c r="AQ311" s="353"/>
      <c r="AR311" s="353"/>
      <c r="AS311" s="353"/>
      <c r="AT311" s="354"/>
      <c r="AU311" s="4"/>
    </row>
    <row r="312" customFormat="false" ht="12.75" hidden="false" customHeight="false" outlineLevel="0" collapsed="false">
      <c r="B312" s="86"/>
      <c r="C312" s="87"/>
      <c r="D312" s="87"/>
      <c r="E312" s="87"/>
      <c r="F312" s="87"/>
      <c r="G312" s="353"/>
      <c r="H312" s="353"/>
      <c r="I312" s="353"/>
      <c r="J312" s="353"/>
      <c r="K312" s="353"/>
      <c r="L312" s="353"/>
      <c r="M312" s="353"/>
      <c r="N312" s="353"/>
      <c r="O312" s="353"/>
      <c r="P312" s="353"/>
      <c r="Q312" s="353"/>
      <c r="R312" s="353"/>
      <c r="S312" s="353"/>
      <c r="T312" s="353"/>
      <c r="U312" s="353"/>
      <c r="V312" s="353"/>
      <c r="W312" s="353"/>
      <c r="X312" s="353"/>
      <c r="Y312" s="353"/>
      <c r="Z312" s="353"/>
      <c r="AA312" s="353"/>
      <c r="AB312" s="353"/>
      <c r="AC312" s="353"/>
      <c r="AD312" s="353"/>
      <c r="AE312" s="353"/>
      <c r="AF312" s="353"/>
      <c r="AG312" s="353"/>
      <c r="AH312" s="353"/>
      <c r="AI312" s="353"/>
      <c r="AJ312" s="353"/>
      <c r="AK312" s="353"/>
      <c r="AL312" s="353"/>
      <c r="AM312" s="353"/>
      <c r="AN312" s="353"/>
      <c r="AO312" s="353"/>
      <c r="AP312" s="353"/>
      <c r="AQ312" s="353"/>
      <c r="AR312" s="353"/>
      <c r="AS312" s="353"/>
      <c r="AT312" s="354"/>
      <c r="AU312" s="4"/>
    </row>
    <row r="313" customFormat="false" ht="12.75" hidden="false" customHeight="false" outlineLevel="0" collapsed="false">
      <c r="B313" s="86"/>
      <c r="C313" s="87"/>
      <c r="D313" s="87"/>
      <c r="E313" s="87"/>
      <c r="F313" s="87"/>
      <c r="G313" s="353"/>
      <c r="H313" s="353"/>
      <c r="I313" s="353"/>
      <c r="J313" s="353"/>
      <c r="K313" s="353"/>
      <c r="L313" s="353"/>
      <c r="M313" s="353"/>
      <c r="N313" s="353"/>
      <c r="O313" s="353"/>
      <c r="P313" s="353"/>
      <c r="Q313" s="353"/>
      <c r="R313" s="353"/>
      <c r="S313" s="353"/>
      <c r="T313" s="353"/>
      <c r="U313" s="353"/>
      <c r="V313" s="353"/>
      <c r="W313" s="353"/>
      <c r="X313" s="353"/>
      <c r="Y313" s="353"/>
      <c r="Z313" s="353"/>
      <c r="AA313" s="353"/>
      <c r="AB313" s="353"/>
      <c r="AC313" s="353"/>
      <c r="AD313" s="353"/>
      <c r="AE313" s="353"/>
      <c r="AF313" s="353"/>
      <c r="AG313" s="353"/>
      <c r="AH313" s="353"/>
      <c r="AI313" s="353"/>
      <c r="AJ313" s="353"/>
      <c r="AK313" s="353"/>
      <c r="AL313" s="353"/>
      <c r="AM313" s="353"/>
      <c r="AN313" s="353"/>
      <c r="AO313" s="353"/>
      <c r="AP313" s="353"/>
      <c r="AQ313" s="353"/>
      <c r="AR313" s="353"/>
      <c r="AS313" s="353"/>
      <c r="AT313" s="354"/>
      <c r="AU313" s="4"/>
    </row>
    <row r="314" customFormat="false" ht="12.75" hidden="false" customHeight="false" outlineLevel="0" collapsed="false">
      <c r="B314" s="86"/>
      <c r="C314" s="87"/>
      <c r="D314" s="87"/>
      <c r="E314" s="87"/>
      <c r="F314" s="87"/>
      <c r="G314" s="353"/>
      <c r="H314" s="353"/>
      <c r="I314" s="353"/>
      <c r="J314" s="353"/>
      <c r="K314" s="353"/>
      <c r="L314" s="353"/>
      <c r="M314" s="353"/>
      <c r="N314" s="353"/>
      <c r="O314" s="353"/>
      <c r="P314" s="353"/>
      <c r="Q314" s="353"/>
      <c r="R314" s="353"/>
      <c r="S314" s="353"/>
      <c r="T314" s="353"/>
      <c r="U314" s="353"/>
      <c r="V314" s="353"/>
      <c r="W314" s="353"/>
      <c r="X314" s="353"/>
      <c r="Y314" s="353"/>
      <c r="Z314" s="353"/>
      <c r="AA314" s="353"/>
      <c r="AB314" s="353"/>
      <c r="AC314" s="353"/>
      <c r="AD314" s="353"/>
      <c r="AE314" s="353"/>
      <c r="AF314" s="353"/>
      <c r="AG314" s="353"/>
      <c r="AH314" s="353"/>
      <c r="AI314" s="353"/>
      <c r="AJ314" s="353"/>
      <c r="AK314" s="353"/>
      <c r="AL314" s="353"/>
      <c r="AM314" s="353"/>
      <c r="AN314" s="353"/>
      <c r="AO314" s="353"/>
      <c r="AP314" s="353"/>
      <c r="AQ314" s="353"/>
      <c r="AR314" s="353"/>
      <c r="AS314" s="353"/>
      <c r="AT314" s="354"/>
      <c r="AU314" s="4"/>
    </row>
    <row r="315" customFormat="false" ht="12.75" hidden="false" customHeight="false" outlineLevel="0" collapsed="false">
      <c r="B315" s="86"/>
      <c r="C315" s="87"/>
      <c r="D315" s="87"/>
      <c r="E315" s="87"/>
      <c r="F315" s="87"/>
      <c r="G315" s="353"/>
      <c r="H315" s="353"/>
      <c r="I315" s="353"/>
      <c r="J315" s="353"/>
      <c r="K315" s="353"/>
      <c r="L315" s="353"/>
      <c r="M315" s="353"/>
      <c r="N315" s="353"/>
      <c r="O315" s="353"/>
      <c r="P315" s="353"/>
      <c r="Q315" s="353"/>
      <c r="R315" s="353"/>
      <c r="S315" s="353"/>
      <c r="T315" s="353"/>
      <c r="U315" s="353"/>
      <c r="V315" s="353"/>
      <c r="W315" s="353"/>
      <c r="X315" s="353"/>
      <c r="Y315" s="353"/>
      <c r="Z315" s="353"/>
      <c r="AA315" s="353"/>
      <c r="AB315" s="353"/>
      <c r="AC315" s="353"/>
      <c r="AD315" s="353"/>
      <c r="AE315" s="353"/>
      <c r="AF315" s="353"/>
      <c r="AG315" s="353"/>
      <c r="AH315" s="353"/>
      <c r="AI315" s="353"/>
      <c r="AJ315" s="353"/>
      <c r="AK315" s="353"/>
      <c r="AL315" s="353"/>
      <c r="AM315" s="353"/>
      <c r="AN315" s="353"/>
      <c r="AO315" s="353"/>
      <c r="AP315" s="353"/>
      <c r="AQ315" s="353"/>
      <c r="AR315" s="353"/>
      <c r="AS315" s="353"/>
      <c r="AT315" s="354"/>
      <c r="AU315" s="4"/>
    </row>
    <row r="316" customFormat="false" ht="12.75" hidden="false" customHeight="false" outlineLevel="0" collapsed="false">
      <c r="B316" s="86"/>
      <c r="C316" s="87"/>
      <c r="D316" s="87"/>
      <c r="E316" s="87"/>
      <c r="F316" s="87"/>
      <c r="G316" s="353"/>
      <c r="H316" s="353"/>
      <c r="I316" s="353"/>
      <c r="J316" s="353"/>
      <c r="K316" s="353"/>
      <c r="L316" s="353"/>
      <c r="M316" s="353"/>
      <c r="N316" s="353"/>
      <c r="O316" s="353"/>
      <c r="P316" s="353"/>
      <c r="Q316" s="353"/>
      <c r="R316" s="353"/>
      <c r="S316" s="353"/>
      <c r="T316" s="353"/>
      <c r="U316" s="353"/>
      <c r="V316" s="353"/>
      <c r="W316" s="353"/>
      <c r="X316" s="353"/>
      <c r="Y316" s="353"/>
      <c r="Z316" s="353"/>
      <c r="AA316" s="353"/>
      <c r="AB316" s="353"/>
      <c r="AC316" s="353"/>
      <c r="AD316" s="353"/>
      <c r="AE316" s="353"/>
      <c r="AF316" s="353"/>
      <c r="AG316" s="353"/>
      <c r="AH316" s="353"/>
      <c r="AI316" s="353"/>
      <c r="AJ316" s="353"/>
      <c r="AK316" s="353"/>
      <c r="AL316" s="353"/>
      <c r="AM316" s="353"/>
      <c r="AN316" s="353"/>
      <c r="AO316" s="353"/>
      <c r="AP316" s="353"/>
      <c r="AQ316" s="353"/>
      <c r="AR316" s="353"/>
      <c r="AS316" s="353"/>
      <c r="AT316" s="354"/>
      <c r="AU316" s="4"/>
    </row>
    <row r="317" customFormat="false" ht="12.75" hidden="false" customHeight="false" outlineLevel="0" collapsed="false">
      <c r="B317" s="86"/>
      <c r="C317" s="87"/>
      <c r="D317" s="87"/>
      <c r="E317" s="87"/>
      <c r="F317" s="87"/>
      <c r="G317" s="353"/>
      <c r="H317" s="353"/>
      <c r="I317" s="353"/>
      <c r="J317" s="353"/>
      <c r="K317" s="353"/>
      <c r="L317" s="353"/>
      <c r="M317" s="353"/>
      <c r="N317" s="353"/>
      <c r="O317" s="353"/>
      <c r="P317" s="353"/>
      <c r="Q317" s="353"/>
      <c r="R317" s="353"/>
      <c r="S317" s="353"/>
      <c r="T317" s="353"/>
      <c r="U317" s="353"/>
      <c r="V317" s="353"/>
      <c r="W317" s="353"/>
      <c r="X317" s="353"/>
      <c r="Y317" s="353"/>
      <c r="Z317" s="353"/>
      <c r="AA317" s="353"/>
      <c r="AB317" s="353"/>
      <c r="AC317" s="353"/>
      <c r="AD317" s="353"/>
      <c r="AE317" s="353"/>
      <c r="AF317" s="353"/>
      <c r="AG317" s="353"/>
      <c r="AH317" s="353"/>
      <c r="AI317" s="353"/>
      <c r="AJ317" s="353"/>
      <c r="AK317" s="353"/>
      <c r="AL317" s="353"/>
      <c r="AM317" s="353"/>
      <c r="AN317" s="353"/>
      <c r="AO317" s="353"/>
      <c r="AP317" s="353"/>
      <c r="AQ317" s="353"/>
      <c r="AR317" s="353"/>
      <c r="AS317" s="353"/>
      <c r="AT317" s="354"/>
      <c r="AU317" s="4"/>
    </row>
    <row r="318" customFormat="false" ht="12.75" hidden="false" customHeight="false" outlineLevel="0" collapsed="false">
      <c r="B318" s="86"/>
      <c r="C318" s="87"/>
      <c r="D318" s="87"/>
      <c r="E318" s="87"/>
      <c r="F318" s="87"/>
      <c r="G318" s="353"/>
      <c r="H318" s="353"/>
      <c r="I318" s="353"/>
      <c r="J318" s="353"/>
      <c r="K318" s="353"/>
      <c r="L318" s="353"/>
      <c r="M318" s="353"/>
      <c r="N318" s="353"/>
      <c r="O318" s="353"/>
      <c r="P318" s="353"/>
      <c r="Q318" s="353"/>
      <c r="R318" s="353"/>
      <c r="S318" s="353"/>
      <c r="T318" s="353"/>
      <c r="U318" s="353"/>
      <c r="V318" s="353"/>
      <c r="W318" s="353"/>
      <c r="X318" s="353"/>
      <c r="Y318" s="353"/>
      <c r="Z318" s="353"/>
      <c r="AA318" s="353"/>
      <c r="AB318" s="353"/>
      <c r="AC318" s="353"/>
      <c r="AD318" s="353"/>
      <c r="AE318" s="353"/>
      <c r="AF318" s="353"/>
      <c r="AG318" s="353"/>
      <c r="AH318" s="353"/>
      <c r="AI318" s="353"/>
      <c r="AJ318" s="353"/>
      <c r="AK318" s="353"/>
      <c r="AL318" s="353"/>
      <c r="AM318" s="353"/>
      <c r="AN318" s="353"/>
      <c r="AO318" s="353"/>
      <c r="AP318" s="353"/>
      <c r="AQ318" s="353"/>
      <c r="AR318" s="353"/>
      <c r="AS318" s="353"/>
      <c r="AT318" s="354"/>
      <c r="AU318" s="4"/>
    </row>
    <row r="319" customFormat="false" ht="13.5" hidden="false" customHeight="false" outlineLevel="0" collapsed="false">
      <c r="B319" s="90"/>
      <c r="C319" s="91"/>
      <c r="D319" s="91"/>
      <c r="E319" s="91"/>
      <c r="F319" s="91"/>
      <c r="G319" s="355"/>
      <c r="H319" s="355"/>
      <c r="I319" s="355"/>
      <c r="J319" s="355"/>
      <c r="K319" s="355"/>
      <c r="L319" s="355"/>
      <c r="M319" s="355"/>
      <c r="N319" s="355"/>
      <c r="O319" s="355"/>
      <c r="P319" s="355"/>
      <c r="Q319" s="355"/>
      <c r="R319" s="355"/>
      <c r="S319" s="355"/>
      <c r="T319" s="355"/>
      <c r="U319" s="355"/>
      <c r="V319" s="355"/>
      <c r="W319" s="355"/>
      <c r="X319" s="355"/>
      <c r="Y319" s="355"/>
      <c r="Z319" s="355"/>
      <c r="AA319" s="355"/>
      <c r="AB319" s="355"/>
      <c r="AC319" s="355"/>
      <c r="AD319" s="355"/>
      <c r="AE319" s="355"/>
      <c r="AF319" s="355"/>
      <c r="AG319" s="355"/>
      <c r="AH319" s="355"/>
      <c r="AI319" s="355"/>
      <c r="AJ319" s="355"/>
      <c r="AK319" s="355"/>
      <c r="AL319" s="355"/>
      <c r="AM319" s="355"/>
      <c r="AN319" s="355"/>
      <c r="AO319" s="355"/>
      <c r="AP319" s="355"/>
      <c r="AQ319" s="355"/>
      <c r="AR319" s="355"/>
      <c r="AS319" s="355"/>
      <c r="AT319" s="356"/>
      <c r="AU319" s="4"/>
    </row>
    <row r="320" customFormat="false" ht="14.25" hidden="false" customHeight="false" outlineLevel="0" collapsed="false">
      <c r="AU320" s="29"/>
    </row>
    <row r="321" customFormat="false" ht="14.25" hidden="false" customHeight="false" outlineLevel="0" collapsed="false">
      <c r="B321" s="357" t="s">
        <v>300</v>
      </c>
      <c r="C321" s="358"/>
      <c r="D321" s="358"/>
      <c r="E321" s="358"/>
      <c r="F321" s="358"/>
      <c r="G321" s="358"/>
      <c r="H321" s="358"/>
      <c r="I321" s="358"/>
      <c r="J321" s="358"/>
      <c r="K321" s="358"/>
      <c r="L321" s="358"/>
      <c r="M321" s="358"/>
      <c r="N321" s="358"/>
      <c r="O321" s="358"/>
      <c r="P321" s="358"/>
      <c r="Q321" s="358"/>
      <c r="R321" s="358"/>
      <c r="S321" s="358"/>
      <c r="T321" s="358"/>
      <c r="U321" s="358"/>
      <c r="V321" s="358"/>
      <c r="W321" s="358"/>
      <c r="X321" s="358"/>
      <c r="Y321" s="358"/>
      <c r="Z321" s="358"/>
      <c r="AA321" s="358"/>
      <c r="AB321" s="358"/>
      <c r="AC321" s="358"/>
      <c r="AD321" s="358"/>
      <c r="AE321" s="358"/>
      <c r="AF321" s="358"/>
      <c r="AG321" s="358"/>
      <c r="AH321" s="358"/>
      <c r="AI321" s="358"/>
      <c r="AJ321" s="358"/>
      <c r="AK321" s="358"/>
      <c r="AL321" s="358"/>
      <c r="AM321" s="358"/>
      <c r="AN321" s="358"/>
      <c r="AO321" s="358"/>
      <c r="AP321" s="358"/>
      <c r="AQ321" s="358"/>
      <c r="AR321" s="358"/>
      <c r="AS321" s="358"/>
      <c r="AT321" s="359"/>
      <c r="AU321" s="29"/>
    </row>
    <row r="322" customFormat="false" ht="12.75" hidden="false" customHeight="false" outlineLevel="0" collapsed="false">
      <c r="B322" s="360" t="str">
        <f aca="false">B8</f>
        <v>Number of through lanes (n):</v>
      </c>
      <c r="C322" s="361"/>
      <c r="D322" s="361"/>
      <c r="E322" s="361"/>
      <c r="F322" s="361"/>
      <c r="G322" s="361" t="n">
        <f aca="false">IF(Main!$K$6="Urban",10,8)</f>
        <v>10</v>
      </c>
      <c r="H322" s="361" t="n">
        <f aca="false">IF(Main!$K$6="Urban",10,8)</f>
        <v>10</v>
      </c>
      <c r="I322" s="361" t="n">
        <f aca="false">IF(Main!$K$6="Urban",10,8)</f>
        <v>10</v>
      </c>
      <c r="J322" s="361" t="n">
        <f aca="false">IF(Main!$K$6="Urban",10,8)</f>
        <v>10</v>
      </c>
      <c r="K322" s="361" t="n">
        <f aca="false">IF(Main!$K$6="Urban",10,8)</f>
        <v>10</v>
      </c>
      <c r="L322" s="361" t="n">
        <f aca="false">IF(Main!$K$6="Urban",10,8)</f>
        <v>10</v>
      </c>
      <c r="M322" s="361" t="n">
        <f aca="false">IF(Main!$K$6="Urban",10,8)</f>
        <v>10</v>
      </c>
      <c r="N322" s="361" t="n">
        <f aca="false">IF(Main!$K$6="Urban",10,8)</f>
        <v>10</v>
      </c>
      <c r="O322" s="361" t="n">
        <f aca="false">IF(Main!$K$6="Urban",10,8)</f>
        <v>10</v>
      </c>
      <c r="P322" s="361" t="n">
        <f aca="false">IF(Main!$K$6="Urban",10,8)</f>
        <v>10</v>
      </c>
      <c r="Q322" s="361" t="n">
        <f aca="false">IF(Main!$K$6="Urban",10,8)</f>
        <v>10</v>
      </c>
      <c r="R322" s="361" t="n">
        <f aca="false">IF(Main!$K$6="Urban",10,8)</f>
        <v>10</v>
      </c>
      <c r="S322" s="361" t="n">
        <f aca="false">IF(Main!$K$6="Urban",10,8)</f>
        <v>10</v>
      </c>
      <c r="T322" s="361" t="n">
        <f aca="false">IF(Main!$K$6="Urban",10,8)</f>
        <v>10</v>
      </c>
      <c r="U322" s="361" t="n">
        <f aca="false">IF(Main!$K$6="Urban",10,8)</f>
        <v>10</v>
      </c>
      <c r="V322" s="361" t="n">
        <f aca="false">IF(Main!$K$6="Urban",10,8)</f>
        <v>10</v>
      </c>
      <c r="W322" s="361" t="n">
        <f aca="false">IF(Main!$K$6="Urban",10,8)</f>
        <v>10</v>
      </c>
      <c r="X322" s="361" t="n">
        <f aca="false">IF(Main!$K$6="Urban",10,8)</f>
        <v>10</v>
      </c>
      <c r="Y322" s="361" t="n">
        <f aca="false">IF(Main!$K$6="Urban",10,8)</f>
        <v>10</v>
      </c>
      <c r="Z322" s="361" t="n">
        <f aca="false">IF(Main!$K$6="Urban",10,8)</f>
        <v>10</v>
      </c>
      <c r="AA322" s="361" t="n">
        <f aca="false">IF(Main!$K$6="Urban",10,8)</f>
        <v>10</v>
      </c>
      <c r="AB322" s="361" t="n">
        <f aca="false">IF(Main!$K$6="Urban",10,8)</f>
        <v>10</v>
      </c>
      <c r="AC322" s="361" t="n">
        <f aca="false">IF(Main!$K$6="Urban",10,8)</f>
        <v>10</v>
      </c>
      <c r="AD322" s="361" t="n">
        <f aca="false">IF(Main!$K$6="Urban",10,8)</f>
        <v>10</v>
      </c>
      <c r="AE322" s="361" t="n">
        <f aca="false">IF(Main!$K$6="Urban",10,8)</f>
        <v>10</v>
      </c>
      <c r="AF322" s="361" t="n">
        <f aca="false">IF(Main!$K$6="Urban",10,8)</f>
        <v>10</v>
      </c>
      <c r="AG322" s="361" t="n">
        <f aca="false">IF(Main!$K$6="Urban",10,8)</f>
        <v>10</v>
      </c>
      <c r="AH322" s="361" t="n">
        <f aca="false">IF(Main!$K$6="Urban",10,8)</f>
        <v>10</v>
      </c>
      <c r="AI322" s="361" t="n">
        <f aca="false">IF(Main!$K$6="Urban",10,8)</f>
        <v>10</v>
      </c>
      <c r="AJ322" s="361" t="n">
        <f aca="false">IF(Main!$K$6="Urban",10,8)</f>
        <v>10</v>
      </c>
      <c r="AK322" s="361" t="n">
        <f aca="false">IF(Main!$K$6="Urban",10,8)</f>
        <v>10</v>
      </c>
      <c r="AL322" s="361" t="n">
        <f aca="false">IF(Main!$K$6="Urban",10,8)</f>
        <v>10</v>
      </c>
      <c r="AM322" s="361" t="n">
        <f aca="false">IF(Main!$K$6="Urban",10,8)</f>
        <v>10</v>
      </c>
      <c r="AN322" s="361" t="n">
        <f aca="false">IF(Main!$K$6="Urban",10,8)</f>
        <v>10</v>
      </c>
      <c r="AO322" s="361" t="n">
        <f aca="false">IF(Main!$K$6="Urban",10,8)</f>
        <v>10</v>
      </c>
      <c r="AP322" s="361" t="n">
        <f aca="false">IF(Main!$K$6="Urban",10,8)</f>
        <v>10</v>
      </c>
      <c r="AQ322" s="361" t="n">
        <f aca="false">IF(Main!$K$6="Urban",10,8)</f>
        <v>10</v>
      </c>
      <c r="AR322" s="361" t="n">
        <f aca="false">IF(Main!$K$6="Urban",10,8)</f>
        <v>10</v>
      </c>
      <c r="AS322" s="361" t="n">
        <f aca="false">IF(Main!$K$6="Urban",10,8)</f>
        <v>10</v>
      </c>
      <c r="AT322" s="362" t="n">
        <f aca="false">IF(Main!$K$6="Urban",10,8)</f>
        <v>10</v>
      </c>
      <c r="AU322" s="29"/>
    </row>
    <row r="323" customFormat="false" ht="12.75" hidden="false" customHeight="false" outlineLevel="0" collapsed="false">
      <c r="B323" s="4" t="str">
        <f aca="false">C16</f>
        <v>Length of curve in segment (Lc1,seg), mi:</v>
      </c>
      <c r="C323" s="29"/>
      <c r="D323" s="29"/>
      <c r="E323" s="29"/>
      <c r="F323" s="29"/>
      <c r="G323" s="29" t="n">
        <f aca="false">MIN(G$10,G15)</f>
        <v>0.5</v>
      </c>
      <c r="H323" s="29" t="n">
        <f aca="false">MIN(H$10,H15)</f>
        <v>0</v>
      </c>
      <c r="I323" s="29" t="n">
        <f aca="false">MIN(I$10,I15)</f>
        <v>0.5</v>
      </c>
      <c r="J323" s="29" t="n">
        <f aca="false">MIN(J$10,J15)</f>
        <v>0</v>
      </c>
      <c r="K323" s="29" t="n">
        <f aca="false">MIN(K$10,K15)</f>
        <v>0.38</v>
      </c>
      <c r="L323" s="29" t="n">
        <f aca="false">MIN(L$10,L15)</f>
        <v>0.38</v>
      </c>
      <c r="M323" s="29" t="n">
        <f aca="false">MIN(M$10,M15)</f>
        <v>0.5</v>
      </c>
      <c r="N323" s="29" t="n">
        <f aca="false">MIN(N$10,N15)</f>
        <v>0</v>
      </c>
      <c r="O323" s="29" t="n">
        <f aca="false">MIN(O$10,O15)</f>
        <v>0.21</v>
      </c>
      <c r="P323" s="29" t="n">
        <f aca="false">MIN(P$10,P15)</f>
        <v>0.21</v>
      </c>
      <c r="Q323" s="29" t="n">
        <f aca="false">MIN(Q$10,Q15)</f>
        <v>0.07</v>
      </c>
      <c r="R323" s="29" t="n">
        <f aca="false">MIN(R$10,R15)</f>
        <v>0.07</v>
      </c>
      <c r="S323" s="29" t="n">
        <f aca="false">MIN(S$10,S15)</f>
        <v>0.39</v>
      </c>
      <c r="T323" s="29" t="n">
        <f aca="false">MIN(T$10,T15)</f>
        <v>0.39</v>
      </c>
      <c r="U323" s="29" t="n">
        <f aca="false">MIN(U$10,U15)</f>
        <v>0.31</v>
      </c>
      <c r="V323" s="29" t="n">
        <f aca="false">MIN(V$10,V15)</f>
        <v>0.31</v>
      </c>
      <c r="W323" s="29" t="n">
        <f aca="false">MIN(W$10,W15)</f>
        <v>0.5</v>
      </c>
      <c r="X323" s="29" t="n">
        <f aca="false">MIN(X$10,X15)</f>
        <v>0</v>
      </c>
      <c r="Y323" s="29" t="n">
        <f aca="false">MIN(Y$10,Y15)</f>
        <v>0.53</v>
      </c>
      <c r="Z323" s="29" t="n">
        <f aca="false">MIN(Z$10,Z15)</f>
        <v>0</v>
      </c>
      <c r="AA323" s="29" t="n">
        <f aca="false">MIN(AA$10,AA15)</f>
        <v>0.5</v>
      </c>
      <c r="AB323" s="29" t="n">
        <f aca="false">MIN(AB$10,AB15)</f>
        <v>0</v>
      </c>
      <c r="AC323" s="29" t="n">
        <f aca="false">MIN(AC$10,AC15)</f>
        <v>0</v>
      </c>
      <c r="AD323" s="29" t="n">
        <f aca="false">MIN(AD$10,AD15)</f>
        <v>0</v>
      </c>
      <c r="AE323" s="29" t="n">
        <f aca="false">MIN(AE$10,AE15)</f>
        <v>0</v>
      </c>
      <c r="AF323" s="29" t="n">
        <f aca="false">MIN(AF$10,AF15)</f>
        <v>0</v>
      </c>
      <c r="AG323" s="29" t="n">
        <f aca="false">MIN(AG$10,AG15)</f>
        <v>0</v>
      </c>
      <c r="AH323" s="29" t="n">
        <f aca="false">MIN(AH$10,AH15)</f>
        <v>0</v>
      </c>
      <c r="AI323" s="29" t="n">
        <f aca="false">MIN(AI$10,AI15)</f>
        <v>0</v>
      </c>
      <c r="AJ323" s="29" t="n">
        <f aca="false">MIN(AJ$10,AJ15)</f>
        <v>0</v>
      </c>
      <c r="AK323" s="29" t="n">
        <f aca="false">MIN(AK$10,AK15)</f>
        <v>0</v>
      </c>
      <c r="AL323" s="29" t="n">
        <f aca="false">MIN(AL$10,AL15)</f>
        <v>0</v>
      </c>
      <c r="AM323" s="29" t="n">
        <f aca="false">MIN(AM$10,AM15)</f>
        <v>0</v>
      </c>
      <c r="AN323" s="29" t="n">
        <f aca="false">MIN(AN$10,AN15)</f>
        <v>0</v>
      </c>
      <c r="AO323" s="29" t="n">
        <f aca="false">MIN(AO$10,AO15)</f>
        <v>0</v>
      </c>
      <c r="AP323" s="29" t="n">
        <f aca="false">MIN(AP$10,AP15)</f>
        <v>0</v>
      </c>
      <c r="AQ323" s="29" t="n">
        <f aca="false">MIN(AQ$10,AQ15)</f>
        <v>0</v>
      </c>
      <c r="AR323" s="29" t="n">
        <f aca="false">MIN(AR$10,AR15)</f>
        <v>0</v>
      </c>
      <c r="AS323" s="29" t="n">
        <f aca="false">MIN(AS$10,AS15)</f>
        <v>0</v>
      </c>
      <c r="AT323" s="6" t="n">
        <f aca="false">MIN(AT$10,AT15)</f>
        <v>0</v>
      </c>
      <c r="AU323" s="29"/>
    </row>
    <row r="324" customFormat="false" ht="12.75" hidden="false" customHeight="false" outlineLevel="0" collapsed="false">
      <c r="B324" s="4" t="str">
        <f aca="false">C20</f>
        <v>Length of curve in segment (Lc2,seg), mi:</v>
      </c>
      <c r="C324" s="29"/>
      <c r="D324" s="29"/>
      <c r="E324" s="29"/>
      <c r="F324" s="29"/>
      <c r="G324" s="29" t="n">
        <f aca="false">MIN(G$10,G19)</f>
        <v>0.5</v>
      </c>
      <c r="H324" s="29" t="n">
        <f aca="false">MIN(H$10,H19)</f>
        <v>0</v>
      </c>
      <c r="I324" s="29" t="n">
        <f aca="false">MIN(I$10,I19)</f>
        <v>0.5</v>
      </c>
      <c r="J324" s="29" t="n">
        <f aca="false">MIN(J$10,J19)</f>
        <v>0</v>
      </c>
      <c r="K324" s="29" t="n">
        <f aca="false">MIN(K$10,K19)</f>
        <v>0.5</v>
      </c>
      <c r="L324" s="29" t="n">
        <f aca="false">MIN(L$10,L19)</f>
        <v>0</v>
      </c>
      <c r="M324" s="29" t="n">
        <f aca="false">MIN(M$10,M19)</f>
        <v>0.5</v>
      </c>
      <c r="N324" s="29" t="n">
        <f aca="false">MIN(N$10,N19)</f>
        <v>0</v>
      </c>
      <c r="O324" s="29" t="n">
        <f aca="false">MIN(O$10,O19)</f>
        <v>0.08</v>
      </c>
      <c r="P324" s="29" t="n">
        <f aca="false">MIN(P$10,P19)</f>
        <v>0.08</v>
      </c>
      <c r="Q324" s="29" t="n">
        <f aca="false">MIN(Q$10,Q19)</f>
        <v>0.5</v>
      </c>
      <c r="R324" s="29" t="n">
        <f aca="false">MIN(R$10,R19)</f>
        <v>0</v>
      </c>
      <c r="S324" s="29" t="n">
        <f aca="false">MIN(S$10,S19)</f>
        <v>0.5</v>
      </c>
      <c r="T324" s="29" t="n">
        <f aca="false">MIN(T$10,T19)</f>
        <v>0</v>
      </c>
      <c r="U324" s="29" t="n">
        <f aca="false">MIN(U$10,U19)</f>
        <v>0.45</v>
      </c>
      <c r="V324" s="29" t="n">
        <f aca="false">MIN(V$10,V19)</f>
        <v>0</v>
      </c>
      <c r="W324" s="29" t="n">
        <f aca="false">MIN(W$10,W19)</f>
        <v>0.5</v>
      </c>
      <c r="X324" s="29" t="n">
        <f aca="false">MIN(X$10,X19)</f>
        <v>0</v>
      </c>
      <c r="Y324" s="29" t="n">
        <f aca="false">MIN(Y$10,Y19)</f>
        <v>0.53</v>
      </c>
      <c r="Z324" s="29" t="n">
        <f aca="false">MIN(Z$10,Z19)</f>
        <v>0</v>
      </c>
      <c r="AA324" s="29" t="n">
        <f aca="false">MIN(AA$10,AA19)</f>
        <v>0.5</v>
      </c>
      <c r="AB324" s="29" t="n">
        <f aca="false">MIN(AB$10,AB19)</f>
        <v>0</v>
      </c>
      <c r="AC324" s="29" t="n">
        <f aca="false">MIN(AC$10,AC19)</f>
        <v>0</v>
      </c>
      <c r="AD324" s="29" t="n">
        <f aca="false">MIN(AD$10,AD19)</f>
        <v>0</v>
      </c>
      <c r="AE324" s="29" t="n">
        <f aca="false">MIN(AE$10,AE19)</f>
        <v>0</v>
      </c>
      <c r="AF324" s="29" t="n">
        <f aca="false">MIN(AF$10,AF19)</f>
        <v>0</v>
      </c>
      <c r="AG324" s="29" t="n">
        <f aca="false">MIN(AG$10,AG19)</f>
        <v>0</v>
      </c>
      <c r="AH324" s="29" t="n">
        <f aca="false">MIN(AH$10,AH19)</f>
        <v>0</v>
      </c>
      <c r="AI324" s="29" t="n">
        <f aca="false">MIN(AI$10,AI19)</f>
        <v>0</v>
      </c>
      <c r="AJ324" s="29" t="n">
        <f aca="false">MIN(AJ$10,AJ19)</f>
        <v>0</v>
      </c>
      <c r="AK324" s="29" t="n">
        <f aca="false">MIN(AK$10,AK19)</f>
        <v>0</v>
      </c>
      <c r="AL324" s="29" t="n">
        <f aca="false">MIN(AL$10,AL19)</f>
        <v>0</v>
      </c>
      <c r="AM324" s="29" t="n">
        <f aca="false">MIN(AM$10,AM19)</f>
        <v>0</v>
      </c>
      <c r="AN324" s="29" t="n">
        <f aca="false">MIN(AN$10,AN19)</f>
        <v>0</v>
      </c>
      <c r="AO324" s="29" t="n">
        <f aca="false">MIN(AO$10,AO19)</f>
        <v>0</v>
      </c>
      <c r="AP324" s="29" t="n">
        <f aca="false">MIN(AP$10,AP19)</f>
        <v>0</v>
      </c>
      <c r="AQ324" s="29" t="n">
        <f aca="false">MIN(AQ$10,AQ19)</f>
        <v>0</v>
      </c>
      <c r="AR324" s="29" t="n">
        <f aca="false">MIN(AR$10,AR19)</f>
        <v>0</v>
      </c>
      <c r="AS324" s="29" t="n">
        <f aca="false">MIN(AS$10,AS19)</f>
        <v>0</v>
      </c>
      <c r="AT324" s="6" t="n">
        <f aca="false">MIN(AT$10,AT19)</f>
        <v>0</v>
      </c>
      <c r="AU324" s="29"/>
    </row>
    <row r="325" customFormat="false" ht="12.75" hidden="false" customHeight="false" outlineLevel="0" collapsed="false">
      <c r="B325" s="4" t="str">
        <f aca="false">C24</f>
        <v>Length of curve in segment (Lc3,seg), mi:</v>
      </c>
      <c r="C325" s="29"/>
      <c r="D325" s="29"/>
      <c r="E325" s="29"/>
      <c r="F325" s="29"/>
      <c r="G325" s="29" t="n">
        <f aca="false">MIN(G$10,G23)</f>
        <v>0.5</v>
      </c>
      <c r="H325" s="29" t="n">
        <f aca="false">MIN(H$10,H23)</f>
        <v>0</v>
      </c>
      <c r="I325" s="29" t="n">
        <f aca="false">MIN(I$10,I23)</f>
        <v>0.5</v>
      </c>
      <c r="J325" s="29" t="n">
        <f aca="false">MIN(J$10,J23)</f>
        <v>0</v>
      </c>
      <c r="K325" s="29" t="n">
        <f aca="false">MIN(K$10,K23)</f>
        <v>0.5</v>
      </c>
      <c r="L325" s="29" t="n">
        <f aca="false">MIN(L$10,L23)</f>
        <v>0</v>
      </c>
      <c r="M325" s="29" t="n">
        <f aca="false">MIN(M$10,M23)</f>
        <v>0.5</v>
      </c>
      <c r="N325" s="29" t="n">
        <f aca="false">MIN(N$10,N23)</f>
        <v>0</v>
      </c>
      <c r="O325" s="29" t="n">
        <f aca="false">MIN(O$10,O23)</f>
        <v>0.5</v>
      </c>
      <c r="P325" s="29" t="n">
        <f aca="false">MIN(P$10,P23)</f>
        <v>0</v>
      </c>
      <c r="Q325" s="29" t="n">
        <f aca="false">MIN(Q$10,Q23)</f>
        <v>0.5</v>
      </c>
      <c r="R325" s="29" t="n">
        <f aca="false">MIN(R$10,R23)</f>
        <v>0</v>
      </c>
      <c r="S325" s="29" t="n">
        <f aca="false">MIN(S$10,S23)</f>
        <v>0.5</v>
      </c>
      <c r="T325" s="29" t="n">
        <f aca="false">MIN(T$10,T23)</f>
        <v>0</v>
      </c>
      <c r="U325" s="29" t="n">
        <f aca="false">MIN(U$10,U23)</f>
        <v>0.45</v>
      </c>
      <c r="V325" s="29" t="n">
        <f aca="false">MIN(V$10,V23)</f>
        <v>0</v>
      </c>
      <c r="W325" s="29" t="n">
        <f aca="false">MIN(W$10,W23)</f>
        <v>0.5</v>
      </c>
      <c r="X325" s="29" t="n">
        <f aca="false">MIN(X$10,X23)</f>
        <v>0</v>
      </c>
      <c r="Y325" s="29" t="n">
        <f aca="false">MIN(Y$10,Y23)</f>
        <v>0.53</v>
      </c>
      <c r="Z325" s="29" t="n">
        <f aca="false">MIN(Z$10,Z23)</f>
        <v>0</v>
      </c>
      <c r="AA325" s="29" t="n">
        <f aca="false">MIN(AA$10,AA23)</f>
        <v>0.5</v>
      </c>
      <c r="AB325" s="29" t="n">
        <f aca="false">MIN(AB$10,AB23)</f>
        <v>0</v>
      </c>
      <c r="AC325" s="29" t="n">
        <f aca="false">MIN(AC$10,AC23)</f>
        <v>0</v>
      </c>
      <c r="AD325" s="29" t="n">
        <f aca="false">MIN(AD$10,AD23)</f>
        <v>0</v>
      </c>
      <c r="AE325" s="29" t="n">
        <f aca="false">MIN(AE$10,AE23)</f>
        <v>0</v>
      </c>
      <c r="AF325" s="29" t="n">
        <f aca="false">MIN(AF$10,AF23)</f>
        <v>0</v>
      </c>
      <c r="AG325" s="29" t="n">
        <f aca="false">MIN(AG$10,AG23)</f>
        <v>0</v>
      </c>
      <c r="AH325" s="29" t="n">
        <f aca="false">MIN(AH$10,AH23)</f>
        <v>0</v>
      </c>
      <c r="AI325" s="29" t="n">
        <f aca="false">MIN(AI$10,AI23)</f>
        <v>0</v>
      </c>
      <c r="AJ325" s="29" t="n">
        <f aca="false">MIN(AJ$10,AJ23)</f>
        <v>0</v>
      </c>
      <c r="AK325" s="29" t="n">
        <f aca="false">MIN(AK$10,AK23)</f>
        <v>0</v>
      </c>
      <c r="AL325" s="29" t="n">
        <f aca="false">MIN(AL$10,AL23)</f>
        <v>0</v>
      </c>
      <c r="AM325" s="29" t="n">
        <f aca="false">MIN(AM$10,AM23)</f>
        <v>0</v>
      </c>
      <c r="AN325" s="29" t="n">
        <f aca="false">MIN(AN$10,AN23)</f>
        <v>0</v>
      </c>
      <c r="AO325" s="29" t="n">
        <f aca="false">MIN(AO$10,AO23)</f>
        <v>0</v>
      </c>
      <c r="AP325" s="29" t="n">
        <f aca="false">MIN(AP$10,AP23)</f>
        <v>0</v>
      </c>
      <c r="AQ325" s="29" t="n">
        <f aca="false">MIN(AQ$10,AQ23)</f>
        <v>0</v>
      </c>
      <c r="AR325" s="29" t="n">
        <f aca="false">MIN(AR$10,AR23)</f>
        <v>0</v>
      </c>
      <c r="AS325" s="29" t="n">
        <f aca="false">MIN(AS$10,AS23)</f>
        <v>0</v>
      </c>
      <c r="AT325" s="6" t="n">
        <f aca="false">MIN(AT$10,AT23)</f>
        <v>0</v>
      </c>
      <c r="AU325" s="29"/>
    </row>
    <row r="326" customFormat="false" ht="12.75" hidden="false" customHeight="false" outlineLevel="0" collapsed="false">
      <c r="B326" s="4" t="str">
        <f aca="false">C69</f>
        <v>Length of ramp entrance in segment (Len,seg,inc), mi:</v>
      </c>
      <c r="C326" s="29"/>
      <c r="D326" s="29"/>
      <c r="E326" s="29"/>
      <c r="F326" s="29"/>
      <c r="G326" s="29" t="n">
        <f aca="false">MIN(G$10,G68,0.3)</f>
        <v>0.3</v>
      </c>
      <c r="H326" s="29" t="n">
        <f aca="false">MIN(H$10,H68,0.3)</f>
        <v>0</v>
      </c>
      <c r="I326" s="29" t="n">
        <f aca="false">MIN(I$10,I68,0.3)</f>
        <v>0.3</v>
      </c>
      <c r="J326" s="29" t="n">
        <f aca="false">MIN(J$10,J68,0.3)</f>
        <v>0</v>
      </c>
      <c r="K326" s="29" t="n">
        <f aca="false">MIN(K$10,K68,0.3)</f>
        <v>0.3</v>
      </c>
      <c r="L326" s="29" t="n">
        <f aca="false">MIN(L$10,L68,0.3)</f>
        <v>0.22</v>
      </c>
      <c r="M326" s="29" t="n">
        <f aca="false">MIN(M$10,M68,0.3)</f>
        <v>0.3</v>
      </c>
      <c r="N326" s="29" t="n">
        <f aca="false">MIN(N$10,N68,0.3)</f>
        <v>0</v>
      </c>
      <c r="O326" s="29" t="n">
        <f aca="false">MIN(O$10,O68,0.3)</f>
        <v>0.2</v>
      </c>
      <c r="P326" s="29" t="n">
        <f aca="false">MIN(P$10,P68,0.3)</f>
        <v>0.08</v>
      </c>
      <c r="Q326" s="29" t="n">
        <f aca="false">MIN(Q$10,Q68,0.3)</f>
        <v>0.23</v>
      </c>
      <c r="R326" s="29" t="n">
        <f aca="false">MIN(R$10,R68,0.3)</f>
        <v>0.23</v>
      </c>
      <c r="S326" s="29" t="n">
        <f aca="false">MIN(S$10,S68,0.3)</f>
        <v>0.1</v>
      </c>
      <c r="T326" s="29" t="n">
        <f aca="false">MIN(T$10,T68,0.3)</f>
        <v>0.1</v>
      </c>
      <c r="U326" s="29" t="n">
        <f aca="false">MIN(U$10,U68,0.3)</f>
        <v>0.1</v>
      </c>
      <c r="V326" s="29" t="n">
        <f aca="false">MIN(V$10,V68,0.3)</f>
        <v>0.1</v>
      </c>
      <c r="W326" s="29" t="n">
        <f aca="false">MIN(W$10,W68,0.3)</f>
        <v>0.3</v>
      </c>
      <c r="X326" s="29" t="n">
        <f aca="false">MIN(X$10,X68,0.3)</f>
        <v>0</v>
      </c>
      <c r="Y326" s="29" t="n">
        <f aca="false">MIN(Y$10,Y68,0.3)</f>
        <v>0.3</v>
      </c>
      <c r="Z326" s="29" t="n">
        <f aca="false">MIN(Z$10,Z68,0.3)</f>
        <v>0</v>
      </c>
      <c r="AA326" s="29" t="n">
        <f aca="false">MIN(AA$10,AA68,0.3)</f>
        <v>0.12</v>
      </c>
      <c r="AB326" s="29" t="n">
        <f aca="false">MIN(AB$10,AB68,0.3)</f>
        <v>0.12</v>
      </c>
      <c r="AC326" s="29" t="n">
        <f aca="false">MIN(AC$10,AC68,0.3)</f>
        <v>0.3</v>
      </c>
      <c r="AD326" s="29" t="n">
        <f aca="false">MIN(AD$10,AD68,0.3)</f>
        <v>0</v>
      </c>
      <c r="AE326" s="29" t="n">
        <f aca="false">MIN(AE$10,AE68,0.3)</f>
        <v>0.3</v>
      </c>
      <c r="AF326" s="29" t="n">
        <f aca="false">MIN(AF$10,AF68,0.3)</f>
        <v>0</v>
      </c>
      <c r="AG326" s="29" t="n">
        <f aca="false">MIN(AG$10,AG68,0.3)</f>
        <v>0.3</v>
      </c>
      <c r="AH326" s="29" t="n">
        <f aca="false">MIN(AH$10,AH68,0.3)</f>
        <v>0</v>
      </c>
      <c r="AI326" s="29" t="n">
        <f aca="false">MIN(AI$10,AI68,0.3)</f>
        <v>0.3</v>
      </c>
      <c r="AJ326" s="29" t="n">
        <f aca="false">MIN(AJ$10,AJ68,0.3)</f>
        <v>0</v>
      </c>
      <c r="AK326" s="29" t="n">
        <f aca="false">MIN(AK$10,AK68,0.3)</f>
        <v>0.3</v>
      </c>
      <c r="AL326" s="29" t="n">
        <f aca="false">MIN(AL$10,AL68,0.3)</f>
        <v>0</v>
      </c>
      <c r="AM326" s="29" t="n">
        <f aca="false">MIN(AM$10,AM68,0.3)</f>
        <v>0.3</v>
      </c>
      <c r="AN326" s="29" t="n">
        <f aca="false">MIN(AN$10,AN68,0.3)</f>
        <v>0</v>
      </c>
      <c r="AO326" s="29" t="n">
        <f aca="false">MIN(AO$10,AO68,0.3)</f>
        <v>0.3</v>
      </c>
      <c r="AP326" s="29" t="n">
        <f aca="false">MIN(AP$10,AP68,0.3)</f>
        <v>0</v>
      </c>
      <c r="AQ326" s="29" t="n">
        <f aca="false">MIN(AQ$10,AQ68,0.3)</f>
        <v>0.3</v>
      </c>
      <c r="AR326" s="29" t="n">
        <f aca="false">MIN(AR$10,AR68,0.3)</f>
        <v>0</v>
      </c>
      <c r="AS326" s="29" t="n">
        <f aca="false">MIN(AS$10,AS68,0.3)</f>
        <v>0.3</v>
      </c>
      <c r="AT326" s="6" t="n">
        <f aca="false">MIN(AT$10,AT68,0.3)</f>
        <v>0</v>
      </c>
      <c r="AU326" s="29"/>
    </row>
    <row r="327" customFormat="false" ht="12.75" hidden="false" customHeight="false" outlineLevel="0" collapsed="false">
      <c r="B327" s="4" t="str">
        <f aca="false">C74</f>
        <v>Length of ramp exit in segment (Lex,seg,inc), mi:</v>
      </c>
      <c r="C327" s="29"/>
      <c r="D327" s="29"/>
      <c r="E327" s="29"/>
      <c r="F327" s="29"/>
      <c r="G327" s="29" t="n">
        <f aca="false">IF(G66="S-C Lane",MIN(MAX(0,G$10-G69-0.04),G73,0.3),MIN(G$10,G73,0.3))</f>
        <v>0.3</v>
      </c>
      <c r="H327" s="29" t="n">
        <f aca="false">IF(H66="S-C Lane",MIN(MAX(0,H$10-H69-0.04),H73,0.3),MIN(H$10,H73,0.3))</f>
        <v>0</v>
      </c>
      <c r="I327" s="29" t="n">
        <f aca="false">IF(I66="S-C Lane",MIN(MAX(0,I$10-I69-0.04),I73,0.3),MIN(I$10,I73,0.3))</f>
        <v>0.18</v>
      </c>
      <c r="J327" s="29" t="n">
        <f aca="false">IF(J66="S-C Lane",MIN(MAX(0,J$10-J69-0.04),J73,0.3),MIN(J$10,J73,0.3))</f>
        <v>0.18</v>
      </c>
      <c r="K327" s="29" t="n">
        <f aca="false">IF(K66="S-C Lane",MIN(MAX(0,K$10-K69-0.04),K73,0.3),MIN(K$10,K73,0.3))</f>
        <v>0.17</v>
      </c>
      <c r="L327" s="29" t="n">
        <f aca="false">IF(L66="S-C Lane",MIN(MAX(0,L$10-L69-0.04),L73,0.3),MIN(L$10,L73,0.3))</f>
        <v>0.17</v>
      </c>
      <c r="M327" s="29" t="n">
        <f aca="false">IF(M66="S-C Lane",MIN(MAX(0,M$10-M69-0.04),M73,0.3),MIN(M$10,M73,0.3))</f>
        <v>0.15</v>
      </c>
      <c r="N327" s="29" t="n">
        <f aca="false">IF(N66="S-C Lane",MIN(MAX(0,N$10-N69-0.04),N73,0.3),MIN(N$10,N73,0.3))</f>
        <v>0.15</v>
      </c>
      <c r="O327" s="29" t="n">
        <f aca="false">IF(O66="S-C Lane",MIN(MAX(0,O$10-O69-0.04),O73,0.3),MIN(O$10,O73,0.3))</f>
        <v>0.3</v>
      </c>
      <c r="P327" s="29" t="n">
        <f aca="false">IF(P66="S-C Lane",MIN(MAX(0,P$10-P69-0.04),P73,0.3),MIN(P$10,P73,0.3))</f>
        <v>0</v>
      </c>
      <c r="Q327" s="29" t="n">
        <f aca="false">IF(Q66="S-C Lane",MIN(MAX(0,Q$10-Q69-0.04),Q73,0.3),MIN(Q$10,Q73,0.3))</f>
        <v>0.06</v>
      </c>
      <c r="R327" s="29" t="n">
        <f aca="false">IF(R66="S-C Lane",MIN(MAX(0,R$10-R69-0.04),R73,0.3),MIN(R$10,R73,0.3))</f>
        <v>0.06</v>
      </c>
      <c r="S327" s="29" t="n">
        <f aca="false">IF(S66="S-C Lane",MIN(MAX(0,S$10-S69-0.04),S73,0.3),MIN(S$10,S73,0.3))</f>
        <v>0.17</v>
      </c>
      <c r="T327" s="29" t="n">
        <f aca="false">IF(T66="S-C Lane",MIN(MAX(0,T$10-T69-0.04),T73,0.3),MIN(T$10,T73,0.3))</f>
        <v>0.17</v>
      </c>
      <c r="U327" s="29" t="n">
        <f aca="false">IF(U66="S-C Lane",MIN(MAX(0,U$10-U69-0.04),U73,0.3),MIN(U$10,U73,0.3))</f>
        <v>0.06</v>
      </c>
      <c r="V327" s="29" t="n">
        <f aca="false">IF(V66="S-C Lane",MIN(MAX(0,V$10-V69-0.04),V73,0.3),MIN(V$10,V73,0.3))</f>
        <v>0.06</v>
      </c>
      <c r="W327" s="29" t="n">
        <f aca="false">IF(W66="S-C Lane",MIN(MAX(0,W$10-W69-0.04),W73,0.3),MIN(W$10,W73,0.3))</f>
        <v>0.3</v>
      </c>
      <c r="X327" s="29" t="n">
        <f aca="false">IF(X66="S-C Lane",MIN(MAX(0,X$10-X69-0.04),X73,0.3),MIN(X$10,X73,0.3))</f>
        <v>0</v>
      </c>
      <c r="Y327" s="29" t="n">
        <f aca="false">IF(Y66="S-C Lane",MIN(MAX(0,Y$10-Y69-0.04),Y73,0.3),MIN(Y$10,Y73,0.3))</f>
        <v>0.3</v>
      </c>
      <c r="Z327" s="29" t="n">
        <f aca="false">IF(Z66="S-C Lane",MIN(MAX(0,Z$10-Z69-0.04),Z73,0.3),MIN(Z$10,Z73,0.3))</f>
        <v>0</v>
      </c>
      <c r="AA327" s="29" t="n">
        <f aca="false">IF(AA66="S-C Lane",MIN(MAX(0,AA$10-AA69-0.04),AA73,0.3),MIN(AA$10,AA73,0.3))</f>
        <v>0.06</v>
      </c>
      <c r="AB327" s="29" t="n">
        <f aca="false">IF(AB66="S-C Lane",MIN(MAX(0,AB$10-AB69-0.04),AB73,0.3),MIN(AB$10,AB73,0.3))</f>
        <v>0.06</v>
      </c>
      <c r="AC327" s="29" t="n">
        <f aca="false">IF(AC66="S-C Lane",MIN(MAX(0,AC$10-AC69-0.04),AC73,0.3),MIN(AC$10,AC73,0.3))</f>
        <v>0.3</v>
      </c>
      <c r="AD327" s="29" t="n">
        <f aca="false">IF(AD66="S-C Lane",MIN(MAX(0,AD$10-AD69-0.04),AD73,0.3),MIN(AD$10,AD73,0.3))</f>
        <v>0</v>
      </c>
      <c r="AE327" s="29" t="n">
        <f aca="false">IF(AE66="S-C Lane",MIN(MAX(0,AE$10-AE69-0.04),AE73,0.3),MIN(AE$10,AE73,0.3))</f>
        <v>0.3</v>
      </c>
      <c r="AF327" s="29" t="n">
        <f aca="false">IF(AF66="S-C Lane",MIN(MAX(0,AF$10-AF69-0.04),AF73,0.3),MIN(AF$10,AF73,0.3))</f>
        <v>0</v>
      </c>
      <c r="AG327" s="29" t="n">
        <f aca="false">IF(AG66="S-C Lane",MIN(MAX(0,AG$10-AG69-0.04),AG73,0.3),MIN(AG$10,AG73,0.3))</f>
        <v>0.3</v>
      </c>
      <c r="AH327" s="29" t="n">
        <f aca="false">IF(AH66="S-C Lane",MIN(MAX(0,AH$10-AH69-0.04),AH73,0.3),MIN(AH$10,AH73,0.3))</f>
        <v>0</v>
      </c>
      <c r="AI327" s="29" t="n">
        <f aca="false">IF(AI66="S-C Lane",MIN(MAX(0,AI$10-AI69-0.04),AI73,0.3),MIN(AI$10,AI73,0.3))</f>
        <v>0.3</v>
      </c>
      <c r="AJ327" s="29" t="n">
        <f aca="false">IF(AJ66="S-C Lane",MIN(MAX(0,AJ$10-AJ69-0.04),AJ73,0.3),MIN(AJ$10,AJ73,0.3))</f>
        <v>0</v>
      </c>
      <c r="AK327" s="29" t="n">
        <f aca="false">IF(AK66="S-C Lane",MIN(MAX(0,AK$10-AK69-0.04),AK73,0.3),MIN(AK$10,AK73,0.3))</f>
        <v>0.3</v>
      </c>
      <c r="AL327" s="29" t="n">
        <f aca="false">IF(AL66="S-C Lane",MIN(MAX(0,AL$10-AL69-0.04),AL73,0.3),MIN(AL$10,AL73,0.3))</f>
        <v>0</v>
      </c>
      <c r="AM327" s="29" t="n">
        <f aca="false">IF(AM66="S-C Lane",MIN(MAX(0,AM$10-AM69-0.04),AM73,0.3),MIN(AM$10,AM73,0.3))</f>
        <v>0.3</v>
      </c>
      <c r="AN327" s="29" t="n">
        <f aca="false">IF(AN66="S-C Lane",MIN(MAX(0,AN$10-AN69-0.04),AN73,0.3),MIN(AN$10,AN73,0.3))</f>
        <v>0</v>
      </c>
      <c r="AO327" s="29" t="n">
        <f aca="false">IF(AO66="S-C Lane",MIN(MAX(0,AO$10-AO69-0.04),AO73,0.3),MIN(AO$10,AO73,0.3))</f>
        <v>0.3</v>
      </c>
      <c r="AP327" s="29" t="n">
        <f aca="false">IF(AP66="S-C Lane",MIN(MAX(0,AP$10-AP69-0.04),AP73,0.3),MIN(AP$10,AP73,0.3))</f>
        <v>0</v>
      </c>
      <c r="AQ327" s="29" t="n">
        <f aca="false">IF(AQ66="S-C Lane",MIN(MAX(0,AQ$10-AQ69-0.04),AQ73,0.3),MIN(AQ$10,AQ73,0.3))</f>
        <v>0.3</v>
      </c>
      <c r="AR327" s="29" t="n">
        <f aca="false">IF(AR66="S-C Lane",MIN(MAX(0,AR$10-AR69-0.04),AR73,0.3),MIN(AR$10,AR73,0.3))</f>
        <v>0</v>
      </c>
      <c r="AS327" s="29" t="n">
        <f aca="false">IF(AS66="S-C Lane",MIN(MAX(0,AS$10-AS69-0.04),AS73,0.3),MIN(AS$10,AS73,0.3))</f>
        <v>0.3</v>
      </c>
      <c r="AT327" s="6" t="n">
        <f aca="false">IF(AT66="S-C Lane",MIN(MAX(0,AT$10-AT69-0.04),AT73,0.3),MIN(AT$10,AT73,0.3))</f>
        <v>0</v>
      </c>
      <c r="AU327" s="29"/>
    </row>
    <row r="328" customFormat="false" ht="12.75" hidden="false" customHeight="false" outlineLevel="0" collapsed="false">
      <c r="B328" s="4" t="str">
        <f aca="false">C78</f>
        <v>Length of weaving section in segment (Lwev,seg,inc), mi:</v>
      </c>
      <c r="C328" s="29"/>
      <c r="D328" s="29"/>
      <c r="E328" s="29"/>
      <c r="F328" s="29"/>
      <c r="G328" s="29" t="n">
        <f aca="false">MIN(G$10,G77,0.85)</f>
        <v>0.5</v>
      </c>
      <c r="H328" s="29" t="n">
        <f aca="false">MIN(H$10,H77,0.85)</f>
        <v>0</v>
      </c>
      <c r="I328" s="29" t="n">
        <f aca="false">MIN(I$10,I77,0.85)</f>
        <v>0.5</v>
      </c>
      <c r="J328" s="29" t="n">
        <f aca="false">MIN(J$10,J77,0.85)</f>
        <v>0</v>
      </c>
      <c r="K328" s="29" t="n">
        <f aca="false">MIN(K$10,K77,0.85)</f>
        <v>0.49</v>
      </c>
      <c r="L328" s="29" t="n">
        <f aca="false">MIN(L$10,L77,0.85)</f>
        <v>0.49</v>
      </c>
      <c r="M328" s="29" t="n">
        <f aca="false">MIN(M$10,M77,0.85)</f>
        <v>0.48</v>
      </c>
      <c r="N328" s="29" t="n">
        <f aca="false">MIN(N$10,N77,0.85)</f>
        <v>0.48</v>
      </c>
      <c r="O328" s="29" t="n">
        <f aca="false">MIN(O$10,O77,0.85)</f>
        <v>0.5</v>
      </c>
      <c r="P328" s="29" t="n">
        <f aca="false">MIN(P$10,P77,0.85)</f>
        <v>0</v>
      </c>
      <c r="Q328" s="29" t="n">
        <f aca="false">MIN(Q$10,Q77,0.85)</f>
        <v>0.5</v>
      </c>
      <c r="R328" s="29" t="n">
        <f aca="false">MIN(R$10,R77,0.85)</f>
        <v>0</v>
      </c>
      <c r="S328" s="29" t="n">
        <f aca="false">MIN(S$10,S77,0.85)</f>
        <v>0.5</v>
      </c>
      <c r="T328" s="29" t="n">
        <f aca="false">MIN(T$10,T77,0.85)</f>
        <v>0</v>
      </c>
      <c r="U328" s="29" t="n">
        <f aca="false">MIN(U$10,U77,0.85)</f>
        <v>0.45</v>
      </c>
      <c r="V328" s="29" t="n">
        <f aca="false">MIN(V$10,V77,0.85)</f>
        <v>0</v>
      </c>
      <c r="W328" s="29" t="n">
        <f aca="false">MIN(W$10,W77,0.85)</f>
        <v>0.5</v>
      </c>
      <c r="X328" s="29" t="n">
        <f aca="false">MIN(X$10,X77,0.85)</f>
        <v>0</v>
      </c>
      <c r="Y328" s="29" t="n">
        <f aca="false">MIN(Y$10,Y77,0.85)</f>
        <v>0.53</v>
      </c>
      <c r="Z328" s="29" t="n">
        <f aca="false">MIN(Z$10,Z77,0.85)</f>
        <v>0</v>
      </c>
      <c r="AA328" s="29" t="n">
        <f aca="false">MIN(AA$10,AA77,0.85)</f>
        <v>0.5</v>
      </c>
      <c r="AB328" s="29" t="n">
        <f aca="false">MIN(AB$10,AB77,0.85)</f>
        <v>0</v>
      </c>
      <c r="AC328" s="29" t="n">
        <f aca="false">MIN(AC$10,AC77,0.85)</f>
        <v>0.85</v>
      </c>
      <c r="AD328" s="29" t="n">
        <f aca="false">MIN(AD$10,AD77,0.85)</f>
        <v>0</v>
      </c>
      <c r="AE328" s="29" t="n">
        <f aca="false">MIN(AE$10,AE77,0.85)</f>
        <v>0.85</v>
      </c>
      <c r="AF328" s="29" t="n">
        <f aca="false">MIN(AF$10,AF77,0.85)</f>
        <v>0</v>
      </c>
      <c r="AG328" s="29" t="n">
        <f aca="false">MIN(AG$10,AG77,0.85)</f>
        <v>0.85</v>
      </c>
      <c r="AH328" s="29" t="n">
        <f aca="false">MIN(AH$10,AH77,0.85)</f>
        <v>0</v>
      </c>
      <c r="AI328" s="29" t="n">
        <f aca="false">MIN(AI$10,AI77,0.85)</f>
        <v>0.85</v>
      </c>
      <c r="AJ328" s="29" t="n">
        <f aca="false">MIN(AJ$10,AJ77,0.85)</f>
        <v>0</v>
      </c>
      <c r="AK328" s="29" t="n">
        <f aca="false">MIN(AK$10,AK77,0.85)</f>
        <v>0.85</v>
      </c>
      <c r="AL328" s="29" t="n">
        <f aca="false">MIN(AL$10,AL77,0.85)</f>
        <v>0</v>
      </c>
      <c r="AM328" s="29" t="n">
        <f aca="false">MIN(AM$10,AM77,0.85)</f>
        <v>0.85</v>
      </c>
      <c r="AN328" s="29" t="n">
        <f aca="false">MIN(AN$10,AN77,0.85)</f>
        <v>0</v>
      </c>
      <c r="AO328" s="29" t="n">
        <f aca="false">MIN(AO$10,AO77,0.85)</f>
        <v>0.85</v>
      </c>
      <c r="AP328" s="29" t="n">
        <f aca="false">MIN(AP$10,AP77,0.85)</f>
        <v>0</v>
      </c>
      <c r="AQ328" s="29" t="n">
        <f aca="false">MIN(AQ$10,AQ77,0.85)</f>
        <v>0.85</v>
      </c>
      <c r="AR328" s="29" t="n">
        <f aca="false">MIN(AR$10,AR77,0.85)</f>
        <v>0</v>
      </c>
      <c r="AS328" s="29" t="n">
        <f aca="false">MIN(AS$10,AS77,0.85)</f>
        <v>0.85</v>
      </c>
      <c r="AT328" s="6" t="n">
        <f aca="false">MIN(AT$10,AT77,0.85)</f>
        <v>0</v>
      </c>
      <c r="AU328" s="29"/>
    </row>
    <row r="329" customFormat="false" ht="12.75" hidden="false" customHeight="false" outlineLevel="0" collapsed="false">
      <c r="B329" s="4" t="str">
        <f aca="false">C83</f>
        <v>Length of ramp entrance in segment (Len,seg,dec), mi:</v>
      </c>
      <c r="C329" s="29"/>
      <c r="D329" s="29"/>
      <c r="E329" s="29"/>
      <c r="F329" s="29"/>
      <c r="G329" s="29" t="n">
        <f aca="false">MIN(G$10,G82,0.3)</f>
        <v>0.3</v>
      </c>
      <c r="H329" s="29" t="n">
        <f aca="false">MIN(H$10,H82,0.3)</f>
        <v>0</v>
      </c>
      <c r="I329" s="29" t="n">
        <f aca="false">MIN(I$10,I82,0.3)</f>
        <v>0.22</v>
      </c>
      <c r="J329" s="29" t="n">
        <f aca="false">MIN(J$10,J82,0.3)</f>
        <v>0.22</v>
      </c>
      <c r="K329" s="29" t="n">
        <f aca="false">MIN(K$10,K82,0.3)</f>
        <v>0.3</v>
      </c>
      <c r="L329" s="29" t="n">
        <f aca="false">MIN(L$10,L82,0.3)</f>
        <v>0.26</v>
      </c>
      <c r="M329" s="29" t="n">
        <f aca="false">MIN(M$10,M82,0.3)</f>
        <v>0.23</v>
      </c>
      <c r="N329" s="29" t="n">
        <f aca="false">MIN(N$10,N82,0.3)</f>
        <v>0.23</v>
      </c>
      <c r="O329" s="29" t="n">
        <f aca="false">MIN(O$10,O82,0.3)</f>
        <v>0.14</v>
      </c>
      <c r="P329" s="29" t="n">
        <f aca="false">MIN(P$10,P82,0.3)</f>
        <v>0.14</v>
      </c>
      <c r="Q329" s="29" t="n">
        <f aca="false">MIN(Q$10,Q82,0.3)</f>
        <v>0.3</v>
      </c>
      <c r="R329" s="29" t="n">
        <f aca="false">MIN(R$10,R82,0.3)</f>
        <v>0</v>
      </c>
      <c r="S329" s="29" t="n">
        <f aca="false">MIN(S$10,S82,0.3)</f>
        <v>0.3</v>
      </c>
      <c r="T329" s="29" t="n">
        <f aca="false">MIN(T$10,T82,0.3)</f>
        <v>0</v>
      </c>
      <c r="U329" s="29" t="n">
        <f aca="false">MIN(U$10,U82,0.3)</f>
        <v>0.09</v>
      </c>
      <c r="V329" s="29" t="n">
        <f aca="false">MIN(V$10,V82,0.3)</f>
        <v>0.09</v>
      </c>
      <c r="W329" s="29" t="n">
        <f aca="false">MIN(W$10,W82,0.3)</f>
        <v>0.09</v>
      </c>
      <c r="X329" s="29" t="n">
        <f aca="false">MIN(X$10,X82,0.3)</f>
        <v>0.09</v>
      </c>
      <c r="Y329" s="29" t="n">
        <f aca="false">MIN(Y$10,Y82,0.3)</f>
        <v>0.05</v>
      </c>
      <c r="Z329" s="29" t="n">
        <f aca="false">MIN(Z$10,Z82,0.3)</f>
        <v>0.05</v>
      </c>
      <c r="AA329" s="29" t="n">
        <f aca="false">MIN(AA$10,AA82,0.3)</f>
        <v>0.3</v>
      </c>
      <c r="AB329" s="29" t="n">
        <f aca="false">MIN(AB$10,AB82,0.3)</f>
        <v>0</v>
      </c>
      <c r="AC329" s="29" t="n">
        <f aca="false">MIN(AC$10,AC82,0.3)</f>
        <v>0.3</v>
      </c>
      <c r="AD329" s="29" t="n">
        <f aca="false">MIN(AD$10,AD82,0.3)</f>
        <v>0</v>
      </c>
      <c r="AE329" s="29" t="n">
        <f aca="false">MIN(AE$10,AE82,0.3)</f>
        <v>0.3</v>
      </c>
      <c r="AF329" s="29" t="n">
        <f aca="false">MIN(AF$10,AF82,0.3)</f>
        <v>0</v>
      </c>
      <c r="AG329" s="29" t="n">
        <f aca="false">MIN(AG$10,AG82,0.3)</f>
        <v>0.3</v>
      </c>
      <c r="AH329" s="29" t="n">
        <f aca="false">MIN(AH$10,AH82,0.3)</f>
        <v>0</v>
      </c>
      <c r="AI329" s="29" t="n">
        <f aca="false">MIN(AI$10,AI82,0.3)</f>
        <v>0.3</v>
      </c>
      <c r="AJ329" s="29" t="n">
        <f aca="false">MIN(AJ$10,AJ82,0.3)</f>
        <v>0</v>
      </c>
      <c r="AK329" s="29" t="n">
        <f aca="false">MIN(AK$10,AK82,0.3)</f>
        <v>0.3</v>
      </c>
      <c r="AL329" s="29" t="n">
        <f aca="false">MIN(AL$10,AL82,0.3)</f>
        <v>0</v>
      </c>
      <c r="AM329" s="29" t="n">
        <f aca="false">MIN(AM$10,AM82,0.3)</f>
        <v>0.3</v>
      </c>
      <c r="AN329" s="29" t="n">
        <f aca="false">MIN(AN$10,AN82,0.3)</f>
        <v>0</v>
      </c>
      <c r="AO329" s="29" t="n">
        <f aca="false">MIN(AO$10,AO82,0.3)</f>
        <v>0.3</v>
      </c>
      <c r="AP329" s="29" t="n">
        <f aca="false">MIN(AP$10,AP82,0.3)</f>
        <v>0</v>
      </c>
      <c r="AQ329" s="29" t="n">
        <f aca="false">MIN(AQ$10,AQ82,0.3)</f>
        <v>0.3</v>
      </c>
      <c r="AR329" s="29" t="n">
        <f aca="false">MIN(AR$10,AR82,0.3)</f>
        <v>0</v>
      </c>
      <c r="AS329" s="29" t="n">
        <f aca="false">MIN(AS$10,AS82,0.3)</f>
        <v>0.3</v>
      </c>
      <c r="AT329" s="6" t="n">
        <f aca="false">MIN(AT$10,AT82,0.3)</f>
        <v>0</v>
      </c>
    </row>
    <row r="330" customFormat="false" ht="12.75" hidden="false" customHeight="false" outlineLevel="0" collapsed="false">
      <c r="B330" s="4" t="str">
        <f aca="false">C88</f>
        <v>Length of ramp exit in segment (Lex,seg,dec), mi:</v>
      </c>
      <c r="C330" s="29"/>
      <c r="D330" s="29"/>
      <c r="E330" s="29"/>
      <c r="F330" s="29"/>
      <c r="G330" s="29" t="n">
        <f aca="false">IF(G80="S-C Lane",MIN(MAX(0,G$10-G83-0.04),G87,0.3),MIN(G$10,G87,0.3))</f>
        <v>0.3</v>
      </c>
      <c r="H330" s="29" t="n">
        <f aca="false">IF(H80="S-C Lane",MIN(MAX(0,H$10-H83-0.04),H87,0.3),MIN(H$10,H87,0.3))</f>
        <v>0</v>
      </c>
      <c r="I330" s="29" t="n">
        <f aca="false">IF(I80="S-C Lane",MIN(MAX(0,I$10-I83-0.04),I87,0.3),MIN(I$10,I87,0.3))</f>
        <v>0.24</v>
      </c>
      <c r="J330" s="29" t="n">
        <f aca="false">IF(J80="S-C Lane",MIN(MAX(0,J$10-J83-0.04),J87,0.3),MIN(J$10,J87,0.3))</f>
        <v>0</v>
      </c>
      <c r="K330" s="29" t="n">
        <f aca="false">IF(K80="S-C Lane",MIN(MAX(0,K$10-K83-0.04),K87,0.3),MIN(K$10,K87,0.3))</f>
        <v>0.3</v>
      </c>
      <c r="L330" s="29" t="n">
        <f aca="false">IF(L80="S-C Lane",MIN(MAX(0,L$10-L83-0.04),L87,0.3),MIN(L$10,L87,0.3))</f>
        <v>0</v>
      </c>
      <c r="M330" s="29" t="n">
        <f aca="false">IF(M80="S-C Lane",MIN(MAX(0,M$10-M83-0.04),M87,0.3),MIN(M$10,M87,0.3))</f>
        <v>0.3</v>
      </c>
      <c r="N330" s="29" t="n">
        <f aca="false">IF(N80="S-C Lane",MIN(MAX(0,N$10-N83-0.04),N87,0.3),MIN(N$10,N87,0.3))</f>
        <v>0</v>
      </c>
      <c r="O330" s="29" t="n">
        <f aca="false">IF(O80="S-C Lane",MIN(MAX(0,O$10-O83-0.04),O87,0.3),MIN(O$10,O87,0.3))</f>
        <v>0.07</v>
      </c>
      <c r="P330" s="29" t="n">
        <f aca="false">IF(P80="S-C Lane",MIN(MAX(0,P$10-P83-0.04),P87,0.3),MIN(P$10,P87,0.3))</f>
        <v>0.07</v>
      </c>
      <c r="Q330" s="29" t="n">
        <f aca="false">IF(Q80="S-C Lane",MIN(MAX(0,Q$10-Q83-0.04),Q87,0.3),MIN(Q$10,Q87,0.3))</f>
        <v>0.14</v>
      </c>
      <c r="R330" s="29" t="n">
        <f aca="false">IF(R80="S-C Lane",MIN(MAX(0,R$10-R83-0.04),R87,0.3),MIN(R$10,R87,0.3))</f>
        <v>0.14</v>
      </c>
      <c r="S330" s="29" t="n">
        <f aca="false">IF(S80="S-C Lane",MIN(MAX(0,S$10-S83-0.04),S87,0.3),MIN(S$10,S87,0.3))</f>
        <v>0.07</v>
      </c>
      <c r="T330" s="29" t="n">
        <f aca="false">IF(T80="S-C Lane",MIN(MAX(0,T$10-T83-0.04),T87,0.3),MIN(T$10,T87,0.3))</f>
        <v>0.17</v>
      </c>
      <c r="U330" s="29" t="n">
        <f aca="false">IF(U80="S-C Lane",MIN(MAX(0,U$10-U83-0.04),U87,0.3),MIN(U$10,U87,0.3))</f>
        <v>0.3</v>
      </c>
      <c r="V330" s="29" t="n">
        <f aca="false">IF(V80="S-C Lane",MIN(MAX(0,V$10-V83-0.04),V87,0.3),MIN(V$10,V87,0.3))</f>
        <v>0.17</v>
      </c>
      <c r="W330" s="29" t="n">
        <f aca="false">IF(W80="S-C Lane",MIN(MAX(0,W$10-W83-0.04),W87,0.3),MIN(W$10,W87,0.3))</f>
        <v>0.06</v>
      </c>
      <c r="X330" s="29" t="n">
        <f aca="false">IF(X80="S-C Lane",MIN(MAX(0,X$10-X83-0.04),X87,0.3),MIN(X$10,X87,0.3))</f>
        <v>0.06</v>
      </c>
      <c r="Y330" s="29" t="n">
        <f aca="false">IF(Y80="S-C Lane",MIN(MAX(0,Y$10-Y83-0.04),Y87,0.3),MIN(Y$10,Y87,0.3))</f>
        <v>0.3</v>
      </c>
      <c r="Z330" s="29" t="n">
        <f aca="false">IF(Z80="S-C Lane",MIN(MAX(0,Z$10-Z83-0.04),Z87,0.3),MIN(Z$10,Z87,0.3))</f>
        <v>0</v>
      </c>
      <c r="AA330" s="29" t="n">
        <f aca="false">IF(AA80="S-C Lane",MIN(MAX(0,AA$10-AA83-0.04),AA87,0.3),MIN(AA$10,AA87,0.3))</f>
        <v>0.07</v>
      </c>
      <c r="AB330" s="29" t="n">
        <f aca="false">IF(AB80="S-C Lane",MIN(MAX(0,AB$10-AB83-0.04),AB87,0.3),MIN(AB$10,AB87,0.3))</f>
        <v>0.07</v>
      </c>
      <c r="AC330" s="29" t="n">
        <f aca="false">IF(AC80="S-C Lane",MIN(MAX(0,AC$10-AC83-0.04),AC87,0.3),MIN(AC$10,AC87,0.3))</f>
        <v>0.3</v>
      </c>
      <c r="AD330" s="29" t="n">
        <f aca="false">IF(AD80="S-C Lane",MIN(MAX(0,AD$10-AD83-0.04),AD87,0.3),MIN(AD$10,AD87,0.3))</f>
        <v>0</v>
      </c>
      <c r="AE330" s="29" t="n">
        <f aca="false">IF(AE80="S-C Lane",MIN(MAX(0,AE$10-AE83-0.04),AE87,0.3),MIN(AE$10,AE87,0.3))</f>
        <v>0.3</v>
      </c>
      <c r="AF330" s="29" t="n">
        <f aca="false">IF(AF80="S-C Lane",MIN(MAX(0,AF$10-AF83-0.04),AF87,0.3),MIN(AF$10,AF87,0.3))</f>
        <v>0</v>
      </c>
      <c r="AG330" s="29" t="n">
        <f aca="false">IF(AG80="S-C Lane",MIN(MAX(0,AG$10-AG83-0.04),AG87,0.3),MIN(AG$10,AG87,0.3))</f>
        <v>0.3</v>
      </c>
      <c r="AH330" s="29" t="n">
        <f aca="false">IF(AH80="S-C Lane",MIN(MAX(0,AH$10-AH83-0.04),AH87,0.3),MIN(AH$10,AH87,0.3))</f>
        <v>0</v>
      </c>
      <c r="AI330" s="29" t="n">
        <f aca="false">IF(AI80="S-C Lane",MIN(MAX(0,AI$10-AI83-0.04),AI87,0.3),MIN(AI$10,AI87,0.3))</f>
        <v>0.3</v>
      </c>
      <c r="AJ330" s="29" t="n">
        <f aca="false">IF(AJ80="S-C Lane",MIN(MAX(0,AJ$10-AJ83-0.04),AJ87,0.3),MIN(AJ$10,AJ87,0.3))</f>
        <v>0</v>
      </c>
      <c r="AK330" s="29" t="n">
        <f aca="false">IF(AK80="S-C Lane",MIN(MAX(0,AK$10-AK83-0.04),AK87,0.3),MIN(AK$10,AK87,0.3))</f>
        <v>0.3</v>
      </c>
      <c r="AL330" s="29" t="n">
        <f aca="false">IF(AL80="S-C Lane",MIN(MAX(0,AL$10-AL83-0.04),AL87,0.3),MIN(AL$10,AL87,0.3))</f>
        <v>0</v>
      </c>
      <c r="AM330" s="29" t="n">
        <f aca="false">IF(AM80="S-C Lane",MIN(MAX(0,AM$10-AM83-0.04),AM87,0.3),MIN(AM$10,AM87,0.3))</f>
        <v>0.3</v>
      </c>
      <c r="AN330" s="29" t="n">
        <f aca="false">IF(AN80="S-C Lane",MIN(MAX(0,AN$10-AN83-0.04),AN87,0.3),MIN(AN$10,AN87,0.3))</f>
        <v>0</v>
      </c>
      <c r="AO330" s="29" t="n">
        <f aca="false">IF(AO80="S-C Lane",MIN(MAX(0,AO$10-AO83-0.04),AO87,0.3),MIN(AO$10,AO87,0.3))</f>
        <v>0.3</v>
      </c>
      <c r="AP330" s="29" t="n">
        <f aca="false">IF(AP80="S-C Lane",MIN(MAX(0,AP$10-AP83-0.04),AP87,0.3),MIN(AP$10,AP87,0.3))</f>
        <v>0</v>
      </c>
      <c r="AQ330" s="29" t="n">
        <f aca="false">IF(AQ80="S-C Lane",MIN(MAX(0,AQ$10-AQ83-0.04),AQ87,0.3),MIN(AQ$10,AQ87,0.3))</f>
        <v>0.3</v>
      </c>
      <c r="AR330" s="29" t="n">
        <f aca="false">IF(AR80="S-C Lane",MIN(MAX(0,AR$10-AR83-0.04),AR87,0.3),MIN(AR$10,AR87,0.3))</f>
        <v>0</v>
      </c>
      <c r="AS330" s="29" t="n">
        <f aca="false">IF(AS80="S-C Lane",MIN(MAX(0,AS$10-AS83-0.04),AS87,0.3),MIN(AS$10,AS87,0.3))</f>
        <v>0.3</v>
      </c>
      <c r="AT330" s="6" t="n">
        <f aca="false">IF(AT80="S-C Lane",MIN(MAX(0,AT$10-AT83-0.04),AT87,0.3),MIN(AT$10,AT87,0.3))</f>
        <v>0</v>
      </c>
    </row>
    <row r="331" customFormat="false" ht="13.5" hidden="false" customHeight="false" outlineLevel="0" collapsed="false">
      <c r="B331" s="7" t="str">
        <f aca="false">C92</f>
        <v>Length of weaving section in segment (Lwev,seg,dec), mi:</v>
      </c>
      <c r="C331" s="8"/>
      <c r="D331" s="8"/>
      <c r="E331" s="8"/>
      <c r="F331" s="8"/>
      <c r="G331" s="8" t="n">
        <f aca="false">MIN(G$10,G91,0.85)</f>
        <v>0.5</v>
      </c>
      <c r="H331" s="8" t="n">
        <f aca="false">MIN(H$10,H91,0.85)</f>
        <v>0</v>
      </c>
      <c r="I331" s="8" t="n">
        <f aca="false">MIN(I$10,I91,0.85)</f>
        <v>0.5</v>
      </c>
      <c r="J331" s="8" t="n">
        <f aca="false">MIN(J$10,J91,0.85)</f>
        <v>0</v>
      </c>
      <c r="K331" s="8" t="n">
        <f aca="false">MIN(K$10,K91,0.85)</f>
        <v>0.3</v>
      </c>
      <c r="L331" s="8" t="n">
        <f aca="false">MIN(L$10,L91,0.85)</f>
        <v>0.3</v>
      </c>
      <c r="M331" s="8" t="n">
        <f aca="false">MIN(M$10,M91,0.85)</f>
        <v>0.3</v>
      </c>
      <c r="N331" s="8" t="n">
        <f aca="false">MIN(N$10,N91,0.85)</f>
        <v>0.3</v>
      </c>
      <c r="O331" s="8" t="n">
        <f aca="false">MIN(O$10,O91,0.85)</f>
        <v>0.11</v>
      </c>
      <c r="P331" s="8" t="n">
        <f aca="false">MIN(P$10,P91,0.85)</f>
        <v>0.3</v>
      </c>
      <c r="Q331" s="8" t="n">
        <f aca="false">MIN(Q$10,Q91,0.85)</f>
        <v>0.5</v>
      </c>
      <c r="R331" s="8" t="n">
        <f aca="false">MIN(R$10,R91,0.85)</f>
        <v>0</v>
      </c>
      <c r="S331" s="8" t="n">
        <f aca="false">MIN(S$10,S91,0.85)</f>
        <v>0.5</v>
      </c>
      <c r="T331" s="8" t="n">
        <f aca="false">MIN(T$10,T91,0.85)</f>
        <v>0</v>
      </c>
      <c r="U331" s="8" t="n">
        <f aca="false">MIN(U$10,U91,0.85)</f>
        <v>0.45</v>
      </c>
      <c r="V331" s="8" t="n">
        <f aca="false">MIN(V$10,V91,0.85)</f>
        <v>0</v>
      </c>
      <c r="W331" s="8" t="n">
        <f aca="false">MIN(W$10,W91,0.85)</f>
        <v>0.5</v>
      </c>
      <c r="X331" s="8" t="n">
        <f aca="false">MIN(X$10,X91,0.85)</f>
        <v>0</v>
      </c>
      <c r="Y331" s="8" t="n">
        <f aca="false">MIN(Y$10,Y91,0.85)</f>
        <v>0.53</v>
      </c>
      <c r="Z331" s="8" t="n">
        <f aca="false">MIN(Z$10,Z91,0.85)</f>
        <v>0</v>
      </c>
      <c r="AA331" s="8" t="n">
        <f aca="false">MIN(AA$10,AA91,0.85)</f>
        <v>0.5</v>
      </c>
      <c r="AB331" s="8" t="n">
        <f aca="false">MIN(AB$10,AB91,0.85)</f>
        <v>0</v>
      </c>
      <c r="AC331" s="8" t="n">
        <f aca="false">MIN(AC$10,AC91,0.85)</f>
        <v>0.85</v>
      </c>
      <c r="AD331" s="8" t="n">
        <f aca="false">MIN(AD$10,AD91,0.85)</f>
        <v>0</v>
      </c>
      <c r="AE331" s="8" t="n">
        <f aca="false">MIN(AE$10,AE91,0.85)</f>
        <v>0.85</v>
      </c>
      <c r="AF331" s="8" t="n">
        <f aca="false">MIN(AF$10,AF91,0.85)</f>
        <v>0</v>
      </c>
      <c r="AG331" s="8" t="n">
        <f aca="false">MIN(AG$10,AG91,0.85)</f>
        <v>0.85</v>
      </c>
      <c r="AH331" s="8" t="n">
        <f aca="false">MIN(AH$10,AH91,0.85)</f>
        <v>0</v>
      </c>
      <c r="AI331" s="8" t="n">
        <f aca="false">MIN(AI$10,AI91,0.85)</f>
        <v>0.85</v>
      </c>
      <c r="AJ331" s="8" t="n">
        <f aca="false">MIN(AJ$10,AJ91,0.85)</f>
        <v>0</v>
      </c>
      <c r="AK331" s="8" t="n">
        <f aca="false">MIN(AK$10,AK91,0.85)</f>
        <v>0.85</v>
      </c>
      <c r="AL331" s="8" t="n">
        <f aca="false">MIN(AL$10,AL91,0.85)</f>
        <v>0</v>
      </c>
      <c r="AM331" s="8" t="n">
        <f aca="false">MIN(AM$10,AM91,0.85)</f>
        <v>0.85</v>
      </c>
      <c r="AN331" s="8" t="n">
        <f aca="false">MIN(AN$10,AN91,0.85)</f>
        <v>0</v>
      </c>
      <c r="AO331" s="8" t="n">
        <f aca="false">MIN(AO$10,AO91,0.85)</f>
        <v>0.85</v>
      </c>
      <c r="AP331" s="8" t="n">
        <f aca="false">MIN(AP$10,AP91,0.85)</f>
        <v>0</v>
      </c>
      <c r="AQ331" s="8" t="n">
        <f aca="false">MIN(AQ$10,AQ91,0.85)</f>
        <v>0.85</v>
      </c>
      <c r="AR331" s="8" t="n">
        <f aca="false">MIN(AR$10,AR91,0.85)</f>
        <v>0</v>
      </c>
      <c r="AS331" s="8" t="n">
        <f aca="false">MIN(AS$10,AS91,0.85)</f>
        <v>0.85</v>
      </c>
      <c r="AT331" s="9" t="n">
        <f aca="false">MIN(AT$10,AT91,0.85)</f>
        <v>0</v>
      </c>
    </row>
    <row r="332" customFormat="false" ht="13.5" hidden="false" customHeight="false" outlineLevel="0" collapsed="false"/>
  </sheetData>
  <sheetProtection sheet="true" password="cbeb" objects="true" scenarios="true" formatCells="false"/>
  <protectedRanges>
    <protectedRange name="Range1" sqref="B264:AT319"/>
  </protectedRanges>
  <mergeCells count="250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G103:H103"/>
    <mergeCell ref="I103:J103"/>
    <mergeCell ref="K103:L103"/>
    <mergeCell ref="M103:N103"/>
    <mergeCell ref="O103:P103"/>
    <mergeCell ref="Q103:R103"/>
    <mergeCell ref="S103:T103"/>
    <mergeCell ref="U103:V103"/>
    <mergeCell ref="W103:X103"/>
    <mergeCell ref="Y103:Z103"/>
    <mergeCell ref="AA103:AB103"/>
    <mergeCell ref="AC103:AD103"/>
    <mergeCell ref="AE103:AF103"/>
    <mergeCell ref="AG103:AH103"/>
    <mergeCell ref="AI103:AJ103"/>
    <mergeCell ref="AK103:AL103"/>
    <mergeCell ref="AM103:AN103"/>
    <mergeCell ref="AO103:AP103"/>
    <mergeCell ref="AQ103:AR103"/>
    <mergeCell ref="AS103:AT103"/>
    <mergeCell ref="G104:H104"/>
    <mergeCell ref="I104:J104"/>
    <mergeCell ref="K104:L104"/>
    <mergeCell ref="M104:N104"/>
    <mergeCell ref="O104:P104"/>
    <mergeCell ref="Q104:R104"/>
    <mergeCell ref="S104:T104"/>
    <mergeCell ref="U104:V104"/>
    <mergeCell ref="W104:X104"/>
    <mergeCell ref="Y104:Z104"/>
    <mergeCell ref="AA104:AB104"/>
    <mergeCell ref="AC104:AD104"/>
    <mergeCell ref="AE104:AF104"/>
    <mergeCell ref="AG104:AH104"/>
    <mergeCell ref="AI104:AJ104"/>
    <mergeCell ref="AK104:AL104"/>
    <mergeCell ref="AM104:AN104"/>
    <mergeCell ref="AO104:AP104"/>
    <mergeCell ref="AQ104:AR104"/>
    <mergeCell ref="AS104:AT104"/>
    <mergeCell ref="G105:H105"/>
    <mergeCell ref="I105:J105"/>
    <mergeCell ref="K105:L105"/>
    <mergeCell ref="M105:N105"/>
    <mergeCell ref="O105:P105"/>
    <mergeCell ref="Q105:R105"/>
    <mergeCell ref="S105:T105"/>
    <mergeCell ref="U105:V105"/>
    <mergeCell ref="W105:X105"/>
    <mergeCell ref="Y105:Z105"/>
    <mergeCell ref="AA105:AB105"/>
    <mergeCell ref="AC105:AD105"/>
    <mergeCell ref="AE105:AF105"/>
    <mergeCell ref="AG105:AH105"/>
    <mergeCell ref="AI105:AJ105"/>
    <mergeCell ref="AK105:AL105"/>
    <mergeCell ref="AM105:AN105"/>
    <mergeCell ref="AO105:AP105"/>
    <mergeCell ref="AQ105:AR105"/>
    <mergeCell ref="AS105:AT105"/>
    <mergeCell ref="G106:H106"/>
    <mergeCell ref="I106:J106"/>
    <mergeCell ref="K106:L106"/>
    <mergeCell ref="M106:N106"/>
    <mergeCell ref="O106:P106"/>
    <mergeCell ref="Q106:R106"/>
    <mergeCell ref="S106:T106"/>
    <mergeCell ref="U106:V106"/>
    <mergeCell ref="W106:X106"/>
    <mergeCell ref="Y106:Z106"/>
    <mergeCell ref="AA106:AB106"/>
    <mergeCell ref="AC106:AD106"/>
    <mergeCell ref="AE106:AF106"/>
    <mergeCell ref="AG106:AH106"/>
    <mergeCell ref="AI106:AJ106"/>
    <mergeCell ref="AK106:AL106"/>
    <mergeCell ref="AM106:AN106"/>
    <mergeCell ref="AO106:AP106"/>
    <mergeCell ref="AQ106:AR106"/>
    <mergeCell ref="AS106:AT106"/>
    <mergeCell ref="G107:H107"/>
    <mergeCell ref="I107:J107"/>
    <mergeCell ref="K107:L107"/>
    <mergeCell ref="M107:N107"/>
    <mergeCell ref="O107:P107"/>
    <mergeCell ref="Q107:R107"/>
    <mergeCell ref="S107:T107"/>
    <mergeCell ref="U107:V107"/>
    <mergeCell ref="W107:X107"/>
    <mergeCell ref="Y107:Z107"/>
    <mergeCell ref="AA107:AB107"/>
    <mergeCell ref="AC107:AD107"/>
    <mergeCell ref="AE107:AF107"/>
    <mergeCell ref="AG107:AH107"/>
    <mergeCell ref="AI107:AJ107"/>
    <mergeCell ref="AK107:AL107"/>
    <mergeCell ref="AM107:AN107"/>
    <mergeCell ref="AO107:AP107"/>
    <mergeCell ref="AQ107:AR107"/>
    <mergeCell ref="AS107:AT107"/>
    <mergeCell ref="G108:H108"/>
    <mergeCell ref="I108:J108"/>
    <mergeCell ref="K108:L108"/>
    <mergeCell ref="M108:N108"/>
    <mergeCell ref="O108:P108"/>
    <mergeCell ref="Q108:R108"/>
    <mergeCell ref="S108:T108"/>
    <mergeCell ref="U108:V108"/>
    <mergeCell ref="W108:X108"/>
    <mergeCell ref="Y108:Z108"/>
    <mergeCell ref="AA108:AB108"/>
    <mergeCell ref="AC108:AD108"/>
    <mergeCell ref="AE108:AF108"/>
    <mergeCell ref="AG108:AH108"/>
    <mergeCell ref="AI108:AJ108"/>
    <mergeCell ref="AK108:AL108"/>
    <mergeCell ref="AM108:AN108"/>
    <mergeCell ref="AO108:AP108"/>
    <mergeCell ref="AQ108:AR108"/>
    <mergeCell ref="AS108:AT108"/>
    <mergeCell ref="G109:H109"/>
    <mergeCell ref="I109:J109"/>
    <mergeCell ref="K109:L109"/>
    <mergeCell ref="M109:N109"/>
    <mergeCell ref="O109:P109"/>
    <mergeCell ref="Q109:R109"/>
    <mergeCell ref="S109:T109"/>
    <mergeCell ref="U109:V109"/>
    <mergeCell ref="W109:X109"/>
    <mergeCell ref="Y109:Z109"/>
    <mergeCell ref="AA109:AB109"/>
    <mergeCell ref="AC109:AD109"/>
    <mergeCell ref="AE109:AF109"/>
    <mergeCell ref="AG109:AH109"/>
    <mergeCell ref="AI109:AJ109"/>
    <mergeCell ref="AK109:AL109"/>
    <mergeCell ref="AM109:AN109"/>
    <mergeCell ref="AO109:AP109"/>
    <mergeCell ref="AQ109:AR109"/>
    <mergeCell ref="AS109:AT109"/>
    <mergeCell ref="G110:H110"/>
    <mergeCell ref="I110:J110"/>
    <mergeCell ref="K110:L110"/>
    <mergeCell ref="M110:N110"/>
    <mergeCell ref="O110:P110"/>
    <mergeCell ref="Q110:R110"/>
    <mergeCell ref="S110:T110"/>
    <mergeCell ref="U110:V110"/>
    <mergeCell ref="W110:X110"/>
    <mergeCell ref="Y110:Z110"/>
    <mergeCell ref="AA110:AB110"/>
    <mergeCell ref="AC110:AD110"/>
    <mergeCell ref="AE110:AF110"/>
    <mergeCell ref="AG110:AH110"/>
    <mergeCell ref="AI110:AJ110"/>
    <mergeCell ref="AK110:AL110"/>
    <mergeCell ref="AM110:AN110"/>
    <mergeCell ref="AO110:AP110"/>
    <mergeCell ref="AQ110:AR110"/>
    <mergeCell ref="AS110:AT110"/>
    <mergeCell ref="G111:H111"/>
    <mergeCell ref="I111:J111"/>
    <mergeCell ref="K111:L111"/>
    <mergeCell ref="M111:N111"/>
    <mergeCell ref="O111:P111"/>
    <mergeCell ref="Q111:R111"/>
    <mergeCell ref="S111:T111"/>
    <mergeCell ref="U111:V111"/>
    <mergeCell ref="W111:X111"/>
    <mergeCell ref="Y111:Z111"/>
    <mergeCell ref="AA111:AB111"/>
    <mergeCell ref="AC111:AD111"/>
    <mergeCell ref="AE111:AF111"/>
    <mergeCell ref="AG111:AH111"/>
    <mergeCell ref="AI111:AJ111"/>
    <mergeCell ref="AK111:AL111"/>
    <mergeCell ref="AM111:AN111"/>
    <mergeCell ref="AO111:AP111"/>
    <mergeCell ref="AQ111:AR111"/>
    <mergeCell ref="AS111:AT111"/>
    <mergeCell ref="G112:H112"/>
    <mergeCell ref="I112:J112"/>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AQ112:AR112"/>
    <mergeCell ref="AS112:AT112"/>
    <mergeCell ref="G113:H113"/>
    <mergeCell ref="I113:J113"/>
    <mergeCell ref="K113:L113"/>
    <mergeCell ref="M113:N113"/>
    <mergeCell ref="O113:P113"/>
    <mergeCell ref="Q113:R113"/>
    <mergeCell ref="S113:T113"/>
    <mergeCell ref="U113:V113"/>
    <mergeCell ref="W113:X113"/>
    <mergeCell ref="Y113:Z113"/>
    <mergeCell ref="AA113:AB113"/>
    <mergeCell ref="AC113:AD113"/>
    <mergeCell ref="AE113:AF113"/>
    <mergeCell ref="AG113:AH113"/>
    <mergeCell ref="AI113:AJ113"/>
    <mergeCell ref="AK113:AL113"/>
    <mergeCell ref="AM113:AN113"/>
    <mergeCell ref="AO113:AP113"/>
    <mergeCell ref="AQ113:AR113"/>
    <mergeCell ref="AS113:AT113"/>
    <mergeCell ref="G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AQ114:AR114"/>
    <mergeCell ref="AS114:AT114"/>
    <mergeCell ref="G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AG115:AH115"/>
    <mergeCell ref="AI115:AJ115"/>
    <mergeCell ref="AK115:AL115"/>
    <mergeCell ref="AM115:AN115"/>
    <mergeCell ref="AO115:AP115"/>
    <mergeCell ref="AQ115:AR115"/>
    <mergeCell ref="AS115:AT115"/>
    <mergeCell ref="G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AQ116:AR116"/>
    <mergeCell ref="AS116:AT116"/>
    <mergeCell ref="G117:H117"/>
    <mergeCell ref="I117:J117"/>
    <mergeCell ref="K117:L117"/>
    <mergeCell ref="M117:N117"/>
    <mergeCell ref="O117:P117"/>
    <mergeCell ref="Q117:R117"/>
    <mergeCell ref="S117:T117"/>
    <mergeCell ref="U117:V117"/>
    <mergeCell ref="W117:X117"/>
    <mergeCell ref="Y117:Z117"/>
    <mergeCell ref="AA117:AB117"/>
    <mergeCell ref="AC117:AD117"/>
    <mergeCell ref="AE117:AF117"/>
    <mergeCell ref="AG117:AH117"/>
    <mergeCell ref="AI117:AJ117"/>
    <mergeCell ref="AK117:AL117"/>
    <mergeCell ref="AM117:AN117"/>
    <mergeCell ref="AO117:AP117"/>
    <mergeCell ref="AQ117:AR117"/>
    <mergeCell ref="AS117:AT117"/>
    <mergeCell ref="G118:H118"/>
    <mergeCell ref="I118:J118"/>
    <mergeCell ref="K118:L118"/>
    <mergeCell ref="M118:N118"/>
    <mergeCell ref="O118:P118"/>
    <mergeCell ref="Q118:R118"/>
    <mergeCell ref="S118:T118"/>
    <mergeCell ref="U118:V118"/>
    <mergeCell ref="W118:X118"/>
    <mergeCell ref="Y118:Z118"/>
    <mergeCell ref="AA118:AB118"/>
    <mergeCell ref="AC118:AD118"/>
    <mergeCell ref="AE118:AF118"/>
    <mergeCell ref="AG118:AH118"/>
    <mergeCell ref="AI118:AJ118"/>
    <mergeCell ref="AK118:AL118"/>
    <mergeCell ref="AM118:AN118"/>
    <mergeCell ref="AO118:AP118"/>
    <mergeCell ref="AQ118:AR118"/>
    <mergeCell ref="AS118:AT118"/>
    <mergeCell ref="G120:H120"/>
    <mergeCell ref="I120:J120"/>
    <mergeCell ref="K120:L120"/>
    <mergeCell ref="M120:N120"/>
    <mergeCell ref="O120:P120"/>
    <mergeCell ref="Q120:R120"/>
    <mergeCell ref="S120:T120"/>
    <mergeCell ref="U120:V120"/>
    <mergeCell ref="W120:X120"/>
    <mergeCell ref="Y120:Z120"/>
    <mergeCell ref="AA120:AB120"/>
    <mergeCell ref="AC120:AD120"/>
    <mergeCell ref="AE120:AF120"/>
    <mergeCell ref="AG120:AH120"/>
    <mergeCell ref="AI120:AJ120"/>
    <mergeCell ref="AK120:AL120"/>
    <mergeCell ref="AM120:AN120"/>
    <mergeCell ref="AO120:AP120"/>
    <mergeCell ref="AQ120:AR120"/>
    <mergeCell ref="AS120:AT120"/>
    <mergeCell ref="G121:H121"/>
    <mergeCell ref="I121:J121"/>
    <mergeCell ref="K121:L121"/>
    <mergeCell ref="M121:N121"/>
    <mergeCell ref="O121:P121"/>
    <mergeCell ref="Q121:R121"/>
    <mergeCell ref="S121:T121"/>
    <mergeCell ref="U121:V121"/>
    <mergeCell ref="W121:X121"/>
    <mergeCell ref="Y121:Z121"/>
    <mergeCell ref="AA121:AB121"/>
    <mergeCell ref="AC121:AD121"/>
    <mergeCell ref="AE121:AF121"/>
    <mergeCell ref="AG121:AH121"/>
    <mergeCell ref="AI121:AJ121"/>
    <mergeCell ref="AK121:AL121"/>
    <mergeCell ref="AM121:AN121"/>
    <mergeCell ref="AO121:AP121"/>
    <mergeCell ref="AQ121:AR121"/>
    <mergeCell ref="AS121:AT121"/>
    <mergeCell ref="G122:H122"/>
    <mergeCell ref="I122:J122"/>
    <mergeCell ref="K122:L122"/>
    <mergeCell ref="M122:N122"/>
    <mergeCell ref="O122:P122"/>
    <mergeCell ref="Q122:R122"/>
    <mergeCell ref="S122:T122"/>
    <mergeCell ref="U122:V122"/>
    <mergeCell ref="W122:X122"/>
    <mergeCell ref="Y122:Z122"/>
    <mergeCell ref="AA122:AB122"/>
    <mergeCell ref="AC122:AD122"/>
    <mergeCell ref="AE122:AF122"/>
    <mergeCell ref="AG122:AH122"/>
    <mergeCell ref="AI122:AJ122"/>
    <mergeCell ref="AK122:AL122"/>
    <mergeCell ref="AM122:AN122"/>
    <mergeCell ref="AO122:AP122"/>
    <mergeCell ref="AQ122:AR122"/>
    <mergeCell ref="AS122:AT122"/>
    <mergeCell ref="G123:H123"/>
    <mergeCell ref="I123:J123"/>
    <mergeCell ref="K123:L123"/>
    <mergeCell ref="M123:N123"/>
    <mergeCell ref="O123:P123"/>
    <mergeCell ref="Q123:R123"/>
    <mergeCell ref="S123:T123"/>
    <mergeCell ref="U123:V123"/>
    <mergeCell ref="W123:X123"/>
    <mergeCell ref="Y123:Z123"/>
    <mergeCell ref="AA123:AB123"/>
    <mergeCell ref="AC123:AD123"/>
    <mergeCell ref="AE123:AF123"/>
    <mergeCell ref="AG123:AH123"/>
    <mergeCell ref="AI123:AJ123"/>
    <mergeCell ref="AK123:AL123"/>
    <mergeCell ref="AM123:AN123"/>
    <mergeCell ref="AO123:AP123"/>
    <mergeCell ref="AQ123:AR123"/>
    <mergeCell ref="AS123:AT123"/>
    <mergeCell ref="G124:H124"/>
    <mergeCell ref="I124:J124"/>
    <mergeCell ref="K124:L124"/>
    <mergeCell ref="M124:N124"/>
    <mergeCell ref="O124:P124"/>
    <mergeCell ref="Q124:R124"/>
    <mergeCell ref="S124:T124"/>
    <mergeCell ref="U124:V124"/>
    <mergeCell ref="W124:X124"/>
    <mergeCell ref="Y124:Z124"/>
    <mergeCell ref="AA124:AB124"/>
    <mergeCell ref="AC124:AD124"/>
    <mergeCell ref="AE124:AF124"/>
    <mergeCell ref="AG124:AH124"/>
    <mergeCell ref="AI124:AJ124"/>
    <mergeCell ref="AK124:AL124"/>
    <mergeCell ref="AM124:AN124"/>
    <mergeCell ref="AO124:AP124"/>
    <mergeCell ref="AQ124:AR124"/>
    <mergeCell ref="AS124:AT124"/>
    <mergeCell ref="G125:H125"/>
    <mergeCell ref="I125:J125"/>
    <mergeCell ref="K125:L125"/>
    <mergeCell ref="M125:N125"/>
    <mergeCell ref="O125:P125"/>
    <mergeCell ref="Q125:R125"/>
    <mergeCell ref="S125:T125"/>
    <mergeCell ref="U125:V125"/>
    <mergeCell ref="W125:X125"/>
    <mergeCell ref="Y125:Z125"/>
    <mergeCell ref="AA125:AB125"/>
    <mergeCell ref="AC125:AD125"/>
    <mergeCell ref="AE125:AF125"/>
    <mergeCell ref="AG125:AH125"/>
    <mergeCell ref="AI125:AJ125"/>
    <mergeCell ref="AK125:AL125"/>
    <mergeCell ref="AM125:AN125"/>
    <mergeCell ref="AO125:AP125"/>
    <mergeCell ref="AQ125:AR125"/>
    <mergeCell ref="AS125:AT125"/>
    <mergeCell ref="G126:H126"/>
    <mergeCell ref="I126:J126"/>
    <mergeCell ref="K126:L126"/>
    <mergeCell ref="M126:N126"/>
    <mergeCell ref="O126:P126"/>
    <mergeCell ref="Q126:R126"/>
    <mergeCell ref="S126:T126"/>
    <mergeCell ref="U126:V126"/>
    <mergeCell ref="W126:X126"/>
    <mergeCell ref="Y126:Z126"/>
    <mergeCell ref="AA126:AB126"/>
    <mergeCell ref="AC126:AD126"/>
    <mergeCell ref="AE126:AF126"/>
    <mergeCell ref="AG126:AH126"/>
    <mergeCell ref="AI126:AJ126"/>
    <mergeCell ref="AK126:AL126"/>
    <mergeCell ref="AM126:AN126"/>
    <mergeCell ref="AO126:AP126"/>
    <mergeCell ref="AQ126:AR126"/>
    <mergeCell ref="AS126:AT126"/>
    <mergeCell ref="G127:H127"/>
    <mergeCell ref="I127:J127"/>
    <mergeCell ref="K127:L127"/>
    <mergeCell ref="M127:N127"/>
    <mergeCell ref="O127:P127"/>
    <mergeCell ref="Q127:R127"/>
    <mergeCell ref="S127:T127"/>
    <mergeCell ref="U127:V127"/>
    <mergeCell ref="W127:X127"/>
    <mergeCell ref="Y127:Z127"/>
    <mergeCell ref="AA127:AB127"/>
    <mergeCell ref="AC127:AD127"/>
    <mergeCell ref="AE127:AF127"/>
    <mergeCell ref="AG127:AH127"/>
    <mergeCell ref="AI127:AJ127"/>
    <mergeCell ref="AK127:AL127"/>
    <mergeCell ref="AM127:AN127"/>
    <mergeCell ref="AO127:AP127"/>
    <mergeCell ref="AQ127:AR127"/>
    <mergeCell ref="AS127:AT127"/>
    <mergeCell ref="G128:H128"/>
    <mergeCell ref="I128:J128"/>
    <mergeCell ref="K128:L128"/>
    <mergeCell ref="M128:N128"/>
    <mergeCell ref="O128:P128"/>
    <mergeCell ref="Q128:R128"/>
    <mergeCell ref="S128:T128"/>
    <mergeCell ref="U128:V128"/>
    <mergeCell ref="W128:X128"/>
    <mergeCell ref="Y128:Z128"/>
    <mergeCell ref="AA128:AB128"/>
    <mergeCell ref="AC128:AD128"/>
    <mergeCell ref="AE128:AF128"/>
    <mergeCell ref="AG128:AH128"/>
    <mergeCell ref="AI128:AJ128"/>
    <mergeCell ref="AK128:AL128"/>
    <mergeCell ref="AM128:AN128"/>
    <mergeCell ref="AO128:AP128"/>
    <mergeCell ref="AQ128:AR128"/>
    <mergeCell ref="AS128:AT128"/>
    <mergeCell ref="G129:H129"/>
    <mergeCell ref="I129:J129"/>
    <mergeCell ref="K129:L129"/>
    <mergeCell ref="M129:N129"/>
    <mergeCell ref="O129:P129"/>
    <mergeCell ref="Q129:R129"/>
    <mergeCell ref="S129:T129"/>
    <mergeCell ref="U129:V129"/>
    <mergeCell ref="W129:X129"/>
    <mergeCell ref="Y129:Z129"/>
    <mergeCell ref="AA129:AB129"/>
    <mergeCell ref="AC129:AD129"/>
    <mergeCell ref="AE129:AF129"/>
    <mergeCell ref="AG129:AH129"/>
    <mergeCell ref="AI129:AJ129"/>
    <mergeCell ref="AK129:AL129"/>
    <mergeCell ref="AM129:AN129"/>
    <mergeCell ref="AO129:AP129"/>
    <mergeCell ref="AQ129:AR129"/>
    <mergeCell ref="AS129:AT129"/>
    <mergeCell ref="G130:H130"/>
    <mergeCell ref="I130:J130"/>
    <mergeCell ref="K130:L130"/>
    <mergeCell ref="M130:N130"/>
    <mergeCell ref="O130:P130"/>
    <mergeCell ref="Q130:R130"/>
    <mergeCell ref="S130:T130"/>
    <mergeCell ref="U130:V130"/>
    <mergeCell ref="W130:X130"/>
    <mergeCell ref="Y130:Z130"/>
    <mergeCell ref="AA130:AB130"/>
    <mergeCell ref="AC130:AD130"/>
    <mergeCell ref="AE130:AF130"/>
    <mergeCell ref="AG130:AH130"/>
    <mergeCell ref="AI130:AJ130"/>
    <mergeCell ref="AK130:AL130"/>
    <mergeCell ref="AM130:AN130"/>
    <mergeCell ref="AO130:AP130"/>
    <mergeCell ref="AQ130:AR130"/>
    <mergeCell ref="AS130:AT130"/>
    <mergeCell ref="G131:H131"/>
    <mergeCell ref="I131:J131"/>
    <mergeCell ref="K131:L131"/>
    <mergeCell ref="M131:N131"/>
    <mergeCell ref="O131:P131"/>
    <mergeCell ref="Q131:R131"/>
    <mergeCell ref="S131:T131"/>
    <mergeCell ref="U131:V131"/>
    <mergeCell ref="W131:X131"/>
    <mergeCell ref="Y131:Z131"/>
    <mergeCell ref="AA131:AB131"/>
    <mergeCell ref="AC131:AD131"/>
    <mergeCell ref="AE131:AF131"/>
    <mergeCell ref="AG131:AH131"/>
    <mergeCell ref="AI131:AJ131"/>
    <mergeCell ref="AK131:AL131"/>
    <mergeCell ref="AM131:AN131"/>
    <mergeCell ref="AO131:AP131"/>
    <mergeCell ref="AQ131:AR131"/>
    <mergeCell ref="AS131:AT131"/>
    <mergeCell ref="G132:H132"/>
    <mergeCell ref="I132:J132"/>
    <mergeCell ref="K132:L132"/>
    <mergeCell ref="M132:N132"/>
    <mergeCell ref="O132:P132"/>
    <mergeCell ref="Q132:R132"/>
    <mergeCell ref="S132:T132"/>
    <mergeCell ref="U132:V132"/>
    <mergeCell ref="W132:X132"/>
    <mergeCell ref="Y132:Z132"/>
    <mergeCell ref="AA132:AB132"/>
    <mergeCell ref="AC132:AD132"/>
    <mergeCell ref="AE132:AF132"/>
    <mergeCell ref="AG132:AH132"/>
    <mergeCell ref="AI132:AJ132"/>
    <mergeCell ref="AK132:AL132"/>
    <mergeCell ref="AM132:AN132"/>
    <mergeCell ref="AO132:AP132"/>
    <mergeCell ref="AQ132:AR132"/>
    <mergeCell ref="AS132:AT132"/>
    <mergeCell ref="G133:H133"/>
    <mergeCell ref="I133:J133"/>
    <mergeCell ref="K133:L133"/>
    <mergeCell ref="M133:N133"/>
    <mergeCell ref="O133:P133"/>
    <mergeCell ref="Q133:R133"/>
    <mergeCell ref="S133:T133"/>
    <mergeCell ref="U133:V133"/>
    <mergeCell ref="W133:X133"/>
    <mergeCell ref="Y133:Z133"/>
    <mergeCell ref="AA133:AB133"/>
    <mergeCell ref="AC133:AD133"/>
    <mergeCell ref="AE133:AF133"/>
    <mergeCell ref="AG133:AH133"/>
    <mergeCell ref="AI133:AJ133"/>
    <mergeCell ref="AK133:AL133"/>
    <mergeCell ref="AM133:AN133"/>
    <mergeCell ref="AO133:AP133"/>
    <mergeCell ref="AQ133:AR133"/>
    <mergeCell ref="AS133:AT133"/>
    <mergeCell ref="G134:H134"/>
    <mergeCell ref="I134:J134"/>
    <mergeCell ref="K134:L134"/>
    <mergeCell ref="M134:N134"/>
    <mergeCell ref="O134:P134"/>
    <mergeCell ref="Q134:R134"/>
    <mergeCell ref="S134:T134"/>
    <mergeCell ref="U134:V134"/>
    <mergeCell ref="W134:X134"/>
    <mergeCell ref="Y134:Z134"/>
    <mergeCell ref="AA134:AB134"/>
    <mergeCell ref="AC134:AD134"/>
    <mergeCell ref="AE134:AF134"/>
    <mergeCell ref="AG134:AH134"/>
    <mergeCell ref="AI134:AJ134"/>
    <mergeCell ref="AK134:AL134"/>
    <mergeCell ref="AM134:AN134"/>
    <mergeCell ref="AO134:AP134"/>
    <mergeCell ref="AQ134:AR134"/>
    <mergeCell ref="AS134:AT134"/>
    <mergeCell ref="G135:H135"/>
    <mergeCell ref="I135:J135"/>
    <mergeCell ref="K135:L135"/>
    <mergeCell ref="M135:N135"/>
    <mergeCell ref="O135:P135"/>
    <mergeCell ref="Q135:R135"/>
    <mergeCell ref="S135:T135"/>
    <mergeCell ref="U135:V135"/>
    <mergeCell ref="W135:X135"/>
    <mergeCell ref="Y135:Z135"/>
    <mergeCell ref="AA135:AB135"/>
    <mergeCell ref="AC135:AD135"/>
    <mergeCell ref="AE135:AF135"/>
    <mergeCell ref="AG135:AH135"/>
    <mergeCell ref="AI135:AJ135"/>
    <mergeCell ref="AK135:AL135"/>
    <mergeCell ref="AM135:AN135"/>
    <mergeCell ref="AO135:AP135"/>
    <mergeCell ref="AQ135:AR135"/>
    <mergeCell ref="AS135:AT135"/>
    <mergeCell ref="G136:H136"/>
    <mergeCell ref="I136:J136"/>
    <mergeCell ref="K136:L136"/>
    <mergeCell ref="M136:N136"/>
    <mergeCell ref="O136:P136"/>
    <mergeCell ref="Q136:R136"/>
    <mergeCell ref="S136:T136"/>
    <mergeCell ref="U136:V136"/>
    <mergeCell ref="W136:X136"/>
    <mergeCell ref="Y136:Z136"/>
    <mergeCell ref="AA136:AB136"/>
    <mergeCell ref="AC136:AD136"/>
    <mergeCell ref="AE136:AF136"/>
    <mergeCell ref="AG136:AH136"/>
    <mergeCell ref="AI136:AJ136"/>
    <mergeCell ref="AK136:AL136"/>
    <mergeCell ref="AM136:AN136"/>
    <mergeCell ref="AO136:AP136"/>
    <mergeCell ref="AQ136:AR136"/>
    <mergeCell ref="AS136:AT136"/>
    <mergeCell ref="G137:H137"/>
    <mergeCell ref="I137:J137"/>
    <mergeCell ref="K137:L137"/>
    <mergeCell ref="M137:N137"/>
    <mergeCell ref="O137:P137"/>
    <mergeCell ref="Q137:R137"/>
    <mergeCell ref="S137:T137"/>
    <mergeCell ref="U137:V137"/>
    <mergeCell ref="W137:X137"/>
    <mergeCell ref="Y137:Z137"/>
    <mergeCell ref="AA137:AB137"/>
    <mergeCell ref="AC137:AD137"/>
    <mergeCell ref="AE137:AF137"/>
    <mergeCell ref="AG137:AH137"/>
    <mergeCell ref="AI137:AJ137"/>
    <mergeCell ref="AK137:AL137"/>
    <mergeCell ref="AM137:AN137"/>
    <mergeCell ref="AO137:AP137"/>
    <mergeCell ref="AQ137:AR137"/>
    <mergeCell ref="AS137:AT137"/>
    <mergeCell ref="G138:H138"/>
    <mergeCell ref="I138:J138"/>
    <mergeCell ref="K138:L138"/>
    <mergeCell ref="M138:N138"/>
    <mergeCell ref="O138:P138"/>
    <mergeCell ref="Q138:R138"/>
    <mergeCell ref="S138:T138"/>
    <mergeCell ref="U138:V138"/>
    <mergeCell ref="W138:X138"/>
    <mergeCell ref="Y138:Z138"/>
    <mergeCell ref="AA138:AB138"/>
    <mergeCell ref="AC138:AD138"/>
    <mergeCell ref="AE138:AF138"/>
    <mergeCell ref="AG138:AH138"/>
    <mergeCell ref="AI138:AJ138"/>
    <mergeCell ref="AK138:AL138"/>
    <mergeCell ref="AM138:AN138"/>
    <mergeCell ref="AO138:AP138"/>
    <mergeCell ref="AQ138:AR138"/>
    <mergeCell ref="AS138:AT138"/>
    <mergeCell ref="G139:H139"/>
    <mergeCell ref="I139:J139"/>
    <mergeCell ref="K139:L139"/>
    <mergeCell ref="M139:N139"/>
    <mergeCell ref="O139:P139"/>
    <mergeCell ref="Q139:R139"/>
    <mergeCell ref="S139:T139"/>
    <mergeCell ref="U139:V139"/>
    <mergeCell ref="W139:X139"/>
    <mergeCell ref="Y139:Z139"/>
    <mergeCell ref="AA139:AB139"/>
    <mergeCell ref="AC139:AD139"/>
    <mergeCell ref="AE139:AF139"/>
    <mergeCell ref="AG139:AH139"/>
    <mergeCell ref="AI139:AJ139"/>
    <mergeCell ref="AK139:AL139"/>
    <mergeCell ref="AM139:AN139"/>
    <mergeCell ref="AO139:AP139"/>
    <mergeCell ref="AQ139:AR139"/>
    <mergeCell ref="AS139:AT139"/>
    <mergeCell ref="G140:H140"/>
    <mergeCell ref="I140:J140"/>
    <mergeCell ref="K140:L140"/>
    <mergeCell ref="M140:N140"/>
    <mergeCell ref="O140:P140"/>
    <mergeCell ref="Q140:R140"/>
    <mergeCell ref="S140:T140"/>
    <mergeCell ref="U140:V140"/>
    <mergeCell ref="W140:X140"/>
    <mergeCell ref="Y140:Z140"/>
    <mergeCell ref="AA140:AB140"/>
    <mergeCell ref="AC140:AD140"/>
    <mergeCell ref="AE140:AF140"/>
    <mergeCell ref="AG140:AH140"/>
    <mergeCell ref="AI140:AJ140"/>
    <mergeCell ref="AK140:AL140"/>
    <mergeCell ref="AM140:AN140"/>
    <mergeCell ref="AO140:AP140"/>
    <mergeCell ref="AQ140:AR140"/>
    <mergeCell ref="AS140:AT140"/>
    <mergeCell ref="G141:H141"/>
    <mergeCell ref="I141:J141"/>
    <mergeCell ref="K141:L141"/>
    <mergeCell ref="M141:N141"/>
    <mergeCell ref="O141:P141"/>
    <mergeCell ref="Q141:R141"/>
    <mergeCell ref="S141:T141"/>
    <mergeCell ref="U141:V141"/>
    <mergeCell ref="W141:X141"/>
    <mergeCell ref="Y141:Z141"/>
    <mergeCell ref="AA141:AB141"/>
    <mergeCell ref="AC141:AD141"/>
    <mergeCell ref="AE141:AF141"/>
    <mergeCell ref="AG141:AH141"/>
    <mergeCell ref="AI141:AJ141"/>
    <mergeCell ref="AK141:AL141"/>
    <mergeCell ref="AM141:AN141"/>
    <mergeCell ref="AO141:AP141"/>
    <mergeCell ref="AQ141:AR141"/>
    <mergeCell ref="AS141:AT141"/>
    <mergeCell ref="G142:H142"/>
    <mergeCell ref="I142:J142"/>
    <mergeCell ref="K142:L142"/>
    <mergeCell ref="M142:N142"/>
    <mergeCell ref="O142:P142"/>
    <mergeCell ref="Q142:R142"/>
    <mergeCell ref="S142:T142"/>
    <mergeCell ref="U142:V142"/>
    <mergeCell ref="W142:X142"/>
    <mergeCell ref="Y142:Z142"/>
    <mergeCell ref="AA142:AB142"/>
    <mergeCell ref="AC142:AD142"/>
    <mergeCell ref="AE142:AF142"/>
    <mergeCell ref="AG142:AH142"/>
    <mergeCell ref="AI142:AJ142"/>
    <mergeCell ref="AK142:AL142"/>
    <mergeCell ref="AM142:AN142"/>
    <mergeCell ref="AO142:AP142"/>
    <mergeCell ref="AQ142:AR142"/>
    <mergeCell ref="AS142:AT142"/>
    <mergeCell ref="G143:H143"/>
    <mergeCell ref="I143:J143"/>
    <mergeCell ref="K143:L143"/>
    <mergeCell ref="M143:N143"/>
    <mergeCell ref="O143:P143"/>
    <mergeCell ref="Q143:R143"/>
    <mergeCell ref="S143:T143"/>
    <mergeCell ref="U143:V143"/>
    <mergeCell ref="W143:X143"/>
    <mergeCell ref="Y143:Z143"/>
    <mergeCell ref="AA143:AB143"/>
    <mergeCell ref="AC143:AD143"/>
    <mergeCell ref="AE143:AF143"/>
    <mergeCell ref="AG143:AH143"/>
    <mergeCell ref="AI143:AJ143"/>
    <mergeCell ref="AK143:AL143"/>
    <mergeCell ref="AM143:AN143"/>
    <mergeCell ref="AO143:AP143"/>
    <mergeCell ref="AQ143:AR143"/>
    <mergeCell ref="AS143:AT143"/>
    <mergeCell ref="G145:H145"/>
    <mergeCell ref="I145:J145"/>
    <mergeCell ref="K145:L145"/>
    <mergeCell ref="M145:N145"/>
    <mergeCell ref="O145:P145"/>
    <mergeCell ref="Q145:R145"/>
    <mergeCell ref="S145:T145"/>
    <mergeCell ref="U145:V145"/>
    <mergeCell ref="W145:X145"/>
    <mergeCell ref="Y145:Z145"/>
    <mergeCell ref="AA145:AB145"/>
    <mergeCell ref="AC145:AD145"/>
    <mergeCell ref="AE145:AF145"/>
    <mergeCell ref="AG145:AH145"/>
    <mergeCell ref="AI145:AJ145"/>
    <mergeCell ref="AK145:AL145"/>
    <mergeCell ref="AM145:AN145"/>
    <mergeCell ref="AO145:AP145"/>
    <mergeCell ref="AQ145:AR145"/>
    <mergeCell ref="AS145:AT145"/>
    <mergeCell ref="G146:H146"/>
    <mergeCell ref="I146:J146"/>
    <mergeCell ref="K146:L146"/>
    <mergeCell ref="M146:N146"/>
    <mergeCell ref="O146:P146"/>
    <mergeCell ref="Q146:R146"/>
    <mergeCell ref="S146:T146"/>
    <mergeCell ref="U146:V146"/>
    <mergeCell ref="W146:X146"/>
    <mergeCell ref="Y146:Z146"/>
    <mergeCell ref="AA146:AB146"/>
    <mergeCell ref="AC146:AD146"/>
    <mergeCell ref="AE146:AF146"/>
    <mergeCell ref="AG146:AH146"/>
    <mergeCell ref="AI146:AJ146"/>
    <mergeCell ref="AK146:AL146"/>
    <mergeCell ref="AM146:AN146"/>
    <mergeCell ref="AO146:AP146"/>
    <mergeCell ref="AQ146:AR146"/>
    <mergeCell ref="AS146:AT146"/>
    <mergeCell ref="G147:H147"/>
    <mergeCell ref="I147:J147"/>
    <mergeCell ref="K147:L147"/>
    <mergeCell ref="M147:N147"/>
    <mergeCell ref="O147:P147"/>
    <mergeCell ref="Q147:R147"/>
    <mergeCell ref="S147:T147"/>
    <mergeCell ref="U147:V147"/>
    <mergeCell ref="W147:X147"/>
    <mergeCell ref="Y147:Z147"/>
    <mergeCell ref="AA147:AB147"/>
    <mergeCell ref="AC147:AD147"/>
    <mergeCell ref="AE147:AF147"/>
    <mergeCell ref="AG147:AH147"/>
    <mergeCell ref="AI147:AJ147"/>
    <mergeCell ref="AK147:AL147"/>
    <mergeCell ref="AM147:AN147"/>
    <mergeCell ref="AO147:AP147"/>
    <mergeCell ref="AQ147:AR147"/>
    <mergeCell ref="AS147:AT147"/>
    <mergeCell ref="G148:H148"/>
    <mergeCell ref="I148:J148"/>
    <mergeCell ref="K148:L148"/>
    <mergeCell ref="M148:N148"/>
    <mergeCell ref="O148:P148"/>
    <mergeCell ref="Q148:R148"/>
    <mergeCell ref="S148:T148"/>
    <mergeCell ref="U148:V148"/>
    <mergeCell ref="W148:X148"/>
    <mergeCell ref="Y148:Z148"/>
    <mergeCell ref="AA148:AB148"/>
    <mergeCell ref="AC148:AD148"/>
    <mergeCell ref="AE148:AF148"/>
    <mergeCell ref="AG148:AH148"/>
    <mergeCell ref="AI148:AJ148"/>
    <mergeCell ref="AK148:AL148"/>
    <mergeCell ref="AM148:AN148"/>
    <mergeCell ref="AO148:AP148"/>
    <mergeCell ref="AQ148:AR148"/>
    <mergeCell ref="AS148:AT148"/>
    <mergeCell ref="G149:H149"/>
    <mergeCell ref="I149:J149"/>
    <mergeCell ref="K149:L149"/>
    <mergeCell ref="M149:N149"/>
    <mergeCell ref="O149:P149"/>
    <mergeCell ref="Q149:R149"/>
    <mergeCell ref="S149:T149"/>
    <mergeCell ref="U149:V149"/>
    <mergeCell ref="W149:X149"/>
    <mergeCell ref="Y149:Z149"/>
    <mergeCell ref="AA149:AB149"/>
    <mergeCell ref="AC149:AD149"/>
    <mergeCell ref="AE149:AF149"/>
    <mergeCell ref="AG149:AH149"/>
    <mergeCell ref="AI149:AJ149"/>
    <mergeCell ref="AK149:AL149"/>
    <mergeCell ref="AM149:AN149"/>
    <mergeCell ref="AO149:AP149"/>
    <mergeCell ref="AQ149:AR149"/>
    <mergeCell ref="AS149:AT149"/>
    <mergeCell ref="G150:H150"/>
    <mergeCell ref="I150:J150"/>
    <mergeCell ref="K150:L150"/>
    <mergeCell ref="M150:N150"/>
    <mergeCell ref="O150:P150"/>
    <mergeCell ref="Q150:R150"/>
    <mergeCell ref="S150:T150"/>
    <mergeCell ref="U150:V150"/>
    <mergeCell ref="W150:X150"/>
    <mergeCell ref="Y150:Z150"/>
    <mergeCell ref="AA150:AB150"/>
    <mergeCell ref="AC150:AD150"/>
    <mergeCell ref="AE150:AF150"/>
    <mergeCell ref="AG150:AH150"/>
    <mergeCell ref="AI150:AJ150"/>
    <mergeCell ref="AK150:AL150"/>
    <mergeCell ref="AM150:AN150"/>
    <mergeCell ref="AO150:AP150"/>
    <mergeCell ref="AQ150:AR150"/>
    <mergeCell ref="AS150:AT150"/>
    <mergeCell ref="G151:H151"/>
    <mergeCell ref="I151:J151"/>
    <mergeCell ref="K151:L151"/>
    <mergeCell ref="M151:N151"/>
    <mergeCell ref="O151:P151"/>
    <mergeCell ref="Q151:R151"/>
    <mergeCell ref="S151:T151"/>
    <mergeCell ref="U151:V151"/>
    <mergeCell ref="W151:X151"/>
    <mergeCell ref="Y151:Z151"/>
    <mergeCell ref="AA151:AB151"/>
    <mergeCell ref="AC151:AD151"/>
    <mergeCell ref="AE151:AF151"/>
    <mergeCell ref="AG151:AH151"/>
    <mergeCell ref="AI151:AJ151"/>
    <mergeCell ref="AK151:AL151"/>
    <mergeCell ref="AM151:AN151"/>
    <mergeCell ref="AO151:AP151"/>
    <mergeCell ref="AQ151:AR151"/>
    <mergeCell ref="AS151:AT151"/>
    <mergeCell ref="G152:H152"/>
    <mergeCell ref="I152:J152"/>
    <mergeCell ref="K152:L152"/>
    <mergeCell ref="M152:N152"/>
    <mergeCell ref="O152:P152"/>
    <mergeCell ref="Q152:R152"/>
    <mergeCell ref="S152:T152"/>
    <mergeCell ref="U152:V152"/>
    <mergeCell ref="W152:X152"/>
    <mergeCell ref="Y152:Z152"/>
    <mergeCell ref="AA152:AB152"/>
    <mergeCell ref="AC152:AD152"/>
    <mergeCell ref="AE152:AF152"/>
    <mergeCell ref="AG152:AH152"/>
    <mergeCell ref="AI152:AJ152"/>
    <mergeCell ref="AK152:AL152"/>
    <mergeCell ref="AM152:AN152"/>
    <mergeCell ref="AO152:AP152"/>
    <mergeCell ref="AQ152:AR152"/>
    <mergeCell ref="AS152:AT152"/>
    <mergeCell ref="G153:H153"/>
    <mergeCell ref="I153:J153"/>
    <mergeCell ref="K153:L153"/>
    <mergeCell ref="M153:N153"/>
    <mergeCell ref="O153:P153"/>
    <mergeCell ref="Q153:R153"/>
    <mergeCell ref="S153:T153"/>
    <mergeCell ref="U153:V153"/>
    <mergeCell ref="W153:X153"/>
    <mergeCell ref="Y153:Z153"/>
    <mergeCell ref="AA153:AB153"/>
    <mergeCell ref="AC153:AD153"/>
    <mergeCell ref="AE153:AF153"/>
    <mergeCell ref="AG153:AH153"/>
    <mergeCell ref="AI153:AJ153"/>
    <mergeCell ref="AK153:AL153"/>
    <mergeCell ref="AM153:AN153"/>
    <mergeCell ref="AO153:AP153"/>
    <mergeCell ref="AQ153:AR153"/>
    <mergeCell ref="AS153:AT153"/>
    <mergeCell ref="G154:H154"/>
    <mergeCell ref="I154:J154"/>
    <mergeCell ref="K154:L154"/>
    <mergeCell ref="M154:N154"/>
    <mergeCell ref="O154:P154"/>
    <mergeCell ref="Q154:R154"/>
    <mergeCell ref="S154:T154"/>
    <mergeCell ref="U154:V154"/>
    <mergeCell ref="W154:X154"/>
    <mergeCell ref="Y154:Z154"/>
    <mergeCell ref="AA154:AB154"/>
    <mergeCell ref="AC154:AD154"/>
    <mergeCell ref="AE154:AF154"/>
    <mergeCell ref="AG154:AH154"/>
    <mergeCell ref="AI154:AJ154"/>
    <mergeCell ref="AK154:AL154"/>
    <mergeCell ref="AM154:AN154"/>
    <mergeCell ref="AO154:AP154"/>
    <mergeCell ref="AQ154:AR154"/>
    <mergeCell ref="AS154:AT154"/>
    <mergeCell ref="G155:H155"/>
    <mergeCell ref="I155:J155"/>
    <mergeCell ref="K155:L155"/>
    <mergeCell ref="M155:N155"/>
    <mergeCell ref="O155:P155"/>
    <mergeCell ref="Q155:R155"/>
    <mergeCell ref="S155:T155"/>
    <mergeCell ref="U155:V155"/>
    <mergeCell ref="W155:X155"/>
    <mergeCell ref="Y155:Z155"/>
    <mergeCell ref="AA155:AB155"/>
    <mergeCell ref="AC155:AD155"/>
    <mergeCell ref="AE155:AF155"/>
    <mergeCell ref="AG155:AH155"/>
    <mergeCell ref="AI155:AJ155"/>
    <mergeCell ref="AK155:AL155"/>
    <mergeCell ref="AM155:AN155"/>
    <mergeCell ref="AO155:AP155"/>
    <mergeCell ref="AQ155:AR155"/>
    <mergeCell ref="AS155:AT155"/>
    <mergeCell ref="G156:H156"/>
    <mergeCell ref="I156:J156"/>
    <mergeCell ref="K156:L156"/>
    <mergeCell ref="M156:N156"/>
    <mergeCell ref="O156:P156"/>
    <mergeCell ref="Q156:R156"/>
    <mergeCell ref="S156:T156"/>
    <mergeCell ref="U156:V156"/>
    <mergeCell ref="W156:X156"/>
    <mergeCell ref="Y156:Z156"/>
    <mergeCell ref="AA156:AB156"/>
    <mergeCell ref="AC156:AD156"/>
    <mergeCell ref="AE156:AF156"/>
    <mergeCell ref="AG156:AH156"/>
    <mergeCell ref="AI156:AJ156"/>
    <mergeCell ref="AK156:AL156"/>
    <mergeCell ref="AM156:AN156"/>
    <mergeCell ref="AO156:AP156"/>
    <mergeCell ref="AQ156:AR156"/>
    <mergeCell ref="AS156:AT156"/>
    <mergeCell ref="G157:H157"/>
    <mergeCell ref="I157:J157"/>
    <mergeCell ref="K157:L157"/>
    <mergeCell ref="M157:N157"/>
    <mergeCell ref="O157:P157"/>
    <mergeCell ref="Q157:R157"/>
    <mergeCell ref="S157:T157"/>
    <mergeCell ref="U157:V157"/>
    <mergeCell ref="W157:X157"/>
    <mergeCell ref="Y157:Z157"/>
    <mergeCell ref="AA157:AB157"/>
    <mergeCell ref="AC157:AD157"/>
    <mergeCell ref="AE157:AF157"/>
    <mergeCell ref="AG157:AH157"/>
    <mergeCell ref="AI157:AJ157"/>
    <mergeCell ref="AK157:AL157"/>
    <mergeCell ref="AM157:AN157"/>
    <mergeCell ref="AO157:AP157"/>
    <mergeCell ref="AQ157:AR157"/>
    <mergeCell ref="AS157:AT157"/>
    <mergeCell ref="G158:H158"/>
    <mergeCell ref="I158:J158"/>
    <mergeCell ref="K158:L158"/>
    <mergeCell ref="M158:N158"/>
    <mergeCell ref="O158:P158"/>
    <mergeCell ref="Q158:R158"/>
    <mergeCell ref="S158:T158"/>
    <mergeCell ref="U158:V158"/>
    <mergeCell ref="W158:X158"/>
    <mergeCell ref="Y158:Z158"/>
    <mergeCell ref="AA158:AB158"/>
    <mergeCell ref="AC158:AD158"/>
    <mergeCell ref="AE158:AF158"/>
    <mergeCell ref="AG158:AH158"/>
    <mergeCell ref="AI158:AJ158"/>
    <mergeCell ref="AK158:AL158"/>
    <mergeCell ref="AM158:AN158"/>
    <mergeCell ref="AO158:AP158"/>
    <mergeCell ref="AQ158:AR158"/>
    <mergeCell ref="AS158:AT158"/>
    <mergeCell ref="G159:H159"/>
    <mergeCell ref="I159:J159"/>
    <mergeCell ref="K159:L159"/>
    <mergeCell ref="M159:N159"/>
    <mergeCell ref="O159:P159"/>
    <mergeCell ref="Q159:R159"/>
    <mergeCell ref="S159:T159"/>
    <mergeCell ref="U159:V159"/>
    <mergeCell ref="W159:X159"/>
    <mergeCell ref="Y159:Z159"/>
    <mergeCell ref="AA159:AB159"/>
    <mergeCell ref="AC159:AD159"/>
    <mergeCell ref="AE159:AF159"/>
    <mergeCell ref="AG159:AH159"/>
    <mergeCell ref="AI159:AJ159"/>
    <mergeCell ref="AK159:AL159"/>
    <mergeCell ref="AM159:AN159"/>
    <mergeCell ref="AO159:AP159"/>
    <mergeCell ref="AQ159:AR159"/>
    <mergeCell ref="AS159:AT159"/>
    <mergeCell ref="G160:H160"/>
    <mergeCell ref="I160:J160"/>
    <mergeCell ref="K160:L160"/>
    <mergeCell ref="M160:N160"/>
    <mergeCell ref="O160:P160"/>
    <mergeCell ref="Q160:R160"/>
    <mergeCell ref="S160:T160"/>
    <mergeCell ref="U160:V160"/>
    <mergeCell ref="W160:X160"/>
    <mergeCell ref="Y160:Z160"/>
    <mergeCell ref="AA160:AB160"/>
    <mergeCell ref="AC160:AD160"/>
    <mergeCell ref="AE160:AF160"/>
    <mergeCell ref="AG160:AH160"/>
    <mergeCell ref="AI160:AJ160"/>
    <mergeCell ref="AK160:AL160"/>
    <mergeCell ref="AM160:AN160"/>
    <mergeCell ref="AO160:AP160"/>
    <mergeCell ref="AQ160:AR160"/>
    <mergeCell ref="AS160:AT160"/>
    <mergeCell ref="G161:H161"/>
    <mergeCell ref="I161:J161"/>
    <mergeCell ref="K161:L161"/>
    <mergeCell ref="M161:N161"/>
    <mergeCell ref="O161:P161"/>
    <mergeCell ref="Q161:R161"/>
    <mergeCell ref="S161:T161"/>
    <mergeCell ref="U161:V161"/>
    <mergeCell ref="W161:X161"/>
    <mergeCell ref="Y161:Z161"/>
    <mergeCell ref="AA161:AB161"/>
    <mergeCell ref="AC161:AD161"/>
    <mergeCell ref="AE161:AF161"/>
    <mergeCell ref="AG161:AH161"/>
    <mergeCell ref="AI161:AJ161"/>
    <mergeCell ref="AK161:AL161"/>
    <mergeCell ref="AM161:AN161"/>
    <mergeCell ref="AO161:AP161"/>
    <mergeCell ref="AQ161:AR161"/>
    <mergeCell ref="AS161:AT161"/>
    <mergeCell ref="G162:H162"/>
    <mergeCell ref="I162:J162"/>
    <mergeCell ref="K162:L162"/>
    <mergeCell ref="M162:N162"/>
    <mergeCell ref="O162:P162"/>
    <mergeCell ref="Q162:R162"/>
    <mergeCell ref="S162:T162"/>
    <mergeCell ref="U162:V162"/>
    <mergeCell ref="W162:X162"/>
    <mergeCell ref="Y162:Z162"/>
    <mergeCell ref="AA162:AB162"/>
    <mergeCell ref="AC162:AD162"/>
    <mergeCell ref="AE162:AF162"/>
    <mergeCell ref="AG162:AH162"/>
    <mergeCell ref="AI162:AJ162"/>
    <mergeCell ref="AK162:AL162"/>
    <mergeCell ref="AM162:AN162"/>
    <mergeCell ref="AO162:AP162"/>
    <mergeCell ref="AQ162:AR162"/>
    <mergeCell ref="AS162:AT162"/>
    <mergeCell ref="G163:H163"/>
    <mergeCell ref="I163:J163"/>
    <mergeCell ref="K163:L163"/>
    <mergeCell ref="M163:N163"/>
    <mergeCell ref="O163:P163"/>
    <mergeCell ref="Q163:R163"/>
    <mergeCell ref="S163:T163"/>
    <mergeCell ref="U163:V163"/>
    <mergeCell ref="W163:X163"/>
    <mergeCell ref="Y163:Z163"/>
    <mergeCell ref="AA163:AB163"/>
    <mergeCell ref="AC163:AD163"/>
    <mergeCell ref="AE163:AF163"/>
    <mergeCell ref="AG163:AH163"/>
    <mergeCell ref="AI163:AJ163"/>
    <mergeCell ref="AK163:AL163"/>
    <mergeCell ref="AM163:AN163"/>
    <mergeCell ref="AO163:AP163"/>
    <mergeCell ref="AQ163:AR163"/>
    <mergeCell ref="AS163:AT163"/>
    <mergeCell ref="G164:H164"/>
    <mergeCell ref="I164:J164"/>
    <mergeCell ref="K164:L164"/>
    <mergeCell ref="M164:N164"/>
    <mergeCell ref="O164:P164"/>
    <mergeCell ref="Q164:R164"/>
    <mergeCell ref="S164:T164"/>
    <mergeCell ref="U164:V164"/>
    <mergeCell ref="W164:X164"/>
    <mergeCell ref="Y164:Z164"/>
    <mergeCell ref="AA164:AB164"/>
    <mergeCell ref="AC164:AD164"/>
    <mergeCell ref="AE164:AF164"/>
    <mergeCell ref="AG164:AH164"/>
    <mergeCell ref="AI164:AJ164"/>
    <mergeCell ref="AK164:AL164"/>
    <mergeCell ref="AM164:AN164"/>
    <mergeCell ref="AO164:AP164"/>
    <mergeCell ref="AQ164:AR164"/>
    <mergeCell ref="AS164:AT164"/>
    <mergeCell ref="G165:H165"/>
    <mergeCell ref="I165:J165"/>
    <mergeCell ref="K165:L165"/>
    <mergeCell ref="M165:N165"/>
    <mergeCell ref="O165:P165"/>
    <mergeCell ref="Q165:R165"/>
    <mergeCell ref="S165:T165"/>
    <mergeCell ref="U165:V165"/>
    <mergeCell ref="W165:X165"/>
    <mergeCell ref="Y165:Z165"/>
    <mergeCell ref="AA165:AB165"/>
    <mergeCell ref="AC165:AD165"/>
    <mergeCell ref="AE165:AF165"/>
    <mergeCell ref="AG165:AH165"/>
    <mergeCell ref="AI165:AJ165"/>
    <mergeCell ref="AK165:AL165"/>
    <mergeCell ref="AM165:AN165"/>
    <mergeCell ref="AO165:AP165"/>
    <mergeCell ref="AQ165:AR165"/>
    <mergeCell ref="AS165:AT165"/>
    <mergeCell ref="G166:H166"/>
    <mergeCell ref="I166:J166"/>
    <mergeCell ref="K166:L166"/>
    <mergeCell ref="M166:N166"/>
    <mergeCell ref="O166:P166"/>
    <mergeCell ref="Q166:R166"/>
    <mergeCell ref="S166:T166"/>
    <mergeCell ref="U166:V166"/>
    <mergeCell ref="W166:X166"/>
    <mergeCell ref="Y166:Z166"/>
    <mergeCell ref="AA166:AB166"/>
    <mergeCell ref="AC166:AD166"/>
    <mergeCell ref="AE166:AF166"/>
    <mergeCell ref="AG166:AH166"/>
    <mergeCell ref="AI166:AJ166"/>
    <mergeCell ref="AK166:AL166"/>
    <mergeCell ref="AM166:AN166"/>
    <mergeCell ref="AO166:AP166"/>
    <mergeCell ref="AQ166:AR166"/>
    <mergeCell ref="AS166:AT166"/>
    <mergeCell ref="G167:H167"/>
    <mergeCell ref="I167:J167"/>
    <mergeCell ref="K167:L167"/>
    <mergeCell ref="M167:N167"/>
    <mergeCell ref="O167:P167"/>
    <mergeCell ref="Q167:R167"/>
    <mergeCell ref="S167:T167"/>
    <mergeCell ref="U167:V167"/>
    <mergeCell ref="W167:X167"/>
    <mergeCell ref="Y167:Z167"/>
    <mergeCell ref="AA167:AB167"/>
    <mergeCell ref="AC167:AD167"/>
    <mergeCell ref="AE167:AF167"/>
    <mergeCell ref="AG167:AH167"/>
    <mergeCell ref="AI167:AJ167"/>
    <mergeCell ref="AK167:AL167"/>
    <mergeCell ref="AM167:AN167"/>
    <mergeCell ref="AO167:AP167"/>
    <mergeCell ref="AQ167:AR167"/>
    <mergeCell ref="AS167:AT167"/>
    <mergeCell ref="G168:H168"/>
    <mergeCell ref="I168:J168"/>
    <mergeCell ref="K168:L168"/>
    <mergeCell ref="M168:N168"/>
    <mergeCell ref="O168:P168"/>
    <mergeCell ref="Q168:R168"/>
    <mergeCell ref="S168:T168"/>
    <mergeCell ref="U168:V168"/>
    <mergeCell ref="W168:X168"/>
    <mergeCell ref="Y168:Z168"/>
    <mergeCell ref="AA168:AB168"/>
    <mergeCell ref="AC168:AD168"/>
    <mergeCell ref="AE168:AF168"/>
    <mergeCell ref="AG168:AH168"/>
    <mergeCell ref="AI168:AJ168"/>
    <mergeCell ref="AK168:AL168"/>
    <mergeCell ref="AM168:AN168"/>
    <mergeCell ref="AO168:AP168"/>
    <mergeCell ref="AQ168:AR168"/>
    <mergeCell ref="AS168:AT168"/>
    <mergeCell ref="G170:H170"/>
    <mergeCell ref="I170:J170"/>
    <mergeCell ref="K170:L170"/>
    <mergeCell ref="M170:N170"/>
    <mergeCell ref="O170:P170"/>
    <mergeCell ref="Q170:R170"/>
    <mergeCell ref="S170:T170"/>
    <mergeCell ref="U170:V170"/>
    <mergeCell ref="W170:X170"/>
    <mergeCell ref="Y170:Z170"/>
    <mergeCell ref="AA170:AB170"/>
    <mergeCell ref="AC170:AD170"/>
    <mergeCell ref="AE170:AF170"/>
    <mergeCell ref="AG170:AH170"/>
    <mergeCell ref="AI170:AJ170"/>
    <mergeCell ref="AK170:AL170"/>
    <mergeCell ref="AM170:AN170"/>
    <mergeCell ref="AO170:AP170"/>
    <mergeCell ref="AQ170:AR170"/>
    <mergeCell ref="AS170:AT170"/>
    <mergeCell ref="G171:H171"/>
    <mergeCell ref="I171:J171"/>
    <mergeCell ref="K171:L171"/>
    <mergeCell ref="M171:N171"/>
    <mergeCell ref="O171:P171"/>
    <mergeCell ref="Q171:R171"/>
    <mergeCell ref="S171:T171"/>
    <mergeCell ref="U171:V171"/>
    <mergeCell ref="W171:X171"/>
    <mergeCell ref="Y171:Z171"/>
    <mergeCell ref="AA171:AB171"/>
    <mergeCell ref="AC171:AD171"/>
    <mergeCell ref="AE171:AF171"/>
    <mergeCell ref="AG171:AH171"/>
    <mergeCell ref="AI171:AJ171"/>
    <mergeCell ref="AK171:AL171"/>
    <mergeCell ref="AM171:AN171"/>
    <mergeCell ref="AO171:AP171"/>
    <mergeCell ref="AQ171:AR171"/>
    <mergeCell ref="AS171:AT171"/>
    <mergeCell ref="G172:H172"/>
    <mergeCell ref="I172:J172"/>
    <mergeCell ref="K172:L172"/>
    <mergeCell ref="M172:N172"/>
    <mergeCell ref="O172:P172"/>
    <mergeCell ref="Q172:R172"/>
    <mergeCell ref="S172:T172"/>
    <mergeCell ref="U172:V172"/>
    <mergeCell ref="W172:X172"/>
    <mergeCell ref="Y172:Z172"/>
    <mergeCell ref="AA172:AB172"/>
    <mergeCell ref="AC172:AD172"/>
    <mergeCell ref="AE172:AF172"/>
    <mergeCell ref="AG172:AH172"/>
    <mergeCell ref="AI172:AJ172"/>
    <mergeCell ref="AK172:AL172"/>
    <mergeCell ref="AM172:AN172"/>
    <mergeCell ref="AO172:AP172"/>
    <mergeCell ref="AQ172:AR172"/>
    <mergeCell ref="AS172:AT172"/>
    <mergeCell ref="G173:H173"/>
    <mergeCell ref="I173:J173"/>
    <mergeCell ref="K173:L173"/>
    <mergeCell ref="M173:N173"/>
    <mergeCell ref="O173:P173"/>
    <mergeCell ref="Q173:R173"/>
    <mergeCell ref="S173:T173"/>
    <mergeCell ref="U173:V173"/>
    <mergeCell ref="W173:X173"/>
    <mergeCell ref="Y173:Z173"/>
    <mergeCell ref="AA173:AB173"/>
    <mergeCell ref="AC173:AD173"/>
    <mergeCell ref="AE173:AF173"/>
    <mergeCell ref="AG173:AH173"/>
    <mergeCell ref="AI173:AJ173"/>
    <mergeCell ref="AK173:AL173"/>
    <mergeCell ref="AM173:AN173"/>
    <mergeCell ref="AO173:AP173"/>
    <mergeCell ref="AQ173:AR173"/>
    <mergeCell ref="AS173:AT173"/>
    <mergeCell ref="G174:H174"/>
    <mergeCell ref="I174:J174"/>
    <mergeCell ref="K174:L174"/>
    <mergeCell ref="M174:N174"/>
    <mergeCell ref="O174:P174"/>
    <mergeCell ref="Q174:R174"/>
    <mergeCell ref="S174:T174"/>
    <mergeCell ref="U174:V174"/>
    <mergeCell ref="W174:X174"/>
    <mergeCell ref="Y174:Z174"/>
    <mergeCell ref="AA174:AB174"/>
    <mergeCell ref="AC174:AD174"/>
    <mergeCell ref="AE174:AF174"/>
    <mergeCell ref="AG174:AH174"/>
    <mergeCell ref="AI174:AJ174"/>
    <mergeCell ref="AK174:AL174"/>
    <mergeCell ref="AM174:AN174"/>
    <mergeCell ref="AO174:AP174"/>
    <mergeCell ref="AQ174:AR174"/>
    <mergeCell ref="AS174:AT174"/>
    <mergeCell ref="G175:H175"/>
    <mergeCell ref="I175:J175"/>
    <mergeCell ref="K175:L175"/>
    <mergeCell ref="M175:N175"/>
    <mergeCell ref="O175:P175"/>
    <mergeCell ref="Q175:R175"/>
    <mergeCell ref="S175:T175"/>
    <mergeCell ref="U175:V175"/>
    <mergeCell ref="W175:X175"/>
    <mergeCell ref="Y175:Z175"/>
    <mergeCell ref="AA175:AB175"/>
    <mergeCell ref="AC175:AD175"/>
    <mergeCell ref="AE175:AF175"/>
    <mergeCell ref="AG175:AH175"/>
    <mergeCell ref="AI175:AJ175"/>
    <mergeCell ref="AK175:AL175"/>
    <mergeCell ref="AM175:AN175"/>
    <mergeCell ref="AO175:AP175"/>
    <mergeCell ref="AQ175:AR175"/>
    <mergeCell ref="AS175:AT175"/>
    <mergeCell ref="G176:H176"/>
    <mergeCell ref="I176:J176"/>
    <mergeCell ref="K176:L176"/>
    <mergeCell ref="M176:N176"/>
    <mergeCell ref="O176:P176"/>
    <mergeCell ref="Q176:R176"/>
    <mergeCell ref="S176:T176"/>
    <mergeCell ref="U176:V176"/>
    <mergeCell ref="W176:X176"/>
    <mergeCell ref="Y176:Z176"/>
    <mergeCell ref="AA176:AB176"/>
    <mergeCell ref="AC176:AD176"/>
    <mergeCell ref="AE176:AF176"/>
    <mergeCell ref="AG176:AH176"/>
    <mergeCell ref="AI176:AJ176"/>
    <mergeCell ref="AK176:AL176"/>
    <mergeCell ref="AM176:AN176"/>
    <mergeCell ref="AO176:AP176"/>
    <mergeCell ref="AQ176:AR176"/>
    <mergeCell ref="AS176:AT176"/>
    <mergeCell ref="G177:H177"/>
    <mergeCell ref="I177:J177"/>
    <mergeCell ref="K177:L177"/>
    <mergeCell ref="M177:N177"/>
    <mergeCell ref="O177:P177"/>
    <mergeCell ref="Q177:R177"/>
    <mergeCell ref="S177:T177"/>
    <mergeCell ref="U177:V177"/>
    <mergeCell ref="W177:X177"/>
    <mergeCell ref="Y177:Z177"/>
    <mergeCell ref="AA177:AB177"/>
    <mergeCell ref="AC177:AD177"/>
    <mergeCell ref="AE177:AF177"/>
    <mergeCell ref="AG177:AH177"/>
    <mergeCell ref="AI177:AJ177"/>
    <mergeCell ref="AK177:AL177"/>
    <mergeCell ref="AM177:AN177"/>
    <mergeCell ref="AO177:AP177"/>
    <mergeCell ref="AQ177:AR177"/>
    <mergeCell ref="AS177:AT177"/>
    <mergeCell ref="G178:H178"/>
    <mergeCell ref="I178:J178"/>
    <mergeCell ref="K178:L178"/>
    <mergeCell ref="M178:N178"/>
    <mergeCell ref="O178:P178"/>
    <mergeCell ref="Q178:R178"/>
    <mergeCell ref="S178:T178"/>
    <mergeCell ref="U178:V178"/>
    <mergeCell ref="W178:X178"/>
    <mergeCell ref="Y178:Z178"/>
    <mergeCell ref="AA178:AB178"/>
    <mergeCell ref="AC178:AD178"/>
    <mergeCell ref="AE178:AF178"/>
    <mergeCell ref="AG178:AH178"/>
    <mergeCell ref="AI178:AJ178"/>
    <mergeCell ref="AK178:AL178"/>
    <mergeCell ref="AM178:AN178"/>
    <mergeCell ref="AO178:AP178"/>
    <mergeCell ref="AQ178:AR178"/>
    <mergeCell ref="AS178:AT178"/>
    <mergeCell ref="G179:H179"/>
    <mergeCell ref="I179:J179"/>
    <mergeCell ref="K179:L179"/>
    <mergeCell ref="M179:N179"/>
    <mergeCell ref="O179:P179"/>
    <mergeCell ref="Q179:R179"/>
    <mergeCell ref="S179:T179"/>
    <mergeCell ref="U179:V179"/>
    <mergeCell ref="W179:X179"/>
    <mergeCell ref="Y179:Z179"/>
    <mergeCell ref="AA179:AB179"/>
    <mergeCell ref="AC179:AD179"/>
    <mergeCell ref="AE179:AF179"/>
    <mergeCell ref="AG179:AH179"/>
    <mergeCell ref="AI179:AJ179"/>
    <mergeCell ref="AK179:AL179"/>
    <mergeCell ref="AM179:AN179"/>
    <mergeCell ref="AO179:AP179"/>
    <mergeCell ref="AQ179:AR179"/>
    <mergeCell ref="AS179:AT179"/>
    <mergeCell ref="G180:H180"/>
    <mergeCell ref="I180:J180"/>
    <mergeCell ref="K180:L180"/>
    <mergeCell ref="M180:N180"/>
    <mergeCell ref="O180:P180"/>
    <mergeCell ref="Q180:R180"/>
    <mergeCell ref="S180:T180"/>
    <mergeCell ref="U180:V180"/>
    <mergeCell ref="W180:X180"/>
    <mergeCell ref="Y180:Z180"/>
    <mergeCell ref="AA180:AB180"/>
    <mergeCell ref="AC180:AD180"/>
    <mergeCell ref="AE180:AF180"/>
    <mergeCell ref="AG180:AH180"/>
    <mergeCell ref="AI180:AJ180"/>
    <mergeCell ref="AK180:AL180"/>
    <mergeCell ref="AM180:AN180"/>
    <mergeCell ref="AO180:AP180"/>
    <mergeCell ref="AQ180:AR180"/>
    <mergeCell ref="AS180:AT180"/>
    <mergeCell ref="G181:H181"/>
    <mergeCell ref="I181:J181"/>
    <mergeCell ref="K181:L181"/>
    <mergeCell ref="M181:N181"/>
    <mergeCell ref="O181:P181"/>
    <mergeCell ref="Q181:R181"/>
    <mergeCell ref="S181:T181"/>
    <mergeCell ref="U181:V181"/>
    <mergeCell ref="W181:X181"/>
    <mergeCell ref="Y181:Z181"/>
    <mergeCell ref="AA181:AB181"/>
    <mergeCell ref="AC181:AD181"/>
    <mergeCell ref="AE181:AF181"/>
    <mergeCell ref="AG181:AH181"/>
    <mergeCell ref="AI181:AJ181"/>
    <mergeCell ref="AK181:AL181"/>
    <mergeCell ref="AM181:AN181"/>
    <mergeCell ref="AO181:AP181"/>
    <mergeCell ref="AQ181:AR181"/>
    <mergeCell ref="AS181:AT181"/>
    <mergeCell ref="G182:H182"/>
    <mergeCell ref="I182:J182"/>
    <mergeCell ref="K182:L182"/>
    <mergeCell ref="M182:N182"/>
    <mergeCell ref="O182:P182"/>
    <mergeCell ref="Q182:R182"/>
    <mergeCell ref="S182:T182"/>
    <mergeCell ref="U182:V182"/>
    <mergeCell ref="W182:X182"/>
    <mergeCell ref="Y182:Z182"/>
    <mergeCell ref="AA182:AB182"/>
    <mergeCell ref="AC182:AD182"/>
    <mergeCell ref="AE182:AF182"/>
    <mergeCell ref="AG182:AH182"/>
    <mergeCell ref="AI182:AJ182"/>
    <mergeCell ref="AK182:AL182"/>
    <mergeCell ref="AM182:AN182"/>
    <mergeCell ref="AO182:AP182"/>
    <mergeCell ref="AQ182:AR182"/>
    <mergeCell ref="AS182:AT182"/>
    <mergeCell ref="G183:H183"/>
    <mergeCell ref="I183:J183"/>
    <mergeCell ref="K183:L183"/>
    <mergeCell ref="M183:N183"/>
    <mergeCell ref="O183:P183"/>
    <mergeCell ref="Q183:R183"/>
    <mergeCell ref="S183:T183"/>
    <mergeCell ref="U183:V183"/>
    <mergeCell ref="W183:X183"/>
    <mergeCell ref="Y183:Z183"/>
    <mergeCell ref="AA183:AB183"/>
    <mergeCell ref="AC183:AD183"/>
    <mergeCell ref="AE183:AF183"/>
    <mergeCell ref="AG183:AH183"/>
    <mergeCell ref="AI183:AJ183"/>
    <mergeCell ref="AK183:AL183"/>
    <mergeCell ref="AM183:AN183"/>
    <mergeCell ref="AO183:AP183"/>
    <mergeCell ref="AQ183:AR183"/>
    <mergeCell ref="AS183:AT183"/>
    <mergeCell ref="G184:H184"/>
    <mergeCell ref="I184:J184"/>
    <mergeCell ref="K184:L184"/>
    <mergeCell ref="M184:N184"/>
    <mergeCell ref="O184:P184"/>
    <mergeCell ref="Q184:R184"/>
    <mergeCell ref="S184:T184"/>
    <mergeCell ref="U184:V184"/>
    <mergeCell ref="W184:X184"/>
    <mergeCell ref="Y184:Z184"/>
    <mergeCell ref="AA184:AB184"/>
    <mergeCell ref="AC184:AD184"/>
    <mergeCell ref="AE184:AF184"/>
    <mergeCell ref="AG184:AH184"/>
    <mergeCell ref="AI184:AJ184"/>
    <mergeCell ref="AK184:AL184"/>
    <mergeCell ref="AM184:AN184"/>
    <mergeCell ref="AO184:AP184"/>
    <mergeCell ref="AQ184:AR184"/>
    <mergeCell ref="AS184:AT184"/>
    <mergeCell ref="G185:H185"/>
    <mergeCell ref="I185:J185"/>
    <mergeCell ref="K185:L185"/>
    <mergeCell ref="M185:N185"/>
    <mergeCell ref="O185:P185"/>
    <mergeCell ref="Q185:R185"/>
    <mergeCell ref="S185:T185"/>
    <mergeCell ref="U185:V185"/>
    <mergeCell ref="W185:X185"/>
    <mergeCell ref="Y185:Z185"/>
    <mergeCell ref="AA185:AB185"/>
    <mergeCell ref="AC185:AD185"/>
    <mergeCell ref="AE185:AF185"/>
    <mergeCell ref="AG185:AH185"/>
    <mergeCell ref="AI185:AJ185"/>
    <mergeCell ref="AK185:AL185"/>
    <mergeCell ref="AM185:AN185"/>
    <mergeCell ref="AO185:AP185"/>
    <mergeCell ref="AQ185:AR185"/>
    <mergeCell ref="AS185:AT185"/>
    <mergeCell ref="G186:H186"/>
    <mergeCell ref="I186:J186"/>
    <mergeCell ref="K186:L186"/>
    <mergeCell ref="M186:N186"/>
    <mergeCell ref="O186:P186"/>
    <mergeCell ref="Q186:R186"/>
    <mergeCell ref="S186:T186"/>
    <mergeCell ref="U186:V186"/>
    <mergeCell ref="W186:X186"/>
    <mergeCell ref="Y186:Z186"/>
    <mergeCell ref="AA186:AB186"/>
    <mergeCell ref="AC186:AD186"/>
    <mergeCell ref="AE186:AF186"/>
    <mergeCell ref="AG186:AH186"/>
    <mergeCell ref="AI186:AJ186"/>
    <mergeCell ref="AK186:AL186"/>
    <mergeCell ref="AM186:AN186"/>
    <mergeCell ref="AO186:AP186"/>
    <mergeCell ref="AQ186:AR186"/>
    <mergeCell ref="AS186:AT186"/>
    <mergeCell ref="G187:H187"/>
    <mergeCell ref="I187:J187"/>
    <mergeCell ref="K187:L187"/>
    <mergeCell ref="M187:N187"/>
    <mergeCell ref="O187:P187"/>
    <mergeCell ref="Q187:R187"/>
    <mergeCell ref="S187:T187"/>
    <mergeCell ref="U187:V187"/>
    <mergeCell ref="W187:X187"/>
    <mergeCell ref="Y187:Z187"/>
    <mergeCell ref="AA187:AB187"/>
    <mergeCell ref="AC187:AD187"/>
    <mergeCell ref="AE187:AF187"/>
    <mergeCell ref="AG187:AH187"/>
    <mergeCell ref="AI187:AJ187"/>
    <mergeCell ref="AK187:AL187"/>
    <mergeCell ref="AM187:AN187"/>
    <mergeCell ref="AO187:AP187"/>
    <mergeCell ref="AQ187:AR187"/>
    <mergeCell ref="AS187:AT187"/>
    <mergeCell ref="G188:H188"/>
    <mergeCell ref="I188:J188"/>
    <mergeCell ref="K188:L188"/>
    <mergeCell ref="M188:N188"/>
    <mergeCell ref="O188:P188"/>
    <mergeCell ref="Q188:R188"/>
    <mergeCell ref="S188:T188"/>
    <mergeCell ref="U188:V188"/>
    <mergeCell ref="W188:X188"/>
    <mergeCell ref="Y188:Z188"/>
    <mergeCell ref="AA188:AB188"/>
    <mergeCell ref="AC188:AD188"/>
    <mergeCell ref="AE188:AF188"/>
    <mergeCell ref="AG188:AH188"/>
    <mergeCell ref="AI188:AJ188"/>
    <mergeCell ref="AK188:AL188"/>
    <mergeCell ref="AM188:AN188"/>
    <mergeCell ref="AO188:AP188"/>
    <mergeCell ref="AQ188:AR188"/>
    <mergeCell ref="AS188:AT188"/>
    <mergeCell ref="G189:H189"/>
    <mergeCell ref="I189:J189"/>
    <mergeCell ref="K189:L189"/>
    <mergeCell ref="M189:N189"/>
    <mergeCell ref="O189:P189"/>
    <mergeCell ref="Q189:R189"/>
    <mergeCell ref="S189:T189"/>
    <mergeCell ref="U189:V189"/>
    <mergeCell ref="W189:X189"/>
    <mergeCell ref="Y189:Z189"/>
    <mergeCell ref="AA189:AB189"/>
    <mergeCell ref="AC189:AD189"/>
    <mergeCell ref="AE189:AF189"/>
    <mergeCell ref="AG189:AH189"/>
    <mergeCell ref="AI189:AJ189"/>
    <mergeCell ref="AK189:AL189"/>
    <mergeCell ref="AM189:AN189"/>
    <mergeCell ref="AO189:AP189"/>
    <mergeCell ref="AQ189:AR189"/>
    <mergeCell ref="AS189:AT189"/>
    <mergeCell ref="G190:H190"/>
    <mergeCell ref="I190:J190"/>
    <mergeCell ref="K190:L190"/>
    <mergeCell ref="M190:N190"/>
    <mergeCell ref="O190:P190"/>
    <mergeCell ref="Q190:R190"/>
    <mergeCell ref="S190:T190"/>
    <mergeCell ref="U190:V190"/>
    <mergeCell ref="W190:X190"/>
    <mergeCell ref="Y190:Z190"/>
    <mergeCell ref="AA190:AB190"/>
    <mergeCell ref="AC190:AD190"/>
    <mergeCell ref="AE190:AF190"/>
    <mergeCell ref="AG190:AH190"/>
    <mergeCell ref="AI190:AJ190"/>
    <mergeCell ref="AK190:AL190"/>
    <mergeCell ref="AM190:AN190"/>
    <mergeCell ref="AO190:AP190"/>
    <mergeCell ref="AQ190:AR190"/>
    <mergeCell ref="AS190:AT190"/>
    <mergeCell ref="G191:H191"/>
    <mergeCell ref="I191:J191"/>
    <mergeCell ref="K191:L191"/>
    <mergeCell ref="M191:N191"/>
    <mergeCell ref="O191:P191"/>
    <mergeCell ref="Q191:R191"/>
    <mergeCell ref="S191:T191"/>
    <mergeCell ref="U191:V191"/>
    <mergeCell ref="W191:X191"/>
    <mergeCell ref="Y191:Z191"/>
    <mergeCell ref="AA191:AB191"/>
    <mergeCell ref="AC191:AD191"/>
    <mergeCell ref="AE191:AF191"/>
    <mergeCell ref="AG191:AH191"/>
    <mergeCell ref="AI191:AJ191"/>
    <mergeCell ref="AK191:AL191"/>
    <mergeCell ref="AM191:AN191"/>
    <mergeCell ref="AO191:AP191"/>
    <mergeCell ref="AQ191:AR191"/>
    <mergeCell ref="AS191:AT191"/>
    <mergeCell ref="G192:H192"/>
    <mergeCell ref="I192:J192"/>
    <mergeCell ref="K192:L192"/>
    <mergeCell ref="M192:N192"/>
    <mergeCell ref="O192:P192"/>
    <mergeCell ref="Q192:R192"/>
    <mergeCell ref="S192:T192"/>
    <mergeCell ref="U192:V192"/>
    <mergeCell ref="W192:X192"/>
    <mergeCell ref="Y192:Z192"/>
    <mergeCell ref="AA192:AB192"/>
    <mergeCell ref="AC192:AD192"/>
    <mergeCell ref="AE192:AF192"/>
    <mergeCell ref="AG192:AH192"/>
    <mergeCell ref="AI192:AJ192"/>
    <mergeCell ref="AK192:AL192"/>
    <mergeCell ref="AM192:AN192"/>
    <mergeCell ref="AO192:AP192"/>
    <mergeCell ref="AQ192:AR192"/>
    <mergeCell ref="AS192:AT192"/>
    <mergeCell ref="G193:H193"/>
    <mergeCell ref="I193:J193"/>
    <mergeCell ref="K193:L193"/>
    <mergeCell ref="M193:N193"/>
    <mergeCell ref="O193:P193"/>
    <mergeCell ref="Q193:R193"/>
    <mergeCell ref="S193:T193"/>
    <mergeCell ref="U193:V193"/>
    <mergeCell ref="W193:X193"/>
    <mergeCell ref="Y193:Z193"/>
    <mergeCell ref="AA193:AB193"/>
    <mergeCell ref="AC193:AD193"/>
    <mergeCell ref="AE193:AF193"/>
    <mergeCell ref="AG193:AH193"/>
    <mergeCell ref="AI193:AJ193"/>
    <mergeCell ref="AK193:AL193"/>
    <mergeCell ref="AM193:AN193"/>
    <mergeCell ref="AO193:AP193"/>
    <mergeCell ref="AQ193:AR193"/>
    <mergeCell ref="AS193:AT193"/>
    <mergeCell ref="G195:H195"/>
    <mergeCell ref="I195:J195"/>
    <mergeCell ref="K195:L195"/>
    <mergeCell ref="M195:N195"/>
    <mergeCell ref="O195:P195"/>
    <mergeCell ref="Q195:R195"/>
    <mergeCell ref="S195:T195"/>
    <mergeCell ref="U195:V195"/>
    <mergeCell ref="W195:X195"/>
    <mergeCell ref="Y195:Z195"/>
    <mergeCell ref="AA195:AB195"/>
    <mergeCell ref="AC195:AD195"/>
    <mergeCell ref="AE195:AF195"/>
    <mergeCell ref="AG195:AH195"/>
    <mergeCell ref="AI195:AJ195"/>
    <mergeCell ref="AK195:AL195"/>
    <mergeCell ref="AM195:AN195"/>
    <mergeCell ref="AO195:AP195"/>
    <mergeCell ref="AQ195:AR195"/>
    <mergeCell ref="AS195:AT195"/>
    <mergeCell ref="G196:H196"/>
    <mergeCell ref="I196:J196"/>
    <mergeCell ref="K196:L196"/>
    <mergeCell ref="M196:N196"/>
    <mergeCell ref="O196:P196"/>
    <mergeCell ref="Q196:R196"/>
    <mergeCell ref="S196:T196"/>
    <mergeCell ref="U196:V196"/>
    <mergeCell ref="W196:X196"/>
    <mergeCell ref="Y196:Z196"/>
    <mergeCell ref="AA196:AB196"/>
    <mergeCell ref="AC196:AD196"/>
    <mergeCell ref="AE196:AF196"/>
    <mergeCell ref="AG196:AH196"/>
    <mergeCell ref="AI196:AJ196"/>
    <mergeCell ref="AK196:AL196"/>
    <mergeCell ref="AM196:AN196"/>
    <mergeCell ref="AO196:AP196"/>
    <mergeCell ref="AQ196:AR196"/>
    <mergeCell ref="AS196:AT196"/>
    <mergeCell ref="G197:H197"/>
    <mergeCell ref="I197:J197"/>
    <mergeCell ref="K197:L197"/>
    <mergeCell ref="M197:N197"/>
    <mergeCell ref="O197:P197"/>
    <mergeCell ref="Q197:R197"/>
    <mergeCell ref="S197:T197"/>
    <mergeCell ref="U197:V197"/>
    <mergeCell ref="W197:X197"/>
    <mergeCell ref="Y197:Z197"/>
    <mergeCell ref="AA197:AB197"/>
    <mergeCell ref="AC197:AD197"/>
    <mergeCell ref="AE197:AF197"/>
    <mergeCell ref="AG197:AH197"/>
    <mergeCell ref="AI197:AJ197"/>
    <mergeCell ref="AK197:AL197"/>
    <mergeCell ref="AM197:AN197"/>
    <mergeCell ref="AO197:AP197"/>
    <mergeCell ref="AQ197:AR197"/>
    <mergeCell ref="AS197:AT197"/>
    <mergeCell ref="G198:H198"/>
    <mergeCell ref="I198:J198"/>
    <mergeCell ref="K198:L198"/>
    <mergeCell ref="M198:N198"/>
    <mergeCell ref="O198:P198"/>
    <mergeCell ref="Q198:R198"/>
    <mergeCell ref="S198:T198"/>
    <mergeCell ref="U198:V198"/>
    <mergeCell ref="W198:X198"/>
    <mergeCell ref="Y198:Z198"/>
    <mergeCell ref="AA198:AB198"/>
    <mergeCell ref="AC198:AD198"/>
    <mergeCell ref="AE198:AF198"/>
    <mergeCell ref="AG198:AH198"/>
    <mergeCell ref="AI198:AJ198"/>
    <mergeCell ref="AK198:AL198"/>
    <mergeCell ref="AM198:AN198"/>
    <mergeCell ref="AO198:AP198"/>
    <mergeCell ref="AQ198:AR198"/>
    <mergeCell ref="AS198:AT198"/>
    <mergeCell ref="G199:H199"/>
    <mergeCell ref="I199:J199"/>
    <mergeCell ref="K199:L199"/>
    <mergeCell ref="M199:N199"/>
    <mergeCell ref="O199:P199"/>
    <mergeCell ref="Q199:R199"/>
    <mergeCell ref="S199:T199"/>
    <mergeCell ref="U199:V199"/>
    <mergeCell ref="W199:X199"/>
    <mergeCell ref="Y199:Z199"/>
    <mergeCell ref="AA199:AB199"/>
    <mergeCell ref="AC199:AD199"/>
    <mergeCell ref="AE199:AF199"/>
    <mergeCell ref="AG199:AH199"/>
    <mergeCell ref="AI199:AJ199"/>
    <mergeCell ref="AK199:AL199"/>
    <mergeCell ref="AM199:AN199"/>
    <mergeCell ref="AO199:AP199"/>
    <mergeCell ref="AQ199:AR199"/>
    <mergeCell ref="AS199:AT199"/>
    <mergeCell ref="G200:H200"/>
    <mergeCell ref="I200:J200"/>
    <mergeCell ref="K200:L200"/>
    <mergeCell ref="M200:N200"/>
    <mergeCell ref="O200:P200"/>
    <mergeCell ref="Q200:R200"/>
    <mergeCell ref="S200:T200"/>
    <mergeCell ref="U200:V200"/>
    <mergeCell ref="W200:X200"/>
    <mergeCell ref="Y200:Z200"/>
    <mergeCell ref="AA200:AB200"/>
    <mergeCell ref="AC200:AD200"/>
    <mergeCell ref="AE200:AF200"/>
    <mergeCell ref="AG200:AH200"/>
    <mergeCell ref="AI200:AJ200"/>
    <mergeCell ref="AK200:AL200"/>
    <mergeCell ref="AM200:AN200"/>
    <mergeCell ref="AO200:AP200"/>
    <mergeCell ref="AQ200:AR200"/>
    <mergeCell ref="AS200:AT200"/>
    <mergeCell ref="G201:H201"/>
    <mergeCell ref="I201:J201"/>
    <mergeCell ref="K201:L201"/>
    <mergeCell ref="M201:N201"/>
    <mergeCell ref="O201:P201"/>
    <mergeCell ref="Q201:R201"/>
    <mergeCell ref="S201:T201"/>
    <mergeCell ref="U201:V201"/>
    <mergeCell ref="W201:X201"/>
    <mergeCell ref="Y201:Z201"/>
    <mergeCell ref="AA201:AB201"/>
    <mergeCell ref="AC201:AD201"/>
    <mergeCell ref="AE201:AF201"/>
    <mergeCell ref="AG201:AH201"/>
    <mergeCell ref="AI201:AJ201"/>
    <mergeCell ref="AK201:AL201"/>
    <mergeCell ref="AM201:AN201"/>
    <mergeCell ref="AO201:AP201"/>
    <mergeCell ref="AQ201:AR201"/>
    <mergeCell ref="AS201:AT201"/>
    <mergeCell ref="G202:H202"/>
    <mergeCell ref="I202:J202"/>
    <mergeCell ref="K202:L202"/>
    <mergeCell ref="M202:N202"/>
    <mergeCell ref="O202:P202"/>
    <mergeCell ref="Q202:R202"/>
    <mergeCell ref="S202:T202"/>
    <mergeCell ref="U202:V202"/>
    <mergeCell ref="W202:X202"/>
    <mergeCell ref="Y202:Z202"/>
    <mergeCell ref="AA202:AB202"/>
    <mergeCell ref="AC202:AD202"/>
    <mergeCell ref="AE202:AF202"/>
    <mergeCell ref="AG202:AH202"/>
    <mergeCell ref="AI202:AJ202"/>
    <mergeCell ref="AK202:AL202"/>
    <mergeCell ref="AM202:AN202"/>
    <mergeCell ref="AO202:AP202"/>
    <mergeCell ref="AQ202:AR202"/>
    <mergeCell ref="AS202:AT202"/>
    <mergeCell ref="G203:H203"/>
    <mergeCell ref="I203:J203"/>
    <mergeCell ref="K203:L203"/>
    <mergeCell ref="M203:N203"/>
    <mergeCell ref="O203:P203"/>
    <mergeCell ref="Q203:R203"/>
    <mergeCell ref="S203:T203"/>
    <mergeCell ref="U203:V203"/>
    <mergeCell ref="W203:X203"/>
    <mergeCell ref="Y203:Z203"/>
    <mergeCell ref="AA203:AB203"/>
    <mergeCell ref="AC203:AD203"/>
    <mergeCell ref="AE203:AF203"/>
    <mergeCell ref="AG203:AH203"/>
    <mergeCell ref="AI203:AJ203"/>
    <mergeCell ref="AK203:AL203"/>
    <mergeCell ref="AM203:AN203"/>
    <mergeCell ref="AO203:AP203"/>
    <mergeCell ref="AQ203:AR203"/>
    <mergeCell ref="AS203:AT203"/>
    <mergeCell ref="G204:H204"/>
    <mergeCell ref="I204:J204"/>
    <mergeCell ref="K204:L204"/>
    <mergeCell ref="M204:N204"/>
    <mergeCell ref="O204:P204"/>
    <mergeCell ref="Q204:R204"/>
    <mergeCell ref="S204:T204"/>
    <mergeCell ref="U204:V204"/>
    <mergeCell ref="W204:X204"/>
    <mergeCell ref="Y204:Z204"/>
    <mergeCell ref="AA204:AB204"/>
    <mergeCell ref="AC204:AD204"/>
    <mergeCell ref="AE204:AF204"/>
    <mergeCell ref="AG204:AH204"/>
    <mergeCell ref="AI204:AJ204"/>
    <mergeCell ref="AK204:AL204"/>
    <mergeCell ref="AM204:AN204"/>
    <mergeCell ref="AO204:AP204"/>
    <mergeCell ref="AQ204:AR204"/>
    <mergeCell ref="AS204:AT204"/>
    <mergeCell ref="G205:H205"/>
    <mergeCell ref="I205:J205"/>
    <mergeCell ref="K205:L205"/>
    <mergeCell ref="M205:N205"/>
    <mergeCell ref="O205:P205"/>
    <mergeCell ref="Q205:R205"/>
    <mergeCell ref="S205:T205"/>
    <mergeCell ref="U205:V205"/>
    <mergeCell ref="W205:X205"/>
    <mergeCell ref="Y205:Z205"/>
    <mergeCell ref="AA205:AB205"/>
    <mergeCell ref="AC205:AD205"/>
    <mergeCell ref="AE205:AF205"/>
    <mergeCell ref="AG205:AH205"/>
    <mergeCell ref="AI205:AJ205"/>
    <mergeCell ref="AK205:AL205"/>
    <mergeCell ref="AM205:AN205"/>
    <mergeCell ref="AO205:AP205"/>
    <mergeCell ref="AQ205:AR205"/>
    <mergeCell ref="AS205:AT205"/>
    <mergeCell ref="G206:H206"/>
    <mergeCell ref="I206:J206"/>
    <mergeCell ref="K206:L206"/>
    <mergeCell ref="M206:N206"/>
    <mergeCell ref="O206:P206"/>
    <mergeCell ref="Q206:R206"/>
    <mergeCell ref="S206:T206"/>
    <mergeCell ref="U206:V206"/>
    <mergeCell ref="W206:X206"/>
    <mergeCell ref="Y206:Z206"/>
    <mergeCell ref="AA206:AB206"/>
    <mergeCell ref="AC206:AD206"/>
    <mergeCell ref="AE206:AF206"/>
    <mergeCell ref="AG206:AH206"/>
    <mergeCell ref="AI206:AJ206"/>
    <mergeCell ref="AK206:AL206"/>
    <mergeCell ref="AM206:AN206"/>
    <mergeCell ref="AO206:AP206"/>
    <mergeCell ref="AQ206:AR206"/>
    <mergeCell ref="AS206:AT206"/>
    <mergeCell ref="G207:H207"/>
    <mergeCell ref="I207:J207"/>
    <mergeCell ref="K207:L207"/>
    <mergeCell ref="M207:N207"/>
    <mergeCell ref="O207:P207"/>
    <mergeCell ref="Q207:R207"/>
    <mergeCell ref="S207:T207"/>
    <mergeCell ref="U207:V207"/>
    <mergeCell ref="W207:X207"/>
    <mergeCell ref="Y207:Z207"/>
    <mergeCell ref="AA207:AB207"/>
    <mergeCell ref="AC207:AD207"/>
    <mergeCell ref="AE207:AF207"/>
    <mergeCell ref="AG207:AH207"/>
    <mergeCell ref="AI207:AJ207"/>
    <mergeCell ref="AK207:AL207"/>
    <mergeCell ref="AM207:AN207"/>
    <mergeCell ref="AO207:AP207"/>
    <mergeCell ref="AQ207:AR207"/>
    <mergeCell ref="AS207:AT207"/>
    <mergeCell ref="G208:H208"/>
    <mergeCell ref="I208:J208"/>
    <mergeCell ref="K208:L208"/>
    <mergeCell ref="M208:N208"/>
    <mergeCell ref="O208:P208"/>
    <mergeCell ref="Q208:R208"/>
    <mergeCell ref="S208:T208"/>
    <mergeCell ref="U208:V208"/>
    <mergeCell ref="W208:X208"/>
    <mergeCell ref="Y208:Z208"/>
    <mergeCell ref="AA208:AB208"/>
    <mergeCell ref="AC208:AD208"/>
    <mergeCell ref="AE208:AF208"/>
    <mergeCell ref="AG208:AH208"/>
    <mergeCell ref="AI208:AJ208"/>
    <mergeCell ref="AK208:AL208"/>
    <mergeCell ref="AM208:AN208"/>
    <mergeCell ref="AO208:AP208"/>
    <mergeCell ref="AQ208:AR208"/>
    <mergeCell ref="AS208:AT208"/>
    <mergeCell ref="G209:H209"/>
    <mergeCell ref="I209:J209"/>
    <mergeCell ref="K209:L209"/>
    <mergeCell ref="M209:N209"/>
    <mergeCell ref="O209:P209"/>
    <mergeCell ref="Q209:R209"/>
    <mergeCell ref="S209:T209"/>
    <mergeCell ref="U209:V209"/>
    <mergeCell ref="W209:X209"/>
    <mergeCell ref="Y209:Z209"/>
    <mergeCell ref="AA209:AB209"/>
    <mergeCell ref="AC209:AD209"/>
    <mergeCell ref="AE209:AF209"/>
    <mergeCell ref="AG209:AH209"/>
    <mergeCell ref="AI209:AJ209"/>
    <mergeCell ref="AK209:AL209"/>
    <mergeCell ref="AM209:AN209"/>
    <mergeCell ref="AO209:AP209"/>
    <mergeCell ref="AQ209:AR209"/>
    <mergeCell ref="AS209:AT209"/>
    <mergeCell ref="G210:H210"/>
    <mergeCell ref="I210:J210"/>
    <mergeCell ref="K210:L210"/>
    <mergeCell ref="M210:N210"/>
    <mergeCell ref="O210:P210"/>
    <mergeCell ref="Q210:R210"/>
    <mergeCell ref="S210:T210"/>
    <mergeCell ref="U210:V210"/>
    <mergeCell ref="W210:X210"/>
    <mergeCell ref="Y210:Z210"/>
    <mergeCell ref="AA210:AB210"/>
    <mergeCell ref="AC210:AD210"/>
    <mergeCell ref="AE210:AF210"/>
    <mergeCell ref="AG210:AH210"/>
    <mergeCell ref="AI210:AJ210"/>
    <mergeCell ref="AK210:AL210"/>
    <mergeCell ref="AM210:AN210"/>
    <mergeCell ref="AO210:AP210"/>
    <mergeCell ref="AQ210:AR210"/>
    <mergeCell ref="AS210:AT210"/>
    <mergeCell ref="G211:H211"/>
    <mergeCell ref="I211:J211"/>
    <mergeCell ref="K211:L211"/>
    <mergeCell ref="M211:N211"/>
    <mergeCell ref="O211:P211"/>
    <mergeCell ref="Q211:R211"/>
    <mergeCell ref="S211:T211"/>
    <mergeCell ref="U211:V211"/>
    <mergeCell ref="W211:X211"/>
    <mergeCell ref="Y211:Z211"/>
    <mergeCell ref="AA211:AB211"/>
    <mergeCell ref="AC211:AD211"/>
    <mergeCell ref="AE211:AF211"/>
    <mergeCell ref="AG211:AH211"/>
    <mergeCell ref="AI211:AJ211"/>
    <mergeCell ref="AK211:AL211"/>
    <mergeCell ref="AM211:AN211"/>
    <mergeCell ref="AO211:AP211"/>
    <mergeCell ref="AQ211:AR211"/>
    <mergeCell ref="AS211:AT211"/>
    <mergeCell ref="G212:H212"/>
    <mergeCell ref="I212:J212"/>
    <mergeCell ref="K212:L212"/>
    <mergeCell ref="M212:N212"/>
    <mergeCell ref="O212:P212"/>
    <mergeCell ref="Q212:R212"/>
    <mergeCell ref="S212:T212"/>
    <mergeCell ref="U212:V212"/>
    <mergeCell ref="W212:X212"/>
    <mergeCell ref="Y212:Z212"/>
    <mergeCell ref="AA212:AB212"/>
    <mergeCell ref="AC212:AD212"/>
    <mergeCell ref="AE212:AF212"/>
    <mergeCell ref="AG212:AH212"/>
    <mergeCell ref="AI212:AJ212"/>
    <mergeCell ref="AK212:AL212"/>
    <mergeCell ref="AM212:AN212"/>
    <mergeCell ref="AO212:AP212"/>
    <mergeCell ref="AQ212:AR212"/>
    <mergeCell ref="AS212:AT212"/>
    <mergeCell ref="G213:H213"/>
    <mergeCell ref="I213:J213"/>
    <mergeCell ref="K213:L213"/>
    <mergeCell ref="M213:N213"/>
    <mergeCell ref="O213:P213"/>
    <mergeCell ref="Q213:R213"/>
    <mergeCell ref="S213:T213"/>
    <mergeCell ref="U213:V213"/>
    <mergeCell ref="W213:X213"/>
    <mergeCell ref="Y213:Z213"/>
    <mergeCell ref="AA213:AB213"/>
    <mergeCell ref="AC213:AD213"/>
    <mergeCell ref="AE213:AF213"/>
    <mergeCell ref="AG213:AH213"/>
    <mergeCell ref="AI213:AJ213"/>
    <mergeCell ref="AK213:AL213"/>
    <mergeCell ref="AM213:AN213"/>
    <mergeCell ref="AO213:AP213"/>
    <mergeCell ref="AQ213:AR213"/>
    <mergeCell ref="AS213:AT213"/>
    <mergeCell ref="G214:H214"/>
    <mergeCell ref="I214:J214"/>
    <mergeCell ref="K214:L214"/>
    <mergeCell ref="M214:N214"/>
    <mergeCell ref="O214:P214"/>
    <mergeCell ref="Q214:R214"/>
    <mergeCell ref="S214:T214"/>
    <mergeCell ref="U214:V214"/>
    <mergeCell ref="W214:X214"/>
    <mergeCell ref="Y214:Z214"/>
    <mergeCell ref="AA214:AB214"/>
    <mergeCell ref="AC214:AD214"/>
    <mergeCell ref="AE214:AF214"/>
    <mergeCell ref="AG214:AH214"/>
    <mergeCell ref="AI214:AJ214"/>
    <mergeCell ref="AK214:AL214"/>
    <mergeCell ref="AM214:AN214"/>
    <mergeCell ref="AO214:AP214"/>
    <mergeCell ref="AQ214:AR214"/>
    <mergeCell ref="AS214:AT214"/>
    <mergeCell ref="G215:H215"/>
    <mergeCell ref="I215:J215"/>
    <mergeCell ref="K215:L215"/>
    <mergeCell ref="M215:N215"/>
    <mergeCell ref="O215:P215"/>
    <mergeCell ref="Q215:R215"/>
    <mergeCell ref="S215:T215"/>
    <mergeCell ref="U215:V215"/>
    <mergeCell ref="W215:X215"/>
    <mergeCell ref="Y215:Z215"/>
    <mergeCell ref="AA215:AB215"/>
    <mergeCell ref="AC215:AD215"/>
    <mergeCell ref="AE215:AF215"/>
    <mergeCell ref="AG215:AH215"/>
    <mergeCell ref="AI215:AJ215"/>
    <mergeCell ref="AK215:AL215"/>
    <mergeCell ref="AM215:AN215"/>
    <mergeCell ref="AO215:AP215"/>
    <mergeCell ref="AQ215:AR215"/>
    <mergeCell ref="AS215:AT215"/>
    <mergeCell ref="G216:H216"/>
    <mergeCell ref="I216:J216"/>
    <mergeCell ref="K216:L216"/>
    <mergeCell ref="M216:N216"/>
    <mergeCell ref="O216:P216"/>
    <mergeCell ref="Q216:R216"/>
    <mergeCell ref="S216:T216"/>
    <mergeCell ref="U216:V216"/>
    <mergeCell ref="W216:X216"/>
    <mergeCell ref="Y216:Z216"/>
    <mergeCell ref="AA216:AB216"/>
    <mergeCell ref="AC216:AD216"/>
    <mergeCell ref="AE216:AF216"/>
    <mergeCell ref="AG216:AH216"/>
    <mergeCell ref="AI216:AJ216"/>
    <mergeCell ref="AK216:AL216"/>
    <mergeCell ref="AM216:AN216"/>
    <mergeCell ref="AO216:AP216"/>
    <mergeCell ref="AQ216:AR216"/>
    <mergeCell ref="AS216:AT216"/>
    <mergeCell ref="G217:H217"/>
    <mergeCell ref="I217:J217"/>
    <mergeCell ref="K217:L217"/>
    <mergeCell ref="M217:N217"/>
    <mergeCell ref="O217:P217"/>
    <mergeCell ref="Q217:R217"/>
    <mergeCell ref="S217:T217"/>
    <mergeCell ref="U217:V217"/>
    <mergeCell ref="W217:X217"/>
    <mergeCell ref="Y217:Z217"/>
    <mergeCell ref="AA217:AB217"/>
    <mergeCell ref="AC217:AD217"/>
    <mergeCell ref="AE217:AF217"/>
    <mergeCell ref="AG217:AH217"/>
    <mergeCell ref="AI217:AJ217"/>
    <mergeCell ref="AK217:AL217"/>
    <mergeCell ref="AM217:AN217"/>
    <mergeCell ref="AO217:AP217"/>
    <mergeCell ref="AQ217:AR217"/>
    <mergeCell ref="AS217:AT217"/>
    <mergeCell ref="G218:H218"/>
    <mergeCell ref="I218:J218"/>
    <mergeCell ref="K218:L218"/>
    <mergeCell ref="M218:N218"/>
    <mergeCell ref="O218:P218"/>
    <mergeCell ref="Q218:R218"/>
    <mergeCell ref="S218:T218"/>
    <mergeCell ref="U218:V218"/>
    <mergeCell ref="W218:X218"/>
    <mergeCell ref="Y218:Z218"/>
    <mergeCell ref="AA218:AB218"/>
    <mergeCell ref="AC218:AD218"/>
    <mergeCell ref="AE218:AF218"/>
    <mergeCell ref="AG218:AH218"/>
    <mergeCell ref="AI218:AJ218"/>
    <mergeCell ref="AK218:AL218"/>
    <mergeCell ref="AM218:AN218"/>
    <mergeCell ref="AO218:AP218"/>
    <mergeCell ref="AQ218:AR218"/>
    <mergeCell ref="AS218:AT218"/>
    <mergeCell ref="F219:F220"/>
  </mergeCells>
  <dataValidations count="38">
    <dataValidation allowBlank="true" error="Out of Range!" errorStyle="stop" operator="between" prompt="0 to seg. length" promptTitle="Range:" showDropDown="false" showErrorMessage="true" showInputMessage="true" sqref="G31:AT32 G34:AT35" type="decimal">
      <formula1>0</formula1>
      <formula2>G$10</formula2>
    </dataValidation>
    <dataValidation allowBlank="true" error="Out of Range!" errorStyle="stop" operator="between" prompt="Ws to 30 ft" promptTitle="Range:" showDropDown="false" showErrorMessage="true" showInputMessage="true" sqref="G50:AT50" type="decimal">
      <formula1>G27</formula1>
      <formula2>30</formula2>
    </dataValidation>
    <dataValidation allowBlank="true" error="Out of Range!" errorStyle="stop" operator="between" prompt="(2 Wis)  to 90 ft" promptTitle="Range:" showDropDown="false" showErrorMessage="true" showInputMessage="true" sqref="G29:AT29" type="decimal">
      <formula1>G28*2</formula1>
      <formula2>90</formula2>
    </dataValidation>
    <dataValidation allowBlank="true" error="Out of Range!" errorStyle="stop" operator="between" prompt="Rural:  4 to 8   &#10;Urban: 4 to 10&#10;" promptTitle="Range:" showDropDown="false" showErrorMessage="true" showInputMessage="true" sqref="G8 I8 K8 M8 O8 Q8 S8 U8 W8 Y8 AA8 AC8 AE8 AG8 AI8 AK8 AM8 AO8 AQ8 AS8" type="whole">
      <formula1>4</formula1>
      <formula2>G322</formula2>
    </dataValidation>
    <dataValidation allowBlank="true" errorStyle="stop" operator="between" prompt="0.0 to 1.0" promptTitle="Range:" showDropDown="false" showErrorMessage="true" showInputMessage="true" sqref="G94:AT94" type="decimal">
      <formula1>0</formula1>
      <formula2>1</formula2>
    </dataValidation>
    <dataValidation allowBlank="true" error="Out of Range!" errorStyle="stop" operator="between" prompt="2 to 10 ft" promptTitle="Range:" showDropDown="false" showErrorMessage="true" showInputMessage="true" sqref="H49:AT49 BB49:CI49 G64:AT64 BA64:CI64" type="decimal">
      <formula1>2</formula1>
      <formula2>10</formula2>
    </dataValidation>
    <dataValidation allowBlank="true" error="Out of Range!" errorStyle="stop" operator="between" prompt="Yes or No" promptTitle="Range:" showDropDown="false" showErrorMessage="true" showInputMessage="false" sqref="G30:AT30 G33:AT33 G76:AT76 G90:AT90" type="list">
      <formula1>"Yes,No"</formula1>
      <formula2>0</formula2>
    </dataValidation>
    <dataValidation allowBlank="true" error="Out of Range!" errorStyle="stop" operator="between" prompt="Yes or No" promptTitle="Range:" showDropDown="false" showErrorMessage="true" showInputMessage="false" sqref="G70:AT70 G75:AT75 G84:AT84 G89:AT89" type="list">
      <formula1>"Right,Left"</formula1>
      <formula2>0</formula2>
    </dataValidation>
    <dataValidation allowBlank="true" error="Out of Range!" errorStyle="stop" operator="between" prompt="None, Some, Full" promptTitle="Range:" showDropDown="false" showErrorMessage="true" showInputMessage="false" sqref="G51:AT51" type="list">
      <formula1>"None,Some,Full"</formula1>
      <formula2>0</formula2>
    </dataValidation>
    <dataValidation allowBlank="true" error="Out of Range!" errorStyle="stop" operator="between" prompt="None, Some, Center, Offset" promptTitle="Range:" showDropDown="false" showErrorMessage="true" showInputMessage="false" sqref="G36:AT36" type="list">
      <formula1>"None,Some,Center,Offset"</formula1>
      <formula2>0</formula2>
    </dataValidation>
    <dataValidation allowBlank="true" error="Out of Range!" errorStyle="stop" operator="between" prompt="Yes or No" promptTitle="Range:" showDropDown="false" showErrorMessage="true" showInputMessage="false" sqref="G13:AT13 G17:AT17 G21:AT21" type="list">
      <formula1>"No,One Dir.,Both Dir."</formula1>
      <formula2>0</formula2>
    </dataValidation>
    <dataValidation allowBlank="true" error="Out of Range!" errorStyle="stop" operator="between" prompt="4 to 14 ft" promptTitle="Range:" showDropDown="false" showErrorMessage="true" showInputMessage="true" sqref="G27:AT27" type="decimal">
      <formula1>4</formula1>
      <formula2>14</formula2>
    </dataValidation>
    <dataValidation allowBlank="true" error="Out of Range!" errorStyle="stop" operator="between" prompt="2 to 12 ft" promptTitle="Range:" showDropDown="false" showErrorMessage="true" showInputMessage="true" sqref="G28:AT28" type="decimal">
      <formula1>2</formula1>
      <formula2>12</formula2>
    </dataValidation>
    <dataValidation allowBlank="true" errorStyle="stop" operator="greaterThanOrEqual" prompt="1000 ft or more" promptTitle="Range:" showDropDown="false" showErrorMessage="true" showInputMessage="true" sqref="G14:AT14 G18:AT18 G22:AT22" type="decimal">
      <formula1>1000</formula1>
      <formula2>0</formula2>
    </dataValidation>
    <dataValidation allowBlank="true" error="Out of Range!" errorStyle="stop" operator="greaterThanOrEqual" prompt="0.01 miles or more" promptTitle="Range:" showDropDown="false" showErrorMessage="true" showInputMessage="true" sqref="G10:AT10" type="decimal">
      <formula1>0.01</formula1>
      <formula2>0</formula2>
    </dataValidation>
    <dataValidation allowBlank="true" error="Out of Range!" errorStyle="stop" operator="between" prompt="10.5 to 14 ft" promptTitle="Range:" showDropDown="false" showErrorMessage="true" showInputMessage="true" sqref="G26:AT26" type="decimal">
      <formula1>10.5</formula1>
      <formula2>14</formula2>
    </dataValidation>
    <dataValidation allowBlank="true" error="Positive integers only!" errorStyle="stop" operator="between" showDropDown="false" showErrorMessage="true" showInputMessage="false" sqref="F221:G225 I221:I240 K221:K240 M221:M240 O221:O240 Q221:Q240 S221:S240 U221:U240 W221:W240 Y221:Y240 AA221:AA240 AC221:AC240 AE221:AE240 AG221:AG240 AI221:AI240 AK221:AK240 AM221:AM240 AO221:AO240 AQ221:AQ240 AS221:AS240 G226:G240 F242:G246 I242:I261 K242:K261 M242:M261 O242:O261 Q242:Q261 S242:S261 U242:U261 W242:W261 Y242:Y261 AA242:AA261 AC242:AC261 AE242:AE261 AG242:AG261 AI242:AI261 AK242:AK261 AM242:AM261 AO242:AO261 AQ242:AQ261 AS242:AS261 G247:G261" type="whole">
      <formula1>0</formula1>
      <formula2>999</formula2>
    </dataValidation>
    <dataValidation allowBlank="true" error="Positive integers only!" errorStyle="stop" operator="between" showDropDown="false" showErrorMessage="true" showInputMessage="false" sqref="G95:AT95 I96:AT96 G97:AT99 AE100:AT100 G101:AT118 G120:AT124 G125:N143 S125:AT125 O126:AT143 G145:AT149 G150:H168 M150:R150 U150:AT150 I151:AT168 G170:AT174 G175:J193 Q175:T175 W175:AT175 K176:AT193 G195:AT199 G200:L218 S200:V200 Y200:AT200 M201:AT218" type="whole">
      <formula1>0</formula1>
      <formula2>999999</formula2>
    </dataValidation>
    <dataValidation allowBlank="true" error="Out of Range!" errorStyle="stop" operator="between" prompt="0.04 to 0.30 mi&#10;(210 to 1600 ft)" promptTitle="Range:" showDropDown="false" showErrorMessage="true" showInputMessage="true" sqref="G68:AT68 G82:AT82" type="decimal">
      <formula1>0.04</formula1>
      <formula2>0.3</formula2>
    </dataValidation>
    <dataValidation allowBlank="true" error="Out of Range!" errorStyle="stop" operator="between" prompt="0.02 to 0.30 mi&#10;(106 to 1600 ft)" promptTitle="Range:" showDropDown="false" showErrorMessage="true" showInputMessage="true" sqref="G73:AT73 G87:AT87" type="decimal">
      <formula1>0.02</formula1>
      <formula2>0.3</formula2>
    </dataValidation>
    <dataValidation allowBlank="true" error="Out of Range!" errorStyle="stop" operator="between" prompt="Yes or No" promptTitle="Range:" showDropDown="false" showErrorMessage="true" showInputMessage="false" sqref="G66:AT66 G80:AT80" type="list">
      <formula1>"No,Lane Add,S-C Lane"</formula1>
      <formula2>0</formula2>
    </dataValidation>
    <dataValidation allowBlank="true" error="Out of Range!" errorStyle="stop" operator="between" prompt="Yes or No" promptTitle="Range:" showDropDown="false" showErrorMessage="true" showInputMessage="false" sqref="G71:AT71 G85:AT85" type="list">
      <formula1>"No,Lane Drop,S-C Lane"</formula1>
      <formula2>0</formula2>
    </dataValidation>
    <dataValidation allowBlank="true" error="Out of Range!" errorStyle="stop" operator="greaterThanOrEqual" prompt="0.0 or more" showDropDown="false" showErrorMessage="true" showInputMessage="true" sqref="G67:AT67 G72:AT72 G81:AT81 G86:AT86" type="decimal">
      <formula1>0</formula1>
      <formula2>0</formula2>
    </dataValidation>
    <dataValidation allowBlank="true" error="Out of Range!" errorStyle="stop" operator="between" prompt="≤ L &#10;≤ Lc1" promptTitle="Range:" showDropDown="false" showErrorMessage="true" showInputMessage="true" sqref="G16:AT16" type="decimal">
      <formula1>0</formula1>
      <formula2>G323</formula2>
    </dataValidation>
    <dataValidation allowBlank="true" error="Out of Range!" errorStyle="stop" operator="between" prompt="≤ L &#10;≤ Lc2" promptTitle="Range:" showDropDown="false" showErrorMessage="true" showInputMessage="true" sqref="G20:AT20" type="decimal">
      <formula1>0</formula1>
      <formula2>G324</formula2>
    </dataValidation>
    <dataValidation allowBlank="true" error="Out of Range!" errorStyle="stop" operator="between" prompt="≤ L &#10;≤ Lc3" promptTitle="Range:" showDropDown="false" showErrorMessage="true" showInputMessage="true" sqref="G24:AT24" type="decimal">
      <formula1>0</formula1>
      <formula2>G325</formula2>
    </dataValidation>
    <dataValidation allowBlank="true" error="Out of Range!" errorStyle="stop" operator="between" prompt="≥ Wis&#10;≤ Wm - Wis" promptTitle="Range:" showDropDown="false" showErrorMessage="true" showInputMessage="true" sqref="G38:AT38 G40:AT40 G42:AT42 G44:AT44 G46:AT46" type="decimal">
      <formula1>G$28</formula1>
      <formula2>G$29-G$28</formula2>
    </dataValidation>
    <dataValidation allowBlank="true" error="Out of Range!" errorStyle="stop" operator="between" prompt="≤ Wm - (2 Wis)" promptTitle="Range:" showDropDown="false" showErrorMessage="true" showInputMessage="true" sqref="G47:AT47" type="decimal">
      <formula1>0</formula1>
      <formula2>G29-2*G28</formula2>
    </dataValidation>
    <dataValidation allowBlank="true" error="Out of Range!" errorStyle="stop" operator="between" prompt="≥ Wis&#10;≤ Wm/2" promptTitle="Range:" showDropDown="false" showErrorMessage="true" showInputMessage="true" sqref="G48:AT48" type="decimal">
      <formula1>G$28</formula1>
      <formula2>G$29/2</formula2>
    </dataValidation>
    <dataValidation allowBlank="true" error="Out of Range!" errorStyle="stop" operator="greaterThanOrEqual" prompt="≥ Ws" promptTitle="Range:" showDropDown="false" showErrorMessage="true" showInputMessage="true" sqref="G53:AT53 G55:AT55 G57:AT57 G59:AT59 G61:AT63" type="decimal">
      <formula1>G$27</formula1>
      <formula2>0</formula2>
    </dataValidation>
    <dataValidation allowBlank="true" error="Out of Range!" errorStyle="stop" operator="between" prompt="≥ 0.01 mi&#10;≤ 0.30&#10;≤ L&#10;≤ Len,inc&#10;" promptTitle="Range:" showDropDown="false" showErrorMessage="true" showInputMessage="true" sqref="G69:AT69" type="decimal">
      <formula1>0.01</formula1>
      <formula2>G326</formula2>
    </dataValidation>
    <dataValidation allowBlank="true" error="Out of Range!" errorStyle="stop" operator="between" prompt="≥ 0.01 mi&#10;≤ 0.85&#10;≤ L&#10;≤ Lwev,inc&#10;" promptTitle="Range:" showDropDown="false" showErrorMessage="true" showInputMessage="true" sqref="G78:AT78" type="decimal">
      <formula1>0.01</formula1>
      <formula2>G328</formula2>
    </dataValidation>
    <dataValidation allowBlank="true" error="Out of Range!" errorStyle="stop" operator="between" prompt="≥ 0.01 mi&#10;≤ 0.30&#10;≤ L&#10;≤ Len,dec&#10;" promptTitle="Range:" showDropDown="false" showErrorMessage="true" showInputMessage="true" sqref="G83:AT83" type="decimal">
      <formula1>0.01</formula1>
      <formula2>G329</formula2>
    </dataValidation>
    <dataValidation allowBlank="true" error="Out of Range!" errorStyle="stop" operator="between" prompt="≥ 0.01 mi&#10;≤ 0.85&#10;≤ L&#10;≤ Lwev,dec&#10;" promptTitle="Range:" showDropDown="false" showErrorMessage="true" showInputMessage="true" sqref="G92:AT92" type="decimal">
      <formula1>0.01</formula1>
      <formula2>G331</formula2>
    </dataValidation>
    <dataValidation allowBlank="true" error="Out of Range!" errorStyle="stop" operator="between" prompt="&lt; 0.00119 x R" showDropDown="false" showErrorMessage="true" showInputMessage="true" sqref="G15:AT15 G19:AT19 G23:AT23" type="decimal">
      <formula1>0</formula1>
      <formula2>6.2832*G22/5280</formula2>
    </dataValidation>
    <dataValidation allowBlank="true" error="Out of Range!" errorStyle="stop" operator="between" prompt="0.10 to 0.85 mi&#10;(530 to 4500 ft)" promptTitle="Range:" showDropDown="false" showErrorMessage="true" showInputMessage="true" sqref="G77:AT77 G91:AT91" type="decimal">
      <formula1>0.1</formula1>
      <formula2>0.85</formula2>
    </dataValidation>
    <dataValidation allowBlank="true" error="Out of Range!" errorStyle="stop" operator="between" prompt="≥ 0.01 mi                      .&#10;≤ 0.30&#10;≤ Lex,inc&#10;≤ L-Len,seg,inc-0.04&#10;" promptTitle="Range:" showDropDown="false" showErrorMessage="true" showInputMessage="true" sqref="G74:AT74" type="decimal">
      <formula1>0.01</formula1>
      <formula2>G327</formula2>
    </dataValidation>
    <dataValidation allowBlank="true" error="Out of Range!" errorStyle="stop" operator="between" prompt="≥ 0.01 mi                    .&#10;≤ 0.30&#10;≤ Lex,dec&#10;≤ L-Len,seg,dec-0.04" promptTitle="Range:" showDropDown="false" showErrorMessage="true" showInputMessage="true" sqref="G88:AT88" type="decimal">
      <formula1>0.01</formula1>
      <formula2>G330</formula2>
    </dataValidation>
  </dataValidations>
  <printOptions headings="false" gridLines="false" gridLinesSet="true" horizontalCentered="true" verticalCentered="false"/>
  <pageMargins left="0" right="0"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FS18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6" ySplit="13" topLeftCell="G14" activePane="bottomRight" state="frozen"/>
      <selection pane="topLeft" activeCell="A1" activeCellId="0" sqref="A1"/>
      <selection pane="topRight" activeCell="G1" activeCellId="0" sqref="G1"/>
      <selection pane="bottomLeft" activeCell="A14" activeCellId="0" sqref="A1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0" min="20" style="0" width="9.14"/>
    <col collapsed="false" customWidth="true" hidden="true" outlineLevel="0" max="22" min="22" style="0" width="9.14"/>
    <col collapsed="false" customWidth="true" hidden="true" outlineLevel="0" max="24" min="24" style="0" width="9.14"/>
    <col collapsed="false" customWidth="true" hidden="true" outlineLevel="0" max="26" min="26" style="0" width="9.14"/>
    <col collapsed="false" customWidth="true" hidden="true" outlineLevel="0" max="28" min="28" style="0" width="9.14"/>
    <col collapsed="false" customWidth="true" hidden="true" outlineLevel="0" max="30" min="30" style="0" width="9.14"/>
    <col collapsed="false" customWidth="true" hidden="true" outlineLevel="0" max="32" min="32" style="0" width="9.14"/>
    <col collapsed="false" customWidth="true" hidden="true" outlineLevel="0" max="34" min="34" style="0" width="9.14"/>
    <col collapsed="false" customWidth="true" hidden="true" outlineLevel="0" max="36" min="36" style="0" width="9.14"/>
    <col collapsed="false" customWidth="true" hidden="true" outlineLevel="0" max="38" min="38" style="0" width="9.14"/>
    <col collapsed="false" customWidth="true" hidden="true" outlineLevel="0" max="40" min="40" style="0" width="9.14"/>
    <col collapsed="false" customWidth="true" hidden="true" outlineLevel="0" max="42" min="42" style="0" width="9.14"/>
    <col collapsed="false" customWidth="true" hidden="true" outlineLevel="0" max="44" min="44" style="0" width="9.14"/>
    <col collapsed="false" customWidth="true" hidden="true" outlineLevel="0" max="46" min="46" style="0" width="9.14"/>
    <col collapsed="false" customWidth="true" hidden="true" outlineLevel="0" max="48" min="48" style="0" width="9.14"/>
    <col collapsed="false" customWidth="true" hidden="true" outlineLevel="0" max="50" min="50" style="0" width="9.14"/>
    <col collapsed="false" customWidth="true" hidden="true" outlineLevel="0" max="52" min="52" style="0" width="9.14"/>
    <col collapsed="false" customWidth="true" hidden="true" outlineLevel="0" max="54" min="54" style="0" width="9.14"/>
    <col collapsed="false" customWidth="true" hidden="true" outlineLevel="0" max="56" min="56" style="0" width="9.14"/>
    <col collapsed="false" customWidth="true" hidden="true" outlineLevel="0" max="58" min="58" style="0" width="9.14"/>
    <col collapsed="false" customWidth="true" hidden="true" outlineLevel="0" max="60" min="60" style="0" width="9.14"/>
    <col collapsed="false" customWidth="true" hidden="true" outlineLevel="0" max="62" min="62" style="0" width="9.14"/>
    <col collapsed="false" customWidth="true" hidden="true" outlineLevel="0" max="64" min="64" style="0" width="9.14"/>
    <col collapsed="false" customWidth="true" hidden="true" outlineLevel="0" max="66" min="66" style="0" width="9.14"/>
    <col collapsed="false" customWidth="true" hidden="true" outlineLevel="0" max="68" min="68" style="0" width="9.14"/>
    <col collapsed="false" customWidth="true" hidden="true" outlineLevel="0" max="70" min="70" style="0" width="9.14"/>
    <col collapsed="false" customWidth="true" hidden="true" outlineLevel="0" max="72" min="72" style="0" width="9.14"/>
    <col collapsed="false" customWidth="true" hidden="true" outlineLevel="0" max="74" min="74" style="0" width="9.14"/>
    <col collapsed="false" customWidth="true" hidden="true" outlineLevel="0" max="76" min="76" style="0" width="9.14"/>
    <col collapsed="false" customWidth="true" hidden="true" outlineLevel="0" max="78" min="78" style="0" width="9.14"/>
    <col collapsed="false" customWidth="true" hidden="true" outlineLevel="0" max="80" min="80" style="0" width="9.14"/>
    <col collapsed="false" customWidth="true" hidden="true" outlineLevel="0" max="82" min="82" style="0" width="9.14"/>
    <col collapsed="false" customWidth="true" hidden="true" outlineLevel="0" max="84" min="84" style="0" width="9.14"/>
    <col collapsed="false" customWidth="true" hidden="true" outlineLevel="0" max="86" min="86" style="0" width="9.14"/>
    <col collapsed="false" customWidth="true" hidden="true" outlineLevel="0" max="89" min="89" style="0" width="9.14"/>
    <col collapsed="false" customWidth="true" hidden="true" outlineLevel="0" max="91" min="91" style="0" width="9.14"/>
    <col collapsed="false" customWidth="true" hidden="true" outlineLevel="0" max="93" min="93" style="0" width="9.14"/>
    <col collapsed="false" customWidth="true" hidden="true" outlineLevel="0" max="95" min="95" style="0" width="9.14"/>
    <col collapsed="false" customWidth="true" hidden="true" outlineLevel="0" max="97" min="97" style="0" width="9.14"/>
    <col collapsed="false" customWidth="true" hidden="true" outlineLevel="0" max="99" min="99" style="0" width="9.14"/>
    <col collapsed="false" customWidth="true" hidden="true" outlineLevel="0" max="101" min="101" style="0" width="9.14"/>
    <col collapsed="false" customWidth="true" hidden="true" outlineLevel="0" max="103" min="103" style="0" width="9.14"/>
    <col collapsed="false" customWidth="true" hidden="true" outlineLevel="0" max="105" min="105" style="0" width="9.14"/>
    <col collapsed="false" customWidth="true" hidden="true" outlineLevel="0" max="107" min="107" style="0" width="9.14"/>
    <col collapsed="false" customWidth="true" hidden="true" outlineLevel="0" max="109" min="109" style="0" width="9.14"/>
    <col collapsed="false" customWidth="true" hidden="true" outlineLevel="0" max="111" min="111" style="0" width="9.14"/>
    <col collapsed="false" customWidth="true" hidden="true" outlineLevel="0" max="113" min="113" style="0" width="9.14"/>
    <col collapsed="false" customWidth="true" hidden="true" outlineLevel="0" max="115" min="115" style="0" width="9.14"/>
    <col collapsed="false" customWidth="true" hidden="true" outlineLevel="0" max="117" min="117" style="0" width="9.14"/>
    <col collapsed="false" customWidth="true" hidden="true" outlineLevel="0" max="119" min="119" style="0" width="9.14"/>
    <col collapsed="false" customWidth="true" hidden="true" outlineLevel="0" max="121" min="121" style="0" width="9.14"/>
    <col collapsed="false" customWidth="true" hidden="true" outlineLevel="0" max="123" min="123" style="0" width="9.14"/>
    <col collapsed="false" customWidth="true" hidden="true" outlineLevel="0" max="125" min="125" style="0" width="9.14"/>
    <col collapsed="false" customWidth="true" hidden="true" outlineLevel="0" max="127" min="127" style="0" width="9.14"/>
    <col collapsed="false" customWidth="true" hidden="true" outlineLevel="0" max="129" min="129" style="0" width="9.14"/>
    <col collapsed="false" customWidth="true" hidden="true" outlineLevel="0" max="131" min="131" style="0" width="9.14"/>
    <col collapsed="false" customWidth="true" hidden="true" outlineLevel="0" max="133" min="133" style="0" width="9.14"/>
    <col collapsed="false" customWidth="true" hidden="true" outlineLevel="0" max="135" min="135" style="0" width="9.14"/>
    <col collapsed="false" customWidth="true" hidden="true" outlineLevel="0" max="137" min="137" style="0" width="9.14"/>
    <col collapsed="false" customWidth="true" hidden="true" outlineLevel="0" max="139" min="139" style="0" width="9.14"/>
    <col collapsed="false" customWidth="true" hidden="true" outlineLevel="0" max="141" min="141" style="0" width="9.14"/>
    <col collapsed="false" customWidth="true" hidden="true" outlineLevel="0" max="143" min="143" style="0" width="9.14"/>
    <col collapsed="false" customWidth="true" hidden="true" outlineLevel="0" max="145" min="145" style="0" width="9.14"/>
    <col collapsed="false" customWidth="true" hidden="true" outlineLevel="0" max="147" min="147" style="0" width="9.14"/>
    <col collapsed="false" customWidth="true" hidden="true" outlineLevel="0" max="149" min="149" style="0" width="9.14"/>
    <col collapsed="false" customWidth="true" hidden="true" outlineLevel="0" max="151" min="151" style="0" width="9.14"/>
    <col collapsed="false" customWidth="true" hidden="true" outlineLevel="0" max="153" min="153" style="0" width="9.14"/>
    <col collapsed="false" customWidth="true" hidden="true" outlineLevel="0" max="155" min="155" style="0" width="9.14"/>
    <col collapsed="false" customWidth="true" hidden="true" outlineLevel="0" max="157" min="157" style="0" width="9.14"/>
    <col collapsed="false" customWidth="true" hidden="true" outlineLevel="0" max="159" min="159" style="0" width="9.14"/>
    <col collapsed="false" customWidth="true" hidden="true" outlineLevel="0" max="161" min="161" style="0" width="9.14"/>
    <col collapsed="false" customWidth="true" hidden="true" outlineLevel="0" max="163" min="163" style="0" width="9.14"/>
    <col collapsed="false" customWidth="true" hidden="true" outlineLevel="0" max="165" min="165" style="0" width="9.14"/>
    <col collapsed="false" customWidth="true" hidden="true" outlineLevel="0" max="167" min="167" style="0" width="9.14"/>
  </cols>
  <sheetData>
    <row r="2" customFormat="false" ht="13.5" hidden="false" customHeight="false" outlineLevel="0" collapsed="false"/>
    <row r="3" s="41" customFormat="true" ht="13.5" hidden="false" customHeight="false" outlineLevel="0" collapsed="false">
      <c r="A3" s="0"/>
      <c r="B3" s="95"/>
      <c r="C3" s="96"/>
      <c r="D3" s="96"/>
      <c r="E3" s="97" t="s">
        <v>301</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99"/>
      <c r="CJ3" s="95"/>
      <c r="CK3" s="96"/>
      <c r="CL3" s="96"/>
      <c r="CM3" s="96"/>
      <c r="CN3" s="96"/>
      <c r="CO3" s="96"/>
      <c r="CP3" s="363"/>
      <c r="CQ3" s="363"/>
      <c r="CR3" s="363"/>
      <c r="CS3" s="363"/>
      <c r="CT3" s="363"/>
      <c r="CU3" s="363"/>
      <c r="CV3" s="363"/>
      <c r="CW3" s="363"/>
      <c r="CX3" s="363"/>
      <c r="CY3" s="363"/>
      <c r="CZ3" s="363"/>
      <c r="DA3" s="363"/>
      <c r="DB3" s="363"/>
      <c r="DC3" s="363"/>
      <c r="DD3" s="363"/>
      <c r="DE3" s="363"/>
      <c r="DF3" s="363"/>
      <c r="DG3" s="363"/>
      <c r="DH3" s="363"/>
      <c r="DI3" s="363"/>
      <c r="DJ3" s="363"/>
      <c r="DK3" s="363"/>
      <c r="DL3" s="363"/>
      <c r="DM3" s="363"/>
      <c r="DN3" s="363"/>
      <c r="DO3" s="363"/>
      <c r="DP3" s="363"/>
      <c r="DQ3" s="363"/>
      <c r="DR3" s="363"/>
      <c r="DS3" s="363"/>
      <c r="DT3" s="363"/>
      <c r="DU3" s="363"/>
      <c r="DV3" s="364"/>
      <c r="DW3" s="364"/>
      <c r="DX3" s="96"/>
      <c r="DY3" s="96"/>
      <c r="DZ3" s="96"/>
      <c r="EA3" s="96"/>
      <c r="EB3" s="96"/>
      <c r="EC3" s="96"/>
      <c r="ED3" s="363"/>
      <c r="EE3" s="363"/>
      <c r="EF3" s="363"/>
      <c r="EG3" s="363"/>
      <c r="EH3" s="363"/>
      <c r="EI3" s="363"/>
      <c r="EJ3" s="363"/>
      <c r="EK3" s="363"/>
      <c r="EL3" s="363"/>
      <c r="EM3" s="363"/>
      <c r="EN3" s="363"/>
      <c r="EO3" s="363"/>
      <c r="EP3" s="363"/>
      <c r="EQ3" s="363"/>
      <c r="ER3" s="363"/>
      <c r="ES3" s="363"/>
      <c r="ET3" s="363"/>
      <c r="EU3" s="363"/>
      <c r="EV3" s="363"/>
      <c r="EW3" s="363"/>
      <c r="EX3" s="363"/>
      <c r="EY3" s="363"/>
      <c r="EZ3" s="363"/>
      <c r="FA3" s="363"/>
      <c r="FB3" s="363"/>
      <c r="FC3" s="363"/>
      <c r="FD3" s="363"/>
      <c r="FE3" s="363"/>
      <c r="FF3" s="363"/>
      <c r="FG3" s="363"/>
      <c r="FH3" s="363"/>
      <c r="FI3" s="363"/>
      <c r="FJ3" s="364"/>
      <c r="FK3" s="365"/>
      <c r="FL3" s="366"/>
    </row>
    <row r="4" s="41" customFormat="true" ht="12.75" hidden="false" customHeight="false" outlineLevel="0" collapsed="false">
      <c r="A4" s="0"/>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99"/>
      <c r="CJ4" s="105" t="str">
        <f aca="false">G4</f>
        <v>Segment 1</v>
      </c>
      <c r="CK4" s="367"/>
      <c r="CL4" s="102" t="str">
        <f aca="false">I4</f>
        <v>Segment 2</v>
      </c>
      <c r="CM4" s="103"/>
      <c r="CN4" s="102" t="str">
        <f aca="false">K4</f>
        <v>Segment 3</v>
      </c>
      <c r="CO4" s="103"/>
      <c r="CP4" s="102" t="str">
        <f aca="false">M4</f>
        <v>Segment 4</v>
      </c>
      <c r="CQ4" s="103"/>
      <c r="CR4" s="102" t="str">
        <f aca="false">O4</f>
        <v>Segment 5</v>
      </c>
      <c r="CS4" s="103"/>
      <c r="CT4" s="102" t="str">
        <f aca="false">Q4</f>
        <v>Segment 6</v>
      </c>
      <c r="CU4" s="103"/>
      <c r="CV4" s="102" t="str">
        <f aca="false">S4</f>
        <v>Segment 7</v>
      </c>
      <c r="CW4" s="103"/>
      <c r="CX4" s="102" t="str">
        <f aca="false">U4</f>
        <v>Segment 8</v>
      </c>
      <c r="CY4" s="103"/>
      <c r="CZ4" s="102" t="str">
        <f aca="false">W4</f>
        <v>Segment 9</v>
      </c>
      <c r="DA4" s="103"/>
      <c r="DB4" s="102" t="str">
        <f aca="false">Y4</f>
        <v>Segment 10</v>
      </c>
      <c r="DC4" s="103"/>
      <c r="DD4" s="102" t="str">
        <f aca="false">AA4</f>
        <v>Segment 11</v>
      </c>
      <c r="DE4" s="103"/>
      <c r="DF4" s="102" t="str">
        <f aca="false">AC4</f>
        <v>Segment 12</v>
      </c>
      <c r="DG4" s="103"/>
      <c r="DH4" s="102" t="str">
        <f aca="false">AE4</f>
        <v>Segment 13</v>
      </c>
      <c r="DI4" s="103"/>
      <c r="DJ4" s="102" t="str">
        <f aca="false">AG4</f>
        <v>Segment 14</v>
      </c>
      <c r="DK4" s="103"/>
      <c r="DL4" s="102" t="str">
        <f aca="false">AI4</f>
        <v>Segment 15</v>
      </c>
      <c r="DM4" s="103"/>
      <c r="DN4" s="102" t="str">
        <f aca="false">AK4</f>
        <v>Segment 16</v>
      </c>
      <c r="DO4" s="103"/>
      <c r="DP4" s="102" t="str">
        <f aca="false">AM4</f>
        <v>Segment 17</v>
      </c>
      <c r="DQ4" s="103"/>
      <c r="DR4" s="102" t="str">
        <f aca="false">AO4</f>
        <v>Segment 18</v>
      </c>
      <c r="DS4" s="103"/>
      <c r="DT4" s="102" t="str">
        <f aca="false">AQ4</f>
        <v>Segment 19</v>
      </c>
      <c r="DU4" s="103"/>
      <c r="DV4" s="102" t="str">
        <f aca="false">AS4</f>
        <v>Segment 20</v>
      </c>
      <c r="DW4" s="103"/>
      <c r="DX4" s="102" t="str">
        <f aca="false">AU4</f>
        <v>Segment 21</v>
      </c>
      <c r="DY4" s="103"/>
      <c r="DZ4" s="102" t="str">
        <f aca="false">AW4</f>
        <v>Segment 22</v>
      </c>
      <c r="EA4" s="103"/>
      <c r="EB4" s="102" t="str">
        <f aca="false">AY4</f>
        <v>Segment 23</v>
      </c>
      <c r="EC4" s="103"/>
      <c r="ED4" s="102" t="str">
        <f aca="false">BA4</f>
        <v>Segment 24</v>
      </c>
      <c r="EE4" s="103"/>
      <c r="EF4" s="102" t="str">
        <f aca="false">BC4</f>
        <v>Segment 25</v>
      </c>
      <c r="EG4" s="103"/>
      <c r="EH4" s="102" t="str">
        <f aca="false">BE4</f>
        <v>Segment 26</v>
      </c>
      <c r="EI4" s="103"/>
      <c r="EJ4" s="102" t="str">
        <f aca="false">BG4</f>
        <v>Segment 27</v>
      </c>
      <c r="EK4" s="103"/>
      <c r="EL4" s="102" t="str">
        <f aca="false">BI4</f>
        <v>Segment 28</v>
      </c>
      <c r="EM4" s="103"/>
      <c r="EN4" s="102" t="str">
        <f aca="false">BK4</f>
        <v>Segment 29</v>
      </c>
      <c r="EO4" s="103"/>
      <c r="EP4" s="102" t="str">
        <f aca="false">BM4</f>
        <v>Segment 30</v>
      </c>
      <c r="EQ4" s="103"/>
      <c r="ER4" s="102" t="str">
        <f aca="false">BO4</f>
        <v>Segment 31</v>
      </c>
      <c r="ES4" s="103"/>
      <c r="ET4" s="102" t="str">
        <f aca="false">BQ4</f>
        <v>Segment 32</v>
      </c>
      <c r="EU4" s="103"/>
      <c r="EV4" s="102" t="str">
        <f aca="false">BS4</f>
        <v>Segment 33</v>
      </c>
      <c r="EW4" s="103"/>
      <c r="EX4" s="102" t="str">
        <f aca="false">BU4</f>
        <v>Segment 34</v>
      </c>
      <c r="EY4" s="103"/>
      <c r="EZ4" s="102" t="str">
        <f aca="false">BW4</f>
        <v>Segment 35</v>
      </c>
      <c r="FA4" s="103"/>
      <c r="FB4" s="102" t="str">
        <f aca="false">BY4</f>
        <v>Segment 36</v>
      </c>
      <c r="FC4" s="103"/>
      <c r="FD4" s="102" t="str">
        <f aca="false">CA4</f>
        <v>Segment 37</v>
      </c>
      <c r="FE4" s="103"/>
      <c r="FF4" s="102" t="str">
        <f aca="false">CC4</f>
        <v>Segment 38</v>
      </c>
      <c r="FG4" s="103"/>
      <c r="FH4" s="102" t="str">
        <f aca="false">CE4</f>
        <v>Segment 39</v>
      </c>
      <c r="FI4" s="103"/>
      <c r="FJ4" s="102" t="str">
        <f aca="false">CG4</f>
        <v>Segment 40</v>
      </c>
      <c r="FK4" s="104"/>
      <c r="FL4" s="366"/>
    </row>
    <row r="5" s="41" customFormat="true" ht="12.75" hidden="false" customHeight="true" outlineLevel="0" collapsed="false">
      <c r="A5" s="0"/>
      <c r="B5" s="106"/>
      <c r="C5" s="107"/>
      <c r="D5" s="107"/>
      <c r="E5" s="107"/>
      <c r="F5" s="107"/>
      <c r="G5" s="108" t="str">
        <f aca="false">IF(Main!$AG$14=TRUE(),"Crash Period","Study Period")</f>
        <v>Study Period</v>
      </c>
      <c r="H5" s="109" t="str">
        <f aca="false">IF(Main!$AG$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09" t="str">
        <f aca="false">AR5</f>
        <v/>
      </c>
      <c r="AU5" s="108" t="str">
        <f aca="false">AS5</f>
        <v>Study Period</v>
      </c>
      <c r="AV5" s="109" t="str">
        <f aca="false">AT5</f>
        <v/>
      </c>
      <c r="AW5" s="108" t="str">
        <f aca="false">AU5</f>
        <v>Study Period</v>
      </c>
      <c r="AX5" s="109" t="str">
        <f aca="false">AV5</f>
        <v/>
      </c>
      <c r="AY5" s="108" t="str">
        <f aca="false">AW5</f>
        <v>Study Period</v>
      </c>
      <c r="AZ5" s="109" t="str">
        <f aca="false">AX5</f>
        <v/>
      </c>
      <c r="BA5" s="108" t="str">
        <f aca="false">AY5</f>
        <v>Study Period</v>
      </c>
      <c r="BB5" s="109" t="str">
        <f aca="false">AZ5</f>
        <v/>
      </c>
      <c r="BC5" s="108" t="str">
        <f aca="false">BA5</f>
        <v>Study Period</v>
      </c>
      <c r="BD5" s="109" t="str">
        <f aca="false">BB5</f>
        <v/>
      </c>
      <c r="BE5" s="108" t="str">
        <f aca="false">BC5</f>
        <v>Study Period</v>
      </c>
      <c r="BF5" s="109" t="str">
        <f aca="false">BD5</f>
        <v/>
      </c>
      <c r="BG5" s="108" t="str">
        <f aca="false">BE5</f>
        <v>Study Period</v>
      </c>
      <c r="BH5" s="109" t="str">
        <f aca="false">BF5</f>
        <v/>
      </c>
      <c r="BI5" s="108" t="str">
        <f aca="false">BG5</f>
        <v>Study Period</v>
      </c>
      <c r="BJ5" s="109" t="str">
        <f aca="false">BH5</f>
        <v/>
      </c>
      <c r="BK5" s="108" t="str">
        <f aca="false">BI5</f>
        <v>Study Period</v>
      </c>
      <c r="BL5" s="109" t="str">
        <f aca="false">BJ5</f>
        <v/>
      </c>
      <c r="BM5" s="108" t="str">
        <f aca="false">BK5</f>
        <v>Study Period</v>
      </c>
      <c r="BN5" s="109" t="str">
        <f aca="false">BL5</f>
        <v/>
      </c>
      <c r="BO5" s="108" t="str">
        <f aca="false">BM5</f>
        <v>Study Period</v>
      </c>
      <c r="BP5" s="109" t="str">
        <f aca="false">BN5</f>
        <v/>
      </c>
      <c r="BQ5" s="108" t="str">
        <f aca="false">BO5</f>
        <v>Study Period</v>
      </c>
      <c r="BR5" s="109" t="str">
        <f aca="false">BP5</f>
        <v/>
      </c>
      <c r="BS5" s="108" t="str">
        <f aca="false">BQ5</f>
        <v>Study Period</v>
      </c>
      <c r="BT5" s="109" t="str">
        <f aca="false">BR5</f>
        <v/>
      </c>
      <c r="BU5" s="108" t="str">
        <f aca="false">BS5</f>
        <v>Study Period</v>
      </c>
      <c r="BV5" s="109" t="str">
        <f aca="false">BT5</f>
        <v/>
      </c>
      <c r="BW5" s="108" t="str">
        <f aca="false">BU5</f>
        <v>Study Period</v>
      </c>
      <c r="BX5" s="109" t="str">
        <f aca="false">BV5</f>
        <v/>
      </c>
      <c r="BY5" s="108" t="str">
        <f aca="false">BW5</f>
        <v>Study Period</v>
      </c>
      <c r="BZ5" s="109" t="str">
        <f aca="false">BX5</f>
        <v/>
      </c>
      <c r="CA5" s="108" t="str">
        <f aca="false">BY5</f>
        <v>Study Period</v>
      </c>
      <c r="CB5" s="109" t="str">
        <f aca="false">BZ5</f>
        <v/>
      </c>
      <c r="CC5" s="108" t="str">
        <f aca="false">CA5</f>
        <v>Study Period</v>
      </c>
      <c r="CD5" s="109" t="str">
        <f aca="false">CB5</f>
        <v/>
      </c>
      <c r="CE5" s="108" t="str">
        <f aca="false">CC5</f>
        <v>Study Period</v>
      </c>
      <c r="CF5" s="109" t="str">
        <f aca="false">CD5</f>
        <v/>
      </c>
      <c r="CG5" s="108" t="str">
        <f aca="false">CE5</f>
        <v>Study Period</v>
      </c>
      <c r="CH5" s="110" t="str">
        <f aca="false">CF5</f>
        <v/>
      </c>
      <c r="CI5" s="99"/>
      <c r="CJ5" s="368" t="str">
        <f aca="false">G5</f>
        <v>Study Period</v>
      </c>
      <c r="CK5" s="108" t="str">
        <f aca="false">H5</f>
        <v/>
      </c>
      <c r="CL5" s="113" t="str">
        <f aca="false">I5</f>
        <v>Study Period</v>
      </c>
      <c r="CM5" s="109" t="str">
        <f aca="false">J5</f>
        <v/>
      </c>
      <c r="CN5" s="113" t="str">
        <f aca="false">K5</f>
        <v>Study Period</v>
      </c>
      <c r="CO5" s="109" t="str">
        <f aca="false">L5</f>
        <v/>
      </c>
      <c r="CP5" s="113" t="str">
        <f aca="false">M5</f>
        <v>Study Period</v>
      </c>
      <c r="CQ5" s="109" t="str">
        <f aca="false">N5</f>
        <v/>
      </c>
      <c r="CR5" s="113" t="str">
        <f aca="false">O5</f>
        <v>Study Period</v>
      </c>
      <c r="CS5" s="109" t="str">
        <f aca="false">P5</f>
        <v/>
      </c>
      <c r="CT5" s="113" t="str">
        <f aca="false">Q5</f>
        <v>Study Period</v>
      </c>
      <c r="CU5" s="109" t="str">
        <f aca="false">R5</f>
        <v/>
      </c>
      <c r="CV5" s="113" t="str">
        <f aca="false">S5</f>
        <v>Study Period</v>
      </c>
      <c r="CW5" s="109" t="str">
        <f aca="false">T5</f>
        <v/>
      </c>
      <c r="CX5" s="113" t="str">
        <f aca="false">U5</f>
        <v>Study Period</v>
      </c>
      <c r="CY5" s="109" t="str">
        <f aca="false">V5</f>
        <v/>
      </c>
      <c r="CZ5" s="113" t="str">
        <f aca="false">W5</f>
        <v>Study Period</v>
      </c>
      <c r="DA5" s="109" t="str">
        <f aca="false">X5</f>
        <v/>
      </c>
      <c r="DB5" s="113" t="str">
        <f aca="false">Y5</f>
        <v>Study Period</v>
      </c>
      <c r="DC5" s="109" t="str">
        <f aca="false">Z5</f>
        <v/>
      </c>
      <c r="DD5" s="113" t="str">
        <f aca="false">AA5</f>
        <v>Study Period</v>
      </c>
      <c r="DE5" s="109" t="str">
        <f aca="false">AB5</f>
        <v/>
      </c>
      <c r="DF5" s="113" t="str">
        <f aca="false">AC5</f>
        <v>Study Period</v>
      </c>
      <c r="DG5" s="109" t="str">
        <f aca="false">AD5</f>
        <v/>
      </c>
      <c r="DH5" s="113" t="str">
        <f aca="false">AE5</f>
        <v>Study Period</v>
      </c>
      <c r="DI5" s="109" t="str">
        <f aca="false">AF5</f>
        <v/>
      </c>
      <c r="DJ5" s="113" t="str">
        <f aca="false">AG5</f>
        <v>Study Period</v>
      </c>
      <c r="DK5" s="109" t="str">
        <f aca="false">AH5</f>
        <v/>
      </c>
      <c r="DL5" s="113" t="str">
        <f aca="false">AI5</f>
        <v>Study Period</v>
      </c>
      <c r="DM5" s="109" t="str">
        <f aca="false">AJ5</f>
        <v/>
      </c>
      <c r="DN5" s="113" t="str">
        <f aca="false">AK5</f>
        <v>Study Period</v>
      </c>
      <c r="DO5" s="109" t="str">
        <f aca="false">AL5</f>
        <v/>
      </c>
      <c r="DP5" s="113" t="str">
        <f aca="false">AM5</f>
        <v>Study Period</v>
      </c>
      <c r="DQ5" s="109" t="str">
        <f aca="false">AN5</f>
        <v/>
      </c>
      <c r="DR5" s="113" t="str">
        <f aca="false">AO5</f>
        <v>Study Period</v>
      </c>
      <c r="DS5" s="109" t="str">
        <f aca="false">AP5</f>
        <v/>
      </c>
      <c r="DT5" s="113" t="str">
        <f aca="false">AQ5</f>
        <v>Study Period</v>
      </c>
      <c r="DU5" s="109" t="str">
        <f aca="false">AR5</f>
        <v/>
      </c>
      <c r="DV5" s="113" t="str">
        <f aca="false">AS5</f>
        <v>Study Period</v>
      </c>
      <c r="DW5" s="109" t="str">
        <f aca="false">AT5</f>
        <v/>
      </c>
      <c r="DX5" s="113" t="str">
        <f aca="false">AU5</f>
        <v>Study Period</v>
      </c>
      <c r="DY5" s="109" t="str">
        <f aca="false">AV5</f>
        <v/>
      </c>
      <c r="DZ5" s="113" t="str">
        <f aca="false">AW5</f>
        <v>Study Period</v>
      </c>
      <c r="EA5" s="109" t="str">
        <f aca="false">AX5</f>
        <v/>
      </c>
      <c r="EB5" s="113" t="str">
        <f aca="false">AY5</f>
        <v>Study Period</v>
      </c>
      <c r="EC5" s="109" t="str">
        <f aca="false">AZ5</f>
        <v/>
      </c>
      <c r="ED5" s="113" t="str">
        <f aca="false">BA5</f>
        <v>Study Period</v>
      </c>
      <c r="EE5" s="109" t="str">
        <f aca="false">BB5</f>
        <v/>
      </c>
      <c r="EF5" s="113" t="str">
        <f aca="false">BC5</f>
        <v>Study Period</v>
      </c>
      <c r="EG5" s="109" t="str">
        <f aca="false">BD5</f>
        <v/>
      </c>
      <c r="EH5" s="113" t="str">
        <f aca="false">BE5</f>
        <v>Study Period</v>
      </c>
      <c r="EI5" s="109" t="str">
        <f aca="false">BF5</f>
        <v/>
      </c>
      <c r="EJ5" s="113" t="str">
        <f aca="false">BG5</f>
        <v>Study Period</v>
      </c>
      <c r="EK5" s="109" t="str">
        <f aca="false">BH5</f>
        <v/>
      </c>
      <c r="EL5" s="113" t="str">
        <f aca="false">BI5</f>
        <v>Study Period</v>
      </c>
      <c r="EM5" s="109" t="str">
        <f aca="false">BJ5</f>
        <v/>
      </c>
      <c r="EN5" s="113" t="str">
        <f aca="false">BK5</f>
        <v>Study Period</v>
      </c>
      <c r="EO5" s="109" t="str">
        <f aca="false">BL5</f>
        <v/>
      </c>
      <c r="EP5" s="113" t="str">
        <f aca="false">BM5</f>
        <v>Study Period</v>
      </c>
      <c r="EQ5" s="109" t="str">
        <f aca="false">BN5</f>
        <v/>
      </c>
      <c r="ER5" s="113" t="str">
        <f aca="false">BO5</f>
        <v>Study Period</v>
      </c>
      <c r="ES5" s="109" t="str">
        <f aca="false">BP5</f>
        <v/>
      </c>
      <c r="ET5" s="113" t="str">
        <f aca="false">BQ5</f>
        <v>Study Period</v>
      </c>
      <c r="EU5" s="109" t="str">
        <f aca="false">BR5</f>
        <v/>
      </c>
      <c r="EV5" s="113" t="str">
        <f aca="false">BS5</f>
        <v>Study Period</v>
      </c>
      <c r="EW5" s="109" t="str">
        <f aca="false">BT5</f>
        <v/>
      </c>
      <c r="EX5" s="113" t="str">
        <f aca="false">BU5</f>
        <v>Study Period</v>
      </c>
      <c r="EY5" s="109" t="str">
        <f aca="false">BV5</f>
        <v/>
      </c>
      <c r="EZ5" s="113" t="str">
        <f aca="false">BW5</f>
        <v>Study Period</v>
      </c>
      <c r="FA5" s="109" t="str">
        <f aca="false">BX5</f>
        <v/>
      </c>
      <c r="FB5" s="113" t="str">
        <f aca="false">BY5</f>
        <v>Study Period</v>
      </c>
      <c r="FC5" s="109" t="str">
        <f aca="false">BZ5</f>
        <v/>
      </c>
      <c r="FD5" s="113" t="str">
        <f aca="false">CA5</f>
        <v>Study Period</v>
      </c>
      <c r="FE5" s="109" t="str">
        <f aca="false">CB5</f>
        <v/>
      </c>
      <c r="FF5" s="113" t="str">
        <f aca="false">CC5</f>
        <v>Study Period</v>
      </c>
      <c r="FG5" s="109" t="str">
        <f aca="false">CD5</f>
        <v/>
      </c>
      <c r="FH5" s="113" t="str">
        <f aca="false">CE5</f>
        <v>Study Period</v>
      </c>
      <c r="FI5" s="109" t="str">
        <f aca="false">CF5</f>
        <v/>
      </c>
      <c r="FJ5" s="113" t="str">
        <f aca="false">CG5</f>
        <v>Study Period</v>
      </c>
      <c r="FK5" s="114" t="str">
        <f aca="false">CH5</f>
        <v/>
      </c>
      <c r="FL5" s="366"/>
    </row>
    <row r="6" s="41" customFormat="true" ht="13.5" hidden="false" customHeight="false" outlineLevel="0" collapsed="false">
      <c r="A6" s="0"/>
      <c r="B6" s="106"/>
      <c r="C6" s="115" t="s">
        <v>302</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99"/>
      <c r="CJ6" s="368"/>
      <c r="CK6" s="108"/>
      <c r="CL6" s="113"/>
      <c r="CM6" s="109"/>
      <c r="CN6" s="113"/>
      <c r="CO6" s="109"/>
      <c r="CP6" s="113"/>
      <c r="CQ6" s="109"/>
      <c r="CR6" s="113"/>
      <c r="CS6" s="109"/>
      <c r="CT6" s="113"/>
      <c r="CU6" s="109"/>
      <c r="CV6" s="113"/>
      <c r="CW6" s="109"/>
      <c r="CX6" s="113"/>
      <c r="CY6" s="109"/>
      <c r="CZ6" s="113"/>
      <c r="DA6" s="109"/>
      <c r="DB6" s="113"/>
      <c r="DC6" s="109"/>
      <c r="DD6" s="113"/>
      <c r="DE6" s="109"/>
      <c r="DF6" s="113"/>
      <c r="DG6" s="109"/>
      <c r="DH6" s="113"/>
      <c r="DI6" s="109"/>
      <c r="DJ6" s="113"/>
      <c r="DK6" s="109"/>
      <c r="DL6" s="113"/>
      <c r="DM6" s="109"/>
      <c r="DN6" s="113"/>
      <c r="DO6" s="109"/>
      <c r="DP6" s="113"/>
      <c r="DQ6" s="109"/>
      <c r="DR6" s="113"/>
      <c r="DS6" s="109"/>
      <c r="DT6" s="113"/>
      <c r="DU6" s="109"/>
      <c r="DV6" s="113"/>
      <c r="DW6" s="109"/>
      <c r="DX6" s="113"/>
      <c r="DY6" s="109"/>
      <c r="DZ6" s="113"/>
      <c r="EA6" s="109"/>
      <c r="EB6" s="113"/>
      <c r="EC6" s="109"/>
      <c r="ED6" s="113"/>
      <c r="EE6" s="109"/>
      <c r="EF6" s="113"/>
      <c r="EG6" s="109"/>
      <c r="EH6" s="113"/>
      <c r="EI6" s="109"/>
      <c r="EJ6" s="113"/>
      <c r="EK6" s="109"/>
      <c r="EL6" s="113"/>
      <c r="EM6" s="109"/>
      <c r="EN6" s="113"/>
      <c r="EO6" s="109"/>
      <c r="EP6" s="113"/>
      <c r="EQ6" s="109"/>
      <c r="ER6" s="113"/>
      <c r="ES6" s="109"/>
      <c r="ET6" s="113"/>
      <c r="EU6" s="109"/>
      <c r="EV6" s="113"/>
      <c r="EW6" s="109"/>
      <c r="EX6" s="113"/>
      <c r="EY6" s="109"/>
      <c r="EZ6" s="113"/>
      <c r="FA6" s="109"/>
      <c r="FB6" s="113"/>
      <c r="FC6" s="109"/>
      <c r="FD6" s="113"/>
      <c r="FE6" s="109"/>
      <c r="FF6" s="113"/>
      <c r="FG6" s="109"/>
      <c r="FH6" s="113"/>
      <c r="FI6" s="109"/>
      <c r="FJ6" s="113"/>
      <c r="FK6" s="114"/>
      <c r="FL6" s="366"/>
    </row>
    <row r="7" s="41" customFormat="true" ht="13.5" hidden="false" customHeight="false" outlineLevel="0" collapsed="false">
      <c r="A7" s="0"/>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99"/>
      <c r="CJ7" s="369"/>
      <c r="CK7" s="370"/>
      <c r="CL7" s="370"/>
      <c r="CM7" s="370"/>
      <c r="CN7" s="370"/>
      <c r="CO7" s="370"/>
      <c r="CP7" s="370"/>
      <c r="CQ7" s="370"/>
      <c r="CR7" s="370"/>
      <c r="CS7" s="370"/>
      <c r="CT7" s="370"/>
      <c r="CU7" s="370"/>
      <c r="CV7" s="370"/>
      <c r="CW7" s="370"/>
      <c r="CX7" s="370"/>
      <c r="CY7" s="370"/>
      <c r="CZ7" s="370"/>
      <c r="DA7" s="370"/>
      <c r="DB7" s="370"/>
      <c r="DC7" s="370"/>
      <c r="DD7" s="370"/>
      <c r="DE7" s="370"/>
      <c r="DF7" s="370"/>
      <c r="DG7" s="370"/>
      <c r="DH7" s="370"/>
      <c r="DI7" s="370"/>
      <c r="DJ7" s="370"/>
      <c r="DK7" s="370"/>
      <c r="DL7" s="370"/>
      <c r="DM7" s="370"/>
      <c r="DN7" s="370"/>
      <c r="DO7" s="370"/>
      <c r="DP7" s="370"/>
      <c r="DQ7" s="370"/>
      <c r="DR7" s="370"/>
      <c r="DS7" s="370"/>
      <c r="DT7" s="370"/>
      <c r="DU7" s="370"/>
      <c r="DV7" s="370"/>
      <c r="DW7" s="370"/>
      <c r="DX7" s="370"/>
      <c r="DY7" s="370"/>
      <c r="DZ7" s="370"/>
      <c r="EA7" s="370"/>
      <c r="EB7" s="370"/>
      <c r="EC7" s="370"/>
      <c r="ED7" s="370"/>
      <c r="EE7" s="370"/>
      <c r="EF7" s="370"/>
      <c r="EG7" s="370"/>
      <c r="EH7" s="370"/>
      <c r="EI7" s="370"/>
      <c r="EJ7" s="370"/>
      <c r="EK7" s="370"/>
      <c r="EL7" s="370"/>
      <c r="EM7" s="370"/>
      <c r="EN7" s="370"/>
      <c r="EO7" s="370"/>
      <c r="EP7" s="370"/>
      <c r="EQ7" s="370"/>
      <c r="ER7" s="370"/>
      <c r="ES7" s="370"/>
      <c r="ET7" s="370"/>
      <c r="EU7" s="370"/>
      <c r="EV7" s="370"/>
      <c r="EW7" s="370"/>
      <c r="EX7" s="370"/>
      <c r="EY7" s="370"/>
      <c r="EZ7" s="370"/>
      <c r="FA7" s="370"/>
      <c r="FB7" s="370"/>
      <c r="FC7" s="370"/>
      <c r="FD7" s="370"/>
      <c r="FE7" s="370"/>
      <c r="FF7" s="370"/>
      <c r="FG7" s="370"/>
      <c r="FH7" s="370"/>
      <c r="FI7" s="370"/>
      <c r="FJ7" s="370"/>
      <c r="FK7" s="371"/>
      <c r="FL7" s="366"/>
    </row>
    <row r="8" s="41" customFormat="true" ht="12.75" hidden="false" customHeight="false" outlineLevel="0" collapsed="false">
      <c r="A8" s="0"/>
      <c r="B8" s="124" t="s">
        <v>167</v>
      </c>
      <c r="C8" s="125"/>
      <c r="D8" s="125"/>
      <c r="E8" s="125"/>
      <c r="F8" s="126"/>
      <c r="G8" s="127" t="n">
        <v>1</v>
      </c>
      <c r="H8" s="128" t="n">
        <f aca="false">G8</f>
        <v>1</v>
      </c>
      <c r="I8" s="127" t="n">
        <v>1</v>
      </c>
      <c r="J8" s="128" t="n">
        <f aca="false">I8</f>
        <v>1</v>
      </c>
      <c r="K8" s="127" t="n">
        <v>1</v>
      </c>
      <c r="L8" s="128" t="n">
        <f aca="false">K8</f>
        <v>1</v>
      </c>
      <c r="M8" s="127" t="n">
        <v>1</v>
      </c>
      <c r="N8" s="128" t="n">
        <f aca="false">M8</f>
        <v>1</v>
      </c>
      <c r="O8" s="127" t="n">
        <v>1</v>
      </c>
      <c r="P8" s="128" t="n">
        <f aca="false">O8</f>
        <v>1</v>
      </c>
      <c r="Q8" s="127" t="n">
        <v>1</v>
      </c>
      <c r="R8" s="128" t="n">
        <f aca="false">Q8</f>
        <v>1</v>
      </c>
      <c r="S8" s="127" t="n">
        <v>1</v>
      </c>
      <c r="T8" s="128" t="n">
        <f aca="false">S8</f>
        <v>1</v>
      </c>
      <c r="U8" s="127" t="n">
        <v>1</v>
      </c>
      <c r="V8" s="128" t="n">
        <f aca="false">U8</f>
        <v>1</v>
      </c>
      <c r="W8" s="127" t="n">
        <v>2</v>
      </c>
      <c r="X8" s="128" t="n">
        <f aca="false">W8</f>
        <v>2</v>
      </c>
      <c r="Y8" s="127" t="n">
        <v>2</v>
      </c>
      <c r="Z8" s="128" t="n">
        <f aca="false">Y8</f>
        <v>2</v>
      </c>
      <c r="AA8" s="127" t="n">
        <v>1</v>
      </c>
      <c r="AB8" s="128" t="n">
        <f aca="false">AA8</f>
        <v>1</v>
      </c>
      <c r="AC8" s="127" t="n">
        <v>1</v>
      </c>
      <c r="AD8" s="128" t="n">
        <f aca="false">AC8</f>
        <v>1</v>
      </c>
      <c r="AE8" s="127" t="n">
        <v>1</v>
      </c>
      <c r="AF8" s="128" t="n">
        <f aca="false">AE8</f>
        <v>1</v>
      </c>
      <c r="AG8" s="127" t="n">
        <v>1</v>
      </c>
      <c r="AH8" s="128" t="n">
        <f aca="false">AG8</f>
        <v>1</v>
      </c>
      <c r="AI8" s="127" t="n">
        <v>1</v>
      </c>
      <c r="AJ8" s="128" t="n">
        <f aca="false">AI8</f>
        <v>1</v>
      </c>
      <c r="AK8" s="127" t="n">
        <v>2</v>
      </c>
      <c r="AL8" s="128" t="n">
        <f aca="false">AK8</f>
        <v>2</v>
      </c>
      <c r="AM8" s="127"/>
      <c r="AN8" s="128" t="n">
        <f aca="false">AM8</f>
        <v>0</v>
      </c>
      <c r="AO8" s="127"/>
      <c r="AP8" s="128" t="n">
        <f aca="false">AO8</f>
        <v>0</v>
      </c>
      <c r="AQ8" s="127"/>
      <c r="AR8" s="128" t="n">
        <f aca="false">AQ8</f>
        <v>0</v>
      </c>
      <c r="AS8" s="127"/>
      <c r="AT8" s="128" t="n">
        <f aca="false">AS8</f>
        <v>0</v>
      </c>
      <c r="AU8" s="127"/>
      <c r="AV8" s="128" t="n">
        <f aca="false">AU8</f>
        <v>0</v>
      </c>
      <c r="AW8" s="127"/>
      <c r="AX8" s="128" t="n">
        <f aca="false">AW8</f>
        <v>0</v>
      </c>
      <c r="AY8" s="127"/>
      <c r="AZ8" s="128" t="n">
        <f aca="false">AY8</f>
        <v>0</v>
      </c>
      <c r="BA8" s="127"/>
      <c r="BB8" s="128" t="n">
        <f aca="false">BA8</f>
        <v>0</v>
      </c>
      <c r="BC8" s="127"/>
      <c r="BD8" s="128" t="n">
        <f aca="false">BC8</f>
        <v>0</v>
      </c>
      <c r="BE8" s="127"/>
      <c r="BF8" s="128" t="n">
        <f aca="false">BE8</f>
        <v>0</v>
      </c>
      <c r="BG8" s="127"/>
      <c r="BH8" s="128" t="n">
        <f aca="false">BG8</f>
        <v>0</v>
      </c>
      <c r="BI8" s="127"/>
      <c r="BJ8" s="128" t="n">
        <f aca="false">BI8</f>
        <v>0</v>
      </c>
      <c r="BK8" s="127"/>
      <c r="BL8" s="128" t="n">
        <f aca="false">BK8</f>
        <v>0</v>
      </c>
      <c r="BM8" s="127"/>
      <c r="BN8" s="128" t="n">
        <f aca="false">BM8</f>
        <v>0</v>
      </c>
      <c r="BO8" s="127"/>
      <c r="BP8" s="128" t="n">
        <f aca="false">BO8</f>
        <v>0</v>
      </c>
      <c r="BQ8" s="127"/>
      <c r="BR8" s="128" t="n">
        <f aca="false">BQ8</f>
        <v>0</v>
      </c>
      <c r="BS8" s="127"/>
      <c r="BT8" s="128" t="n">
        <f aca="false">BS8</f>
        <v>0</v>
      </c>
      <c r="BU8" s="127"/>
      <c r="BV8" s="128" t="n">
        <f aca="false">BU8</f>
        <v>0</v>
      </c>
      <c r="BW8" s="127"/>
      <c r="BX8" s="128" t="n">
        <f aca="false">BW8</f>
        <v>0</v>
      </c>
      <c r="BY8" s="127"/>
      <c r="BZ8" s="128" t="n">
        <f aca="false">BY8</f>
        <v>0</v>
      </c>
      <c r="CA8" s="127"/>
      <c r="CB8" s="128" t="n">
        <f aca="false">CA8</f>
        <v>0</v>
      </c>
      <c r="CC8" s="127"/>
      <c r="CD8" s="128" t="n">
        <f aca="false">CC8</f>
        <v>0</v>
      </c>
      <c r="CE8" s="127"/>
      <c r="CF8" s="128" t="n">
        <f aca="false">CE8</f>
        <v>0</v>
      </c>
      <c r="CG8" s="127"/>
      <c r="CH8" s="129" t="n">
        <f aca="false">CG8</f>
        <v>0</v>
      </c>
      <c r="CI8" s="99"/>
      <c r="CJ8" s="316" t="n">
        <v>1</v>
      </c>
      <c r="CK8" s="318" t="n">
        <v>1</v>
      </c>
      <c r="CL8" s="318" t="n">
        <v>1</v>
      </c>
      <c r="CM8" s="318" t="n">
        <v>1</v>
      </c>
      <c r="CN8" s="318" t="n">
        <v>1</v>
      </c>
      <c r="CO8" s="318" t="n">
        <v>1</v>
      </c>
      <c r="CP8" s="318" t="n">
        <v>1</v>
      </c>
      <c r="CQ8" s="318" t="n">
        <v>1</v>
      </c>
      <c r="CR8" s="318" t="n">
        <v>1</v>
      </c>
      <c r="CS8" s="318" t="n">
        <v>1</v>
      </c>
      <c r="CT8" s="318" t="n">
        <v>1</v>
      </c>
      <c r="CU8" s="318" t="n">
        <v>1</v>
      </c>
      <c r="CV8" s="318" t="n">
        <v>1</v>
      </c>
      <c r="CW8" s="318" t="n">
        <v>1</v>
      </c>
      <c r="CX8" s="318" t="n">
        <v>1</v>
      </c>
      <c r="CY8" s="318" t="n">
        <v>1</v>
      </c>
      <c r="CZ8" s="318" t="n">
        <v>2</v>
      </c>
      <c r="DA8" s="318" t="n">
        <v>2</v>
      </c>
      <c r="DB8" s="318" t="n">
        <v>2</v>
      </c>
      <c r="DC8" s="372"/>
      <c r="DD8" s="318" t="n">
        <v>1</v>
      </c>
      <c r="DE8" s="318" t="n">
        <v>1</v>
      </c>
      <c r="DF8" s="318" t="n">
        <v>1</v>
      </c>
      <c r="DG8" s="318" t="n">
        <v>1</v>
      </c>
      <c r="DH8" s="318" t="n">
        <v>1</v>
      </c>
      <c r="DI8" s="318" t="n">
        <v>1</v>
      </c>
      <c r="DJ8" s="318" t="n">
        <v>1</v>
      </c>
      <c r="DK8" s="318" t="n">
        <v>1</v>
      </c>
      <c r="DL8" s="318" t="n">
        <v>1</v>
      </c>
      <c r="DM8" s="318" t="n">
        <v>1</v>
      </c>
      <c r="DN8" s="318" t="n">
        <v>2</v>
      </c>
      <c r="DO8" s="318" t="n">
        <v>2</v>
      </c>
      <c r="DP8" s="372"/>
      <c r="DQ8" s="372"/>
      <c r="DR8" s="372"/>
      <c r="DS8" s="372"/>
      <c r="DT8" s="372"/>
      <c r="DU8" s="372"/>
      <c r="DV8" s="372"/>
      <c r="DW8" s="372"/>
      <c r="DX8" s="372"/>
      <c r="DY8" s="372"/>
      <c r="DZ8" s="372"/>
      <c r="EA8" s="372"/>
      <c r="EB8" s="372"/>
      <c r="EC8" s="372"/>
      <c r="ED8" s="372"/>
      <c r="EE8" s="372"/>
      <c r="EF8" s="372"/>
      <c r="EG8" s="372"/>
      <c r="EH8" s="372"/>
      <c r="EI8" s="372"/>
      <c r="EJ8" s="372"/>
      <c r="EK8" s="372"/>
      <c r="EL8" s="372"/>
      <c r="EM8" s="372"/>
      <c r="EN8" s="372"/>
      <c r="EO8" s="372"/>
      <c r="EP8" s="372"/>
      <c r="EQ8" s="372"/>
      <c r="ER8" s="372"/>
      <c r="ES8" s="372"/>
      <c r="ET8" s="372"/>
      <c r="EU8" s="372"/>
      <c r="EV8" s="372"/>
      <c r="EW8" s="372"/>
      <c r="EX8" s="372"/>
      <c r="EY8" s="372"/>
      <c r="EZ8" s="372"/>
      <c r="FA8" s="372"/>
      <c r="FB8" s="372"/>
      <c r="FC8" s="372"/>
      <c r="FD8" s="372"/>
      <c r="FE8" s="372"/>
      <c r="FF8" s="372"/>
      <c r="FG8" s="372"/>
      <c r="FH8" s="372"/>
      <c r="FI8" s="372"/>
      <c r="FJ8" s="372"/>
      <c r="FK8" s="373"/>
      <c r="FL8" s="366"/>
    </row>
    <row r="9" s="41" customFormat="true" ht="12.75" hidden="false" customHeight="false" outlineLevel="0" collapsed="false">
      <c r="A9" s="0"/>
      <c r="B9" s="51" t="s">
        <v>303</v>
      </c>
      <c r="C9" s="29"/>
      <c r="D9" s="29"/>
      <c r="E9" s="29"/>
      <c r="F9" s="29"/>
      <c r="G9" s="136" t="s">
        <v>304</v>
      </c>
      <c r="H9" s="136"/>
      <c r="I9" s="136" t="n">
        <v>303</v>
      </c>
      <c r="J9" s="136"/>
      <c r="K9" s="136" t="s">
        <v>305</v>
      </c>
      <c r="L9" s="136"/>
      <c r="M9" s="136" t="s">
        <v>306</v>
      </c>
      <c r="N9" s="136"/>
      <c r="O9" s="136" t="n">
        <v>305</v>
      </c>
      <c r="P9" s="136"/>
      <c r="Q9" s="136" t="n">
        <v>305</v>
      </c>
      <c r="R9" s="136"/>
      <c r="S9" s="136" t="s">
        <v>307</v>
      </c>
      <c r="T9" s="136"/>
      <c r="U9" s="136" t="n">
        <v>307</v>
      </c>
      <c r="V9" s="136"/>
      <c r="W9" s="136" t="s">
        <v>308</v>
      </c>
      <c r="X9" s="136"/>
      <c r="Y9" s="136" t="n">
        <v>303</v>
      </c>
      <c r="Z9" s="136"/>
      <c r="AA9" s="136" t="s">
        <v>306</v>
      </c>
      <c r="AB9" s="136"/>
      <c r="AC9" s="136" t="s">
        <v>305</v>
      </c>
      <c r="AD9" s="136"/>
      <c r="AE9" s="136" t="n">
        <v>305</v>
      </c>
      <c r="AF9" s="136"/>
      <c r="AG9" s="136" t="s">
        <v>309</v>
      </c>
      <c r="AH9" s="136"/>
      <c r="AI9" s="136" t="s">
        <v>310</v>
      </c>
      <c r="AJ9" s="136"/>
      <c r="AK9" s="136" t="s">
        <v>310</v>
      </c>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7"/>
      <c r="CI9" s="99"/>
      <c r="CJ9" s="138" t="s">
        <v>304</v>
      </c>
      <c r="CK9" s="139"/>
      <c r="CL9" s="139" t="n">
        <v>303</v>
      </c>
      <c r="CM9" s="139"/>
      <c r="CN9" s="139" t="s">
        <v>306</v>
      </c>
      <c r="CO9" s="139"/>
      <c r="CP9" s="139" t="s">
        <v>305</v>
      </c>
      <c r="CQ9" s="139"/>
      <c r="CR9" s="139" t="n">
        <v>305</v>
      </c>
      <c r="CS9" s="139"/>
      <c r="CT9" s="139" t="n">
        <v>305</v>
      </c>
      <c r="CU9" s="139"/>
      <c r="CV9" s="139" t="s">
        <v>307</v>
      </c>
      <c r="CW9" s="139"/>
      <c r="CX9" s="139" t="n">
        <v>307</v>
      </c>
      <c r="CY9" s="139"/>
      <c r="CZ9" s="139" t="s">
        <v>308</v>
      </c>
      <c r="DA9" s="139"/>
      <c r="DB9" s="139" t="n">
        <v>303</v>
      </c>
      <c r="DC9" s="140"/>
      <c r="DD9" s="139" t="s">
        <v>306</v>
      </c>
      <c r="DE9" s="139"/>
      <c r="DF9" s="139" t="s">
        <v>305</v>
      </c>
      <c r="DG9" s="139"/>
      <c r="DH9" s="139" t="n">
        <v>305</v>
      </c>
      <c r="DI9" s="139"/>
      <c r="DJ9" s="139" t="s">
        <v>309</v>
      </c>
      <c r="DK9" s="139"/>
      <c r="DL9" s="139" t="s">
        <v>310</v>
      </c>
      <c r="DM9" s="139"/>
      <c r="DN9" s="139" t="s">
        <v>310</v>
      </c>
      <c r="DO9" s="139"/>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1"/>
      <c r="FL9" s="366"/>
    </row>
    <row r="10" s="41" customFormat="true" ht="12.75" hidden="false" customHeight="false" outlineLevel="0" collapsed="false">
      <c r="A10" s="0"/>
      <c r="B10" s="133" t="s">
        <v>180</v>
      </c>
      <c r="C10" s="134"/>
      <c r="D10" s="134"/>
      <c r="E10" s="142"/>
      <c r="F10" s="162"/>
      <c r="G10" s="164" t="n">
        <v>0.57</v>
      </c>
      <c r="H10" s="164" t="n">
        <v>0.31</v>
      </c>
      <c r="I10" s="164" t="n">
        <v>0.33</v>
      </c>
      <c r="J10" s="164" t="n">
        <v>0.78</v>
      </c>
      <c r="K10" s="164" t="n">
        <v>0.32</v>
      </c>
      <c r="L10" s="164" t="n">
        <v>0.37</v>
      </c>
      <c r="M10" s="164" t="n">
        <v>0.39</v>
      </c>
      <c r="N10" s="164" t="n">
        <v>0.76</v>
      </c>
      <c r="O10" s="164" t="n">
        <v>0.43</v>
      </c>
      <c r="P10" s="164" t="n">
        <f aca="false">O10</f>
        <v>0.43</v>
      </c>
      <c r="Q10" s="164" t="n">
        <v>0.83</v>
      </c>
      <c r="R10" s="164" t="n">
        <v>0.33</v>
      </c>
      <c r="S10" s="164" t="n">
        <v>0.61</v>
      </c>
      <c r="T10" s="164" t="n">
        <v>0.34</v>
      </c>
      <c r="U10" s="164" t="n">
        <v>0.33</v>
      </c>
      <c r="V10" s="164" t="n">
        <v>0.4</v>
      </c>
      <c r="W10" s="164" t="n">
        <v>0.45</v>
      </c>
      <c r="X10" s="164" t="n">
        <v>1.08</v>
      </c>
      <c r="Y10" s="164" t="n">
        <v>0.3</v>
      </c>
      <c r="Z10" s="164"/>
      <c r="AA10" s="164" t="n">
        <v>0.82</v>
      </c>
      <c r="AB10" s="164" t="n">
        <v>0.39</v>
      </c>
      <c r="AC10" s="164" t="n">
        <v>0.41</v>
      </c>
      <c r="AD10" s="164" t="n">
        <f aca="false">AC10</f>
        <v>0.41</v>
      </c>
      <c r="AE10" s="164" t="n">
        <v>0.4</v>
      </c>
      <c r="AF10" s="164" t="n">
        <v>0.19</v>
      </c>
      <c r="AG10" s="164" t="n">
        <v>0.43</v>
      </c>
      <c r="AH10" s="164" t="n">
        <v>0.21</v>
      </c>
      <c r="AI10" s="164" t="n">
        <v>0.12</v>
      </c>
      <c r="AJ10" s="164" t="n">
        <f aca="false">AI10</f>
        <v>0.12</v>
      </c>
      <c r="AK10" s="164" t="n">
        <v>0.21</v>
      </c>
      <c r="AL10" s="164" t="n">
        <f aca="false">AK10</f>
        <v>0.21</v>
      </c>
      <c r="AM10" s="164"/>
      <c r="AN10" s="164" t="n">
        <f aca="false">AM10</f>
        <v>0</v>
      </c>
      <c r="AO10" s="164"/>
      <c r="AP10" s="164" t="n">
        <f aca="false">AO10</f>
        <v>0</v>
      </c>
      <c r="AQ10" s="164"/>
      <c r="AR10" s="164" t="n">
        <f aca="false">AQ10</f>
        <v>0</v>
      </c>
      <c r="AS10" s="164"/>
      <c r="AT10" s="164" t="n">
        <f aca="false">AS10</f>
        <v>0</v>
      </c>
      <c r="AU10" s="164"/>
      <c r="AV10" s="164" t="n">
        <f aca="false">AU10</f>
        <v>0</v>
      </c>
      <c r="AW10" s="164"/>
      <c r="AX10" s="164" t="n">
        <f aca="false">AW10</f>
        <v>0</v>
      </c>
      <c r="AY10" s="164"/>
      <c r="AZ10" s="164" t="n">
        <f aca="false">AY10</f>
        <v>0</v>
      </c>
      <c r="BA10" s="164"/>
      <c r="BB10" s="164" t="n">
        <f aca="false">BA10</f>
        <v>0</v>
      </c>
      <c r="BC10" s="164"/>
      <c r="BD10" s="164" t="n">
        <f aca="false">BC10</f>
        <v>0</v>
      </c>
      <c r="BE10" s="164"/>
      <c r="BF10" s="164" t="n">
        <f aca="false">BE10</f>
        <v>0</v>
      </c>
      <c r="BG10" s="164"/>
      <c r="BH10" s="164" t="n">
        <f aca="false">BG10</f>
        <v>0</v>
      </c>
      <c r="BI10" s="164"/>
      <c r="BJ10" s="164" t="n">
        <f aca="false">BI10</f>
        <v>0</v>
      </c>
      <c r="BK10" s="164"/>
      <c r="BL10" s="164" t="n">
        <f aca="false">BK10</f>
        <v>0</v>
      </c>
      <c r="BM10" s="164"/>
      <c r="BN10" s="164" t="n">
        <f aca="false">BM10</f>
        <v>0</v>
      </c>
      <c r="BO10" s="164"/>
      <c r="BP10" s="164" t="n">
        <f aca="false">BO10</f>
        <v>0</v>
      </c>
      <c r="BQ10" s="164"/>
      <c r="BR10" s="164" t="n">
        <f aca="false">BQ10</f>
        <v>0</v>
      </c>
      <c r="BS10" s="164"/>
      <c r="BT10" s="164" t="n">
        <f aca="false">BS10</f>
        <v>0</v>
      </c>
      <c r="BU10" s="164"/>
      <c r="BV10" s="164" t="n">
        <f aca="false">BU10</f>
        <v>0</v>
      </c>
      <c r="BW10" s="164"/>
      <c r="BX10" s="164" t="n">
        <f aca="false">BW10</f>
        <v>0</v>
      </c>
      <c r="BY10" s="164"/>
      <c r="BZ10" s="164" t="n">
        <f aca="false">BY10</f>
        <v>0</v>
      </c>
      <c r="CA10" s="164"/>
      <c r="CB10" s="164" t="n">
        <f aca="false">CA10</f>
        <v>0</v>
      </c>
      <c r="CC10" s="164"/>
      <c r="CD10" s="164" t="n">
        <f aca="false">CC10</f>
        <v>0</v>
      </c>
      <c r="CE10" s="164"/>
      <c r="CF10" s="164" t="n">
        <f aca="false">CE10</f>
        <v>0</v>
      </c>
      <c r="CG10" s="164"/>
      <c r="CH10" s="166" t="n">
        <f aca="false">CG10</f>
        <v>0</v>
      </c>
      <c r="CI10" s="99"/>
      <c r="CJ10" s="197" t="n">
        <v>0.569999992847443</v>
      </c>
      <c r="CK10" s="198" t="n">
        <v>0.310000002384186</v>
      </c>
      <c r="CL10" s="198" t="n">
        <v>0.300000011920929</v>
      </c>
      <c r="CM10" s="198" t="n">
        <v>0.779999971389771</v>
      </c>
      <c r="CN10" s="198" t="n">
        <v>0.319999992847443</v>
      </c>
      <c r="CO10" s="198" t="n">
        <v>0.370000004768372</v>
      </c>
      <c r="CP10" s="198" t="n">
        <v>0.419999986886978</v>
      </c>
      <c r="CQ10" s="198" t="n">
        <v>0.759999990463257</v>
      </c>
      <c r="CR10" s="198" t="n">
        <v>0.25</v>
      </c>
      <c r="CS10" s="198" t="n">
        <v>0.25</v>
      </c>
      <c r="CT10" s="198" t="n">
        <v>0.8299999833107</v>
      </c>
      <c r="CU10" s="198" t="n">
        <v>0.330000013113022</v>
      </c>
      <c r="CV10" s="198" t="n">
        <v>0.509999990463257</v>
      </c>
      <c r="CW10" s="198" t="n">
        <v>0.340000003576279</v>
      </c>
      <c r="CX10" s="198" t="n">
        <v>0.330000013113022</v>
      </c>
      <c r="CY10" s="198" t="n">
        <v>0.400000005960465</v>
      </c>
      <c r="CZ10" s="198" t="n">
        <v>0.569999992847443</v>
      </c>
      <c r="DA10" s="198" t="n">
        <v>1.08000004291534</v>
      </c>
      <c r="DB10" s="198" t="n">
        <v>0.300000011920929</v>
      </c>
      <c r="DC10" s="191"/>
      <c r="DD10" s="198" t="n">
        <v>1.14999997615814</v>
      </c>
      <c r="DE10" s="198" t="n">
        <v>0.389999985694885</v>
      </c>
      <c r="DF10" s="198" t="n">
        <v>0.409999996423721</v>
      </c>
      <c r="DG10" s="198" t="n">
        <v>0.409999996423721</v>
      </c>
      <c r="DH10" s="198" t="n">
        <v>0.280000001192093</v>
      </c>
      <c r="DI10" s="198" t="n">
        <v>0.189999997615814</v>
      </c>
      <c r="DJ10" s="198" t="n">
        <v>0.370000004768372</v>
      </c>
      <c r="DK10" s="198" t="n">
        <v>0.209999993443489</v>
      </c>
      <c r="DL10" s="198" t="n">
        <v>0.119999997317791</v>
      </c>
      <c r="DM10" s="198" t="n">
        <v>0.119999997317791</v>
      </c>
      <c r="DN10" s="198" t="n">
        <v>0.209999993443489</v>
      </c>
      <c r="DO10" s="198" t="n">
        <v>0.209999993443489</v>
      </c>
      <c r="DP10" s="191"/>
      <c r="DQ10" s="191"/>
      <c r="DR10" s="191"/>
      <c r="DS10" s="191"/>
      <c r="DT10" s="191"/>
      <c r="DU10" s="191"/>
      <c r="DV10" s="191"/>
      <c r="DW10" s="191"/>
      <c r="DX10" s="191"/>
      <c r="DY10" s="191"/>
      <c r="DZ10" s="191"/>
      <c r="EA10" s="191"/>
      <c r="EB10" s="191"/>
      <c r="EC10" s="191"/>
      <c r="ED10" s="191"/>
      <c r="EE10" s="191"/>
      <c r="EF10" s="191"/>
      <c r="EG10" s="191"/>
      <c r="EH10" s="191"/>
      <c r="EI10" s="191"/>
      <c r="EJ10" s="191"/>
      <c r="EK10" s="191"/>
      <c r="EL10" s="191"/>
      <c r="EM10" s="191"/>
      <c r="EN10" s="191"/>
      <c r="EO10" s="191"/>
      <c r="EP10" s="191"/>
      <c r="EQ10" s="191"/>
      <c r="ER10" s="191"/>
      <c r="ES10" s="191"/>
      <c r="ET10" s="191"/>
      <c r="EU10" s="191"/>
      <c r="EV10" s="191"/>
      <c r="EW10" s="191"/>
      <c r="EX10" s="191"/>
      <c r="EY10" s="191"/>
      <c r="EZ10" s="191"/>
      <c r="FA10" s="191"/>
      <c r="FB10" s="191"/>
      <c r="FC10" s="191"/>
      <c r="FD10" s="191"/>
      <c r="FE10" s="191"/>
      <c r="FF10" s="191"/>
      <c r="FG10" s="191"/>
      <c r="FH10" s="191"/>
      <c r="FI10" s="191"/>
      <c r="FJ10" s="191"/>
      <c r="FK10" s="192"/>
      <c r="FL10" s="366"/>
    </row>
    <row r="11" s="41" customFormat="true" ht="15.75" hidden="false" customHeight="false" outlineLevel="0" collapsed="false">
      <c r="A11" s="0"/>
      <c r="B11" s="182" t="s">
        <v>311</v>
      </c>
      <c r="C11" s="101"/>
      <c r="D11" s="101"/>
      <c r="E11" s="101"/>
      <c r="F11" s="162"/>
      <c r="G11" s="233" t="n">
        <v>50</v>
      </c>
      <c r="H11" s="233" t="n">
        <f aca="false">G11</f>
        <v>50</v>
      </c>
      <c r="I11" s="233" t="n">
        <v>50</v>
      </c>
      <c r="J11" s="233" t="n">
        <f aca="false">I11</f>
        <v>50</v>
      </c>
      <c r="K11" s="233" t="n">
        <v>50</v>
      </c>
      <c r="L11" s="233" t="n">
        <f aca="false">K11</f>
        <v>50</v>
      </c>
      <c r="M11" s="233" t="n">
        <v>50</v>
      </c>
      <c r="N11" s="233" t="n">
        <f aca="false">M11</f>
        <v>50</v>
      </c>
      <c r="O11" s="233" t="n">
        <v>50</v>
      </c>
      <c r="P11" s="233" t="n">
        <f aca="false">O11</f>
        <v>50</v>
      </c>
      <c r="Q11" s="233" t="n">
        <v>50</v>
      </c>
      <c r="R11" s="233" t="n">
        <f aca="false">Q11</f>
        <v>50</v>
      </c>
      <c r="S11" s="233" t="n">
        <v>55</v>
      </c>
      <c r="T11" s="233" t="n">
        <f aca="false">S11</f>
        <v>55</v>
      </c>
      <c r="U11" s="233" t="n">
        <v>55</v>
      </c>
      <c r="V11" s="233" t="n">
        <f aca="false">U11</f>
        <v>55</v>
      </c>
      <c r="W11" s="233" t="n">
        <v>50</v>
      </c>
      <c r="X11" s="233" t="n">
        <f aca="false">W11</f>
        <v>50</v>
      </c>
      <c r="Y11" s="233" t="n">
        <v>50</v>
      </c>
      <c r="Z11" s="233"/>
      <c r="AA11" s="233" t="n">
        <v>50</v>
      </c>
      <c r="AB11" s="233" t="n">
        <f aca="false">AA11</f>
        <v>50</v>
      </c>
      <c r="AC11" s="233" t="n">
        <v>50</v>
      </c>
      <c r="AD11" s="233" t="n">
        <f aca="false">AC11</f>
        <v>50</v>
      </c>
      <c r="AE11" s="233" t="n">
        <v>55</v>
      </c>
      <c r="AF11" s="233" t="n">
        <f aca="false">AE11</f>
        <v>55</v>
      </c>
      <c r="AG11" s="233" t="n">
        <v>55</v>
      </c>
      <c r="AH11" s="233" t="n">
        <f aca="false">AG11</f>
        <v>55</v>
      </c>
      <c r="AI11" s="233" t="n">
        <v>55</v>
      </c>
      <c r="AJ11" s="233" t="n">
        <f aca="false">AI11</f>
        <v>55</v>
      </c>
      <c r="AK11" s="233" t="n">
        <v>55</v>
      </c>
      <c r="AL11" s="233" t="n">
        <f aca="false">AK11</f>
        <v>55</v>
      </c>
      <c r="AM11" s="233"/>
      <c r="AN11" s="233" t="n">
        <f aca="false">AM11</f>
        <v>0</v>
      </c>
      <c r="AO11" s="233"/>
      <c r="AP11" s="233" t="n">
        <f aca="false">AO11</f>
        <v>0</v>
      </c>
      <c r="AQ11" s="233"/>
      <c r="AR11" s="233" t="n">
        <f aca="false">AQ11</f>
        <v>0</v>
      </c>
      <c r="AS11" s="233"/>
      <c r="AT11" s="233" t="n">
        <f aca="false">AS11</f>
        <v>0</v>
      </c>
      <c r="AU11" s="233"/>
      <c r="AV11" s="233" t="n">
        <f aca="false">AU11</f>
        <v>0</v>
      </c>
      <c r="AW11" s="233"/>
      <c r="AX11" s="233" t="n">
        <f aca="false">AW11</f>
        <v>0</v>
      </c>
      <c r="AY11" s="233"/>
      <c r="AZ11" s="233" t="n">
        <f aca="false">AY11</f>
        <v>0</v>
      </c>
      <c r="BA11" s="233"/>
      <c r="BB11" s="233" t="n">
        <f aca="false">BA11</f>
        <v>0</v>
      </c>
      <c r="BC11" s="233"/>
      <c r="BD11" s="233" t="n">
        <f aca="false">BC11</f>
        <v>0</v>
      </c>
      <c r="BE11" s="233"/>
      <c r="BF11" s="233" t="n">
        <f aca="false">BE11</f>
        <v>0</v>
      </c>
      <c r="BG11" s="233"/>
      <c r="BH11" s="233" t="n">
        <f aca="false">BG11</f>
        <v>0</v>
      </c>
      <c r="BI11" s="233"/>
      <c r="BJ11" s="233" t="n">
        <f aca="false">BI11</f>
        <v>0</v>
      </c>
      <c r="BK11" s="233"/>
      <c r="BL11" s="233" t="n">
        <f aca="false">BK11</f>
        <v>0</v>
      </c>
      <c r="BM11" s="233"/>
      <c r="BN11" s="233" t="n">
        <f aca="false">BM11</f>
        <v>0</v>
      </c>
      <c r="BO11" s="233"/>
      <c r="BP11" s="233" t="n">
        <f aca="false">BO11</f>
        <v>0</v>
      </c>
      <c r="BQ11" s="233"/>
      <c r="BR11" s="233" t="n">
        <f aca="false">BQ11</f>
        <v>0</v>
      </c>
      <c r="BS11" s="233"/>
      <c r="BT11" s="233" t="n">
        <f aca="false">BS11</f>
        <v>0</v>
      </c>
      <c r="BU11" s="233"/>
      <c r="BV11" s="233" t="n">
        <f aca="false">BU11</f>
        <v>0</v>
      </c>
      <c r="BW11" s="233"/>
      <c r="BX11" s="233" t="n">
        <f aca="false">BW11</f>
        <v>0</v>
      </c>
      <c r="BY11" s="233"/>
      <c r="BZ11" s="233" t="n">
        <f aca="false">BY11</f>
        <v>0</v>
      </c>
      <c r="CA11" s="233"/>
      <c r="CB11" s="233" t="n">
        <f aca="false">CA11</f>
        <v>0</v>
      </c>
      <c r="CC11" s="233"/>
      <c r="CD11" s="233" t="n">
        <f aca="false">CC11</f>
        <v>0</v>
      </c>
      <c r="CE11" s="233"/>
      <c r="CF11" s="233" t="n">
        <f aca="false">CE11</f>
        <v>0</v>
      </c>
      <c r="CG11" s="233"/>
      <c r="CH11" s="234" t="n">
        <f aca="false">CG11</f>
        <v>0</v>
      </c>
      <c r="CI11" s="99"/>
      <c r="CJ11" s="374" t="n">
        <v>50</v>
      </c>
      <c r="CK11" s="375" t="n">
        <v>50</v>
      </c>
      <c r="CL11" s="375" t="n">
        <v>50</v>
      </c>
      <c r="CM11" s="375" t="n">
        <v>50</v>
      </c>
      <c r="CN11" s="375" t="n">
        <v>50</v>
      </c>
      <c r="CO11" s="375" t="n">
        <v>50</v>
      </c>
      <c r="CP11" s="375" t="n">
        <v>50</v>
      </c>
      <c r="CQ11" s="375" t="n">
        <v>50</v>
      </c>
      <c r="CR11" s="375" t="n">
        <v>50</v>
      </c>
      <c r="CS11" s="375" t="n">
        <v>50</v>
      </c>
      <c r="CT11" s="375" t="n">
        <v>50</v>
      </c>
      <c r="CU11" s="375" t="n">
        <v>50</v>
      </c>
      <c r="CV11" s="375" t="n">
        <v>55</v>
      </c>
      <c r="CW11" s="375" t="n">
        <v>55</v>
      </c>
      <c r="CX11" s="375" t="n">
        <v>55</v>
      </c>
      <c r="CY11" s="375" t="n">
        <v>55</v>
      </c>
      <c r="CZ11" s="375" t="n">
        <v>50</v>
      </c>
      <c r="DA11" s="375" t="n">
        <v>50</v>
      </c>
      <c r="DB11" s="375" t="n">
        <v>50</v>
      </c>
      <c r="DC11" s="376"/>
      <c r="DD11" s="375" t="n">
        <v>50</v>
      </c>
      <c r="DE11" s="375" t="n">
        <v>50</v>
      </c>
      <c r="DF11" s="375" t="n">
        <v>50</v>
      </c>
      <c r="DG11" s="375" t="n">
        <v>50</v>
      </c>
      <c r="DH11" s="375" t="n">
        <v>55</v>
      </c>
      <c r="DI11" s="375" t="n">
        <v>55</v>
      </c>
      <c r="DJ11" s="375" t="n">
        <v>55</v>
      </c>
      <c r="DK11" s="375" t="n">
        <v>55</v>
      </c>
      <c r="DL11" s="375" t="n">
        <v>55</v>
      </c>
      <c r="DM11" s="375" t="n">
        <v>55</v>
      </c>
      <c r="DN11" s="375" t="n">
        <v>55</v>
      </c>
      <c r="DO11" s="375" t="n">
        <v>55</v>
      </c>
      <c r="DP11" s="376"/>
      <c r="DQ11" s="376"/>
      <c r="DR11" s="376"/>
      <c r="DS11" s="376"/>
      <c r="DT11" s="376"/>
      <c r="DU11" s="376"/>
      <c r="DV11" s="376"/>
      <c r="DW11" s="376"/>
      <c r="DX11" s="376"/>
      <c r="DY11" s="376"/>
      <c r="DZ11" s="376"/>
      <c r="EA11" s="376"/>
      <c r="EB11" s="376"/>
      <c r="EC11" s="376"/>
      <c r="ED11" s="376"/>
      <c r="EE11" s="376"/>
      <c r="EF11" s="376"/>
      <c r="EG11" s="376"/>
      <c r="EH11" s="376"/>
      <c r="EI11" s="376"/>
      <c r="EJ11" s="376"/>
      <c r="EK11" s="376"/>
      <c r="EL11" s="376"/>
      <c r="EM11" s="376"/>
      <c r="EN11" s="376"/>
      <c r="EO11" s="376"/>
      <c r="EP11" s="376"/>
      <c r="EQ11" s="376"/>
      <c r="ER11" s="376"/>
      <c r="ES11" s="376"/>
      <c r="ET11" s="376"/>
      <c r="EU11" s="376"/>
      <c r="EV11" s="376"/>
      <c r="EW11" s="376"/>
      <c r="EX11" s="376"/>
      <c r="EY11" s="376"/>
      <c r="EZ11" s="376"/>
      <c r="FA11" s="376"/>
      <c r="FB11" s="376"/>
      <c r="FC11" s="376"/>
      <c r="FD11" s="376"/>
      <c r="FE11" s="376"/>
      <c r="FF11" s="376"/>
      <c r="FG11" s="376"/>
      <c r="FH11" s="376"/>
      <c r="FI11" s="376"/>
      <c r="FJ11" s="376"/>
      <c r="FK11" s="377"/>
      <c r="FL11" s="366"/>
    </row>
    <row r="12" s="41" customFormat="true" ht="12.75" hidden="false" customHeight="false" outlineLevel="0" collapsed="false">
      <c r="A12" s="0"/>
      <c r="B12" s="378" t="s">
        <v>312</v>
      </c>
      <c r="C12" s="379"/>
      <c r="D12" s="379"/>
      <c r="E12" s="379"/>
      <c r="F12" s="162"/>
      <c r="G12" s="380" t="s">
        <v>240</v>
      </c>
      <c r="H12" s="381" t="str">
        <f aca="false">G12</f>
        <v>Entrance</v>
      </c>
      <c r="I12" s="380" t="s">
        <v>249</v>
      </c>
      <c r="J12" s="381" t="str">
        <f aca="false">I12</f>
        <v>Exit</v>
      </c>
      <c r="K12" s="380" t="s">
        <v>313</v>
      </c>
      <c r="L12" s="381" t="str">
        <f aca="false">K12</f>
        <v>Connector</v>
      </c>
      <c r="M12" s="380" t="s">
        <v>313</v>
      </c>
      <c r="N12" s="381" t="str">
        <f aca="false">M12</f>
        <v>Connector</v>
      </c>
      <c r="O12" s="380" t="s">
        <v>249</v>
      </c>
      <c r="P12" s="381" t="str">
        <f aca="false">O12</f>
        <v>Exit</v>
      </c>
      <c r="Q12" s="380" t="s">
        <v>240</v>
      </c>
      <c r="R12" s="381" t="str">
        <f aca="false">Q12</f>
        <v>Entrance</v>
      </c>
      <c r="S12" s="380" t="s">
        <v>249</v>
      </c>
      <c r="T12" s="381" t="str">
        <f aca="false">S12</f>
        <v>Exit</v>
      </c>
      <c r="U12" s="380" t="s">
        <v>240</v>
      </c>
      <c r="V12" s="381" t="str">
        <f aca="false">U12</f>
        <v>Entrance</v>
      </c>
      <c r="W12" s="380" t="s">
        <v>240</v>
      </c>
      <c r="X12" s="381" t="str">
        <f aca="false">W12</f>
        <v>Entrance</v>
      </c>
      <c r="Y12" s="380" t="s">
        <v>249</v>
      </c>
      <c r="Z12" s="381" t="str">
        <f aca="false">Y12</f>
        <v>Exit</v>
      </c>
      <c r="AA12" s="380" t="s">
        <v>313</v>
      </c>
      <c r="AB12" s="381" t="str">
        <f aca="false">AA12</f>
        <v>Connector</v>
      </c>
      <c r="AC12" s="380" t="s">
        <v>313</v>
      </c>
      <c r="AD12" s="381" t="str">
        <f aca="false">AC12</f>
        <v>Connector</v>
      </c>
      <c r="AE12" s="380" t="s">
        <v>240</v>
      </c>
      <c r="AF12" s="381" t="str">
        <f aca="false">AE12</f>
        <v>Entrance</v>
      </c>
      <c r="AG12" s="380" t="s">
        <v>249</v>
      </c>
      <c r="AH12" s="381" t="str">
        <f aca="false">AG12</f>
        <v>Exit</v>
      </c>
      <c r="AI12" s="380" t="s">
        <v>240</v>
      </c>
      <c r="AJ12" s="381" t="str">
        <f aca="false">AI12</f>
        <v>Entrance</v>
      </c>
      <c r="AK12" s="380" t="s">
        <v>249</v>
      </c>
      <c r="AL12" s="381" t="str">
        <f aca="false">AK12</f>
        <v>Exit</v>
      </c>
      <c r="AM12" s="380"/>
      <c r="AN12" s="381" t="n">
        <f aca="false">AM12</f>
        <v>0</v>
      </c>
      <c r="AO12" s="380"/>
      <c r="AP12" s="381" t="n">
        <f aca="false">AO12</f>
        <v>0</v>
      </c>
      <c r="AQ12" s="380"/>
      <c r="AR12" s="381" t="n">
        <f aca="false">AQ12</f>
        <v>0</v>
      </c>
      <c r="AS12" s="380"/>
      <c r="AT12" s="381" t="n">
        <f aca="false">AS12</f>
        <v>0</v>
      </c>
      <c r="AU12" s="380"/>
      <c r="AV12" s="381" t="n">
        <f aca="false">AU12</f>
        <v>0</v>
      </c>
      <c r="AW12" s="380"/>
      <c r="AX12" s="381" t="n">
        <f aca="false">AW12</f>
        <v>0</v>
      </c>
      <c r="AY12" s="380"/>
      <c r="AZ12" s="381" t="n">
        <f aca="false">AY12</f>
        <v>0</v>
      </c>
      <c r="BA12" s="380"/>
      <c r="BB12" s="381" t="n">
        <f aca="false">BA12</f>
        <v>0</v>
      </c>
      <c r="BC12" s="380"/>
      <c r="BD12" s="381" t="n">
        <f aca="false">BC12</f>
        <v>0</v>
      </c>
      <c r="BE12" s="380"/>
      <c r="BF12" s="381" t="n">
        <f aca="false">BE12</f>
        <v>0</v>
      </c>
      <c r="BG12" s="380"/>
      <c r="BH12" s="381" t="n">
        <f aca="false">BG12</f>
        <v>0</v>
      </c>
      <c r="BI12" s="380"/>
      <c r="BJ12" s="381" t="n">
        <f aca="false">BI12</f>
        <v>0</v>
      </c>
      <c r="BK12" s="380"/>
      <c r="BL12" s="381" t="n">
        <f aca="false">BK12</f>
        <v>0</v>
      </c>
      <c r="BM12" s="380"/>
      <c r="BN12" s="381" t="n">
        <f aca="false">BM12</f>
        <v>0</v>
      </c>
      <c r="BO12" s="380"/>
      <c r="BP12" s="381" t="n">
        <f aca="false">BO12</f>
        <v>0</v>
      </c>
      <c r="BQ12" s="380"/>
      <c r="BR12" s="381" t="n">
        <f aca="false">BQ12</f>
        <v>0</v>
      </c>
      <c r="BS12" s="380"/>
      <c r="BT12" s="381" t="n">
        <f aca="false">BS12</f>
        <v>0</v>
      </c>
      <c r="BU12" s="380"/>
      <c r="BV12" s="381" t="n">
        <f aca="false">BU12</f>
        <v>0</v>
      </c>
      <c r="BW12" s="380"/>
      <c r="BX12" s="381" t="n">
        <f aca="false">BW12</f>
        <v>0</v>
      </c>
      <c r="BY12" s="380"/>
      <c r="BZ12" s="381" t="n">
        <f aca="false">BY12</f>
        <v>0</v>
      </c>
      <c r="CA12" s="380"/>
      <c r="CB12" s="381" t="n">
        <f aca="false">CA12</f>
        <v>0</v>
      </c>
      <c r="CC12" s="380"/>
      <c r="CD12" s="381" t="n">
        <f aca="false">CC12</f>
        <v>0</v>
      </c>
      <c r="CE12" s="380"/>
      <c r="CF12" s="381" t="n">
        <f aca="false">CE12</f>
        <v>0</v>
      </c>
      <c r="CG12" s="380"/>
      <c r="CH12" s="381" t="n">
        <f aca="false">CG12</f>
        <v>0</v>
      </c>
      <c r="CI12" s="99"/>
      <c r="CJ12" s="382" t="s">
        <v>240</v>
      </c>
      <c r="CK12" s="383" t="s">
        <v>240</v>
      </c>
      <c r="CL12" s="383" t="s">
        <v>249</v>
      </c>
      <c r="CM12" s="383" t="s">
        <v>249</v>
      </c>
      <c r="CN12" s="383" t="s">
        <v>313</v>
      </c>
      <c r="CO12" s="383" t="s">
        <v>313</v>
      </c>
      <c r="CP12" s="383" t="s">
        <v>313</v>
      </c>
      <c r="CQ12" s="383" t="s">
        <v>313</v>
      </c>
      <c r="CR12" s="383" t="s">
        <v>249</v>
      </c>
      <c r="CS12" s="383" t="s">
        <v>249</v>
      </c>
      <c r="CT12" s="383" t="s">
        <v>240</v>
      </c>
      <c r="CU12" s="383" t="s">
        <v>240</v>
      </c>
      <c r="CV12" s="383" t="s">
        <v>249</v>
      </c>
      <c r="CW12" s="383" t="s">
        <v>249</v>
      </c>
      <c r="CX12" s="383" t="s">
        <v>240</v>
      </c>
      <c r="CY12" s="383" t="s">
        <v>240</v>
      </c>
      <c r="CZ12" s="383" t="s">
        <v>240</v>
      </c>
      <c r="DA12" s="383" t="s">
        <v>240</v>
      </c>
      <c r="DB12" s="383" t="s">
        <v>249</v>
      </c>
      <c r="DC12" s="384"/>
      <c r="DD12" s="383" t="s">
        <v>313</v>
      </c>
      <c r="DE12" s="383" t="s">
        <v>313</v>
      </c>
      <c r="DF12" s="383" t="s">
        <v>313</v>
      </c>
      <c r="DG12" s="383" t="s">
        <v>313</v>
      </c>
      <c r="DH12" s="383" t="s">
        <v>240</v>
      </c>
      <c r="DI12" s="383" t="s">
        <v>240</v>
      </c>
      <c r="DJ12" s="383" t="s">
        <v>249</v>
      </c>
      <c r="DK12" s="383" t="s">
        <v>249</v>
      </c>
      <c r="DL12" s="383" t="s">
        <v>240</v>
      </c>
      <c r="DM12" s="383" t="s">
        <v>240</v>
      </c>
      <c r="DN12" s="383" t="s">
        <v>249</v>
      </c>
      <c r="DO12" s="383" t="s">
        <v>249</v>
      </c>
      <c r="DP12" s="384"/>
      <c r="DQ12" s="384"/>
      <c r="DR12" s="384"/>
      <c r="DS12" s="384"/>
      <c r="DT12" s="384"/>
      <c r="DU12" s="384"/>
      <c r="DV12" s="384"/>
      <c r="DW12" s="384"/>
      <c r="DX12" s="384"/>
      <c r="DY12" s="384"/>
      <c r="DZ12" s="384"/>
      <c r="EA12" s="384"/>
      <c r="EB12" s="384"/>
      <c r="EC12" s="384"/>
      <c r="ED12" s="384"/>
      <c r="EE12" s="384"/>
      <c r="EF12" s="384"/>
      <c r="EG12" s="384"/>
      <c r="EH12" s="384"/>
      <c r="EI12" s="384"/>
      <c r="EJ12" s="384"/>
      <c r="EK12" s="384"/>
      <c r="EL12" s="384"/>
      <c r="EM12" s="384"/>
      <c r="EN12" s="384"/>
      <c r="EO12" s="384"/>
      <c r="EP12" s="384"/>
      <c r="EQ12" s="384"/>
      <c r="ER12" s="384"/>
      <c r="ES12" s="384"/>
      <c r="ET12" s="384"/>
      <c r="EU12" s="384"/>
      <c r="EV12" s="384"/>
      <c r="EW12" s="384"/>
      <c r="EX12" s="384"/>
      <c r="EY12" s="384"/>
      <c r="EZ12" s="384"/>
      <c r="FA12" s="384"/>
      <c r="FB12" s="384"/>
      <c r="FC12" s="384"/>
      <c r="FD12" s="384"/>
      <c r="FE12" s="384"/>
      <c r="FF12" s="384"/>
      <c r="FG12" s="384"/>
      <c r="FH12" s="384"/>
      <c r="FI12" s="384"/>
      <c r="FJ12" s="384"/>
      <c r="FK12" s="385"/>
      <c r="FL12" s="366"/>
    </row>
    <row r="13" s="41" customFormat="true" ht="13.5" hidden="false" customHeight="false" outlineLevel="0" collapsed="false">
      <c r="A13" s="0"/>
      <c r="B13" s="386" t="s">
        <v>314</v>
      </c>
      <c r="C13" s="387"/>
      <c r="D13" s="387"/>
      <c r="E13" s="387"/>
      <c r="F13" s="162"/>
      <c r="G13" s="388" t="s">
        <v>208</v>
      </c>
      <c r="H13" s="388" t="str">
        <f aca="false">G13</f>
        <v>None</v>
      </c>
      <c r="I13" s="389" t="s">
        <v>315</v>
      </c>
      <c r="J13" s="389" t="str">
        <f aca="false">I13</f>
        <v>Stop</v>
      </c>
      <c r="K13" s="390" t="s">
        <v>315</v>
      </c>
      <c r="L13" s="390" t="str">
        <f aca="false">K13</f>
        <v>Stop</v>
      </c>
      <c r="M13" s="390"/>
      <c r="N13" s="390" t="n">
        <f aca="false">M13</f>
        <v>0</v>
      </c>
      <c r="O13" s="388" t="s">
        <v>315</v>
      </c>
      <c r="P13" s="388" t="s">
        <v>208</v>
      </c>
      <c r="Q13" s="388" t="s">
        <v>316</v>
      </c>
      <c r="R13" s="388" t="str">
        <f aca="false">Q13</f>
        <v>Yield</v>
      </c>
      <c r="S13" s="388" t="s">
        <v>315</v>
      </c>
      <c r="T13" s="233" t="str">
        <f aca="false">S13</f>
        <v>Stop</v>
      </c>
      <c r="U13" s="388" t="s">
        <v>316</v>
      </c>
      <c r="V13" s="233" t="str">
        <f aca="false">U13</f>
        <v>Yield</v>
      </c>
      <c r="W13" s="389" t="s">
        <v>316</v>
      </c>
      <c r="X13" s="389" t="str">
        <f aca="false">W13</f>
        <v>Yield</v>
      </c>
      <c r="Y13" s="388" t="s">
        <v>315</v>
      </c>
      <c r="Z13" s="388" t="str">
        <f aca="false">Y13</f>
        <v>Stop</v>
      </c>
      <c r="AA13" s="390" t="s">
        <v>315</v>
      </c>
      <c r="AB13" s="390" t="str">
        <f aca="false">AA13</f>
        <v>Stop</v>
      </c>
      <c r="AC13" s="390" t="s">
        <v>315</v>
      </c>
      <c r="AD13" s="390" t="s">
        <v>208</v>
      </c>
      <c r="AE13" s="388" t="s">
        <v>208</v>
      </c>
      <c r="AF13" s="388" t="str">
        <f aca="false">AE13</f>
        <v>None</v>
      </c>
      <c r="AG13" s="388" t="s">
        <v>315</v>
      </c>
      <c r="AH13" s="388" t="str">
        <f aca="false">AG13</f>
        <v>Stop</v>
      </c>
      <c r="AI13" s="388" t="s">
        <v>316</v>
      </c>
      <c r="AJ13" s="388" t="str">
        <f aca="false">AI13</f>
        <v>Yield</v>
      </c>
      <c r="AK13" s="388" t="s">
        <v>315</v>
      </c>
      <c r="AL13" s="388" t="str">
        <f aca="false">AK13</f>
        <v>Stop</v>
      </c>
      <c r="AM13" s="388"/>
      <c r="AN13" s="388" t="n">
        <f aca="false">AM13</f>
        <v>0</v>
      </c>
      <c r="AO13" s="388"/>
      <c r="AP13" s="388" t="n">
        <f aca="false">AO13</f>
        <v>0</v>
      </c>
      <c r="AQ13" s="388"/>
      <c r="AR13" s="388" t="n">
        <f aca="false">AQ13</f>
        <v>0</v>
      </c>
      <c r="AS13" s="388"/>
      <c r="AT13" s="388" t="n">
        <f aca="false">AS13</f>
        <v>0</v>
      </c>
      <c r="AU13" s="388"/>
      <c r="AV13" s="388" t="n">
        <f aca="false">AU13</f>
        <v>0</v>
      </c>
      <c r="AW13" s="388"/>
      <c r="AX13" s="388" t="n">
        <f aca="false">AW13</f>
        <v>0</v>
      </c>
      <c r="AY13" s="388"/>
      <c r="AZ13" s="388" t="n">
        <f aca="false">AY13</f>
        <v>0</v>
      </c>
      <c r="BA13" s="388"/>
      <c r="BB13" s="388" t="n">
        <f aca="false">BA13</f>
        <v>0</v>
      </c>
      <c r="BC13" s="388"/>
      <c r="BD13" s="388" t="n">
        <f aca="false">BC13</f>
        <v>0</v>
      </c>
      <c r="BE13" s="388"/>
      <c r="BF13" s="388" t="n">
        <f aca="false">BE13</f>
        <v>0</v>
      </c>
      <c r="BG13" s="388"/>
      <c r="BH13" s="388" t="n">
        <f aca="false">BG13</f>
        <v>0</v>
      </c>
      <c r="BI13" s="388"/>
      <c r="BJ13" s="388" t="n">
        <f aca="false">BI13</f>
        <v>0</v>
      </c>
      <c r="BK13" s="388"/>
      <c r="BL13" s="388" t="n">
        <f aca="false">BK13</f>
        <v>0</v>
      </c>
      <c r="BM13" s="388"/>
      <c r="BN13" s="388" t="n">
        <f aca="false">BM13</f>
        <v>0</v>
      </c>
      <c r="BO13" s="388"/>
      <c r="BP13" s="388" t="n">
        <f aca="false">BO13</f>
        <v>0</v>
      </c>
      <c r="BQ13" s="388"/>
      <c r="BR13" s="388" t="n">
        <f aca="false">BQ13</f>
        <v>0</v>
      </c>
      <c r="BS13" s="388"/>
      <c r="BT13" s="388" t="n">
        <f aca="false">BS13</f>
        <v>0</v>
      </c>
      <c r="BU13" s="388"/>
      <c r="BV13" s="388" t="n">
        <f aca="false">BU13</f>
        <v>0</v>
      </c>
      <c r="BW13" s="388"/>
      <c r="BX13" s="388" t="n">
        <f aca="false">BW13</f>
        <v>0</v>
      </c>
      <c r="BY13" s="388"/>
      <c r="BZ13" s="388" t="n">
        <f aca="false">BY13</f>
        <v>0</v>
      </c>
      <c r="CA13" s="388"/>
      <c r="CB13" s="388" t="n">
        <f aca="false">CA13</f>
        <v>0</v>
      </c>
      <c r="CC13" s="388"/>
      <c r="CD13" s="388" t="n">
        <f aca="false">CC13</f>
        <v>0</v>
      </c>
      <c r="CE13" s="388"/>
      <c r="CF13" s="388" t="n">
        <f aca="false">CE13</f>
        <v>0</v>
      </c>
      <c r="CG13" s="388"/>
      <c r="CH13" s="391" t="n">
        <f aca="false">CG13</f>
        <v>0</v>
      </c>
      <c r="CI13" s="99"/>
      <c r="CJ13" s="392" t="s">
        <v>208</v>
      </c>
      <c r="CK13" s="393" t="s">
        <v>208</v>
      </c>
      <c r="CL13" s="393" t="s">
        <v>315</v>
      </c>
      <c r="CM13" s="393" t="s">
        <v>315</v>
      </c>
      <c r="CN13" s="393"/>
      <c r="CO13" s="393"/>
      <c r="CP13" s="393"/>
      <c r="CQ13" s="393"/>
      <c r="CR13" s="393" t="s">
        <v>315</v>
      </c>
      <c r="CS13" s="393" t="s">
        <v>208</v>
      </c>
      <c r="CT13" s="393" t="s">
        <v>316</v>
      </c>
      <c r="CU13" s="393" t="s">
        <v>316</v>
      </c>
      <c r="CV13" s="393" t="s">
        <v>315</v>
      </c>
      <c r="CW13" s="393" t="s">
        <v>315</v>
      </c>
      <c r="CX13" s="393" t="s">
        <v>316</v>
      </c>
      <c r="CY13" s="393" t="s">
        <v>316</v>
      </c>
      <c r="CZ13" s="393" t="s">
        <v>316</v>
      </c>
      <c r="DA13" s="393" t="s">
        <v>316</v>
      </c>
      <c r="DB13" s="393" t="s">
        <v>315</v>
      </c>
      <c r="DC13" s="394"/>
      <c r="DD13" s="393"/>
      <c r="DE13" s="393"/>
      <c r="DF13" s="393"/>
      <c r="DG13" s="393"/>
      <c r="DH13" s="393" t="s">
        <v>208</v>
      </c>
      <c r="DI13" s="393" t="s">
        <v>208</v>
      </c>
      <c r="DJ13" s="393" t="s">
        <v>315</v>
      </c>
      <c r="DK13" s="393" t="s">
        <v>315</v>
      </c>
      <c r="DL13" s="393" t="s">
        <v>316</v>
      </c>
      <c r="DM13" s="393" t="s">
        <v>316</v>
      </c>
      <c r="DN13" s="393" t="s">
        <v>315</v>
      </c>
      <c r="DO13" s="393" t="s">
        <v>315</v>
      </c>
      <c r="DP13" s="394"/>
      <c r="DQ13" s="394"/>
      <c r="DR13" s="394"/>
      <c r="DS13" s="394"/>
      <c r="DT13" s="394"/>
      <c r="DU13" s="394"/>
      <c r="DV13" s="394"/>
      <c r="DW13" s="394"/>
      <c r="DX13" s="394"/>
      <c r="DY13" s="394"/>
      <c r="DZ13" s="394"/>
      <c r="EA13" s="394"/>
      <c r="EB13" s="394"/>
      <c r="EC13" s="394"/>
      <c r="ED13" s="394"/>
      <c r="EE13" s="394"/>
      <c r="EF13" s="394"/>
      <c r="EG13" s="394"/>
      <c r="EH13" s="394"/>
      <c r="EI13" s="394"/>
      <c r="EJ13" s="394"/>
      <c r="EK13" s="394"/>
      <c r="EL13" s="394"/>
      <c r="EM13" s="394"/>
      <c r="EN13" s="394"/>
      <c r="EO13" s="394"/>
      <c r="EP13" s="394"/>
      <c r="EQ13" s="394"/>
      <c r="ER13" s="394"/>
      <c r="ES13" s="394"/>
      <c r="ET13" s="394"/>
      <c r="EU13" s="394"/>
      <c r="EV13" s="394"/>
      <c r="EW13" s="394"/>
      <c r="EX13" s="394"/>
      <c r="EY13" s="394"/>
      <c r="EZ13" s="394"/>
      <c r="FA13" s="394"/>
      <c r="FB13" s="394"/>
      <c r="FC13" s="394"/>
      <c r="FD13" s="394"/>
      <c r="FE13" s="394"/>
      <c r="FF13" s="394"/>
      <c r="FG13" s="394"/>
      <c r="FH13" s="394"/>
      <c r="FI13" s="394"/>
      <c r="FJ13" s="394"/>
      <c r="FK13" s="395"/>
      <c r="FL13" s="366"/>
    </row>
    <row r="14" s="41" customFormat="true" ht="13.5" hidden="false" customHeight="false" outlineLevel="0" collapsed="false">
      <c r="A14" s="0"/>
      <c r="B14" s="116" t="s">
        <v>80</v>
      </c>
      <c r="C14" s="117"/>
      <c r="D14" s="117"/>
      <c r="E14" s="117"/>
      <c r="F14" s="117"/>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9"/>
      <c r="CI14" s="99"/>
      <c r="CJ14" s="369"/>
      <c r="CK14" s="370"/>
      <c r="CL14" s="370"/>
      <c r="CM14" s="370"/>
      <c r="CN14" s="370"/>
      <c r="CO14" s="370"/>
      <c r="CP14" s="370"/>
      <c r="CQ14" s="370"/>
      <c r="CR14" s="370"/>
      <c r="CS14" s="370"/>
      <c r="CT14" s="370"/>
      <c r="CU14" s="370"/>
      <c r="CV14" s="370"/>
      <c r="CW14" s="370"/>
      <c r="CX14" s="370"/>
      <c r="CY14" s="370"/>
      <c r="CZ14" s="370"/>
      <c r="DA14" s="370"/>
      <c r="DB14" s="370"/>
      <c r="DC14" s="370"/>
      <c r="DD14" s="370"/>
      <c r="DE14" s="370"/>
      <c r="DF14" s="370"/>
      <c r="DG14" s="370"/>
      <c r="DH14" s="370"/>
      <c r="DI14" s="370"/>
      <c r="DJ14" s="370"/>
      <c r="DK14" s="370"/>
      <c r="DL14" s="370"/>
      <c r="DM14" s="370"/>
      <c r="DN14" s="370"/>
      <c r="DO14" s="370"/>
      <c r="DP14" s="370"/>
      <c r="DQ14" s="370"/>
      <c r="DR14" s="370"/>
      <c r="DS14" s="370"/>
      <c r="DT14" s="370"/>
      <c r="DU14" s="370"/>
      <c r="DV14" s="370"/>
      <c r="DW14" s="370"/>
      <c r="DX14" s="370"/>
      <c r="DY14" s="370"/>
      <c r="DZ14" s="370"/>
      <c r="EA14" s="370"/>
      <c r="EB14" s="370"/>
      <c r="EC14" s="370"/>
      <c r="ED14" s="370"/>
      <c r="EE14" s="370"/>
      <c r="EF14" s="370"/>
      <c r="EG14" s="370"/>
      <c r="EH14" s="370"/>
      <c r="EI14" s="370"/>
      <c r="EJ14" s="370"/>
      <c r="EK14" s="370"/>
      <c r="EL14" s="370"/>
      <c r="EM14" s="370"/>
      <c r="EN14" s="370"/>
      <c r="EO14" s="370"/>
      <c r="EP14" s="370"/>
      <c r="EQ14" s="370"/>
      <c r="ER14" s="370"/>
      <c r="ES14" s="370"/>
      <c r="ET14" s="370"/>
      <c r="EU14" s="370"/>
      <c r="EV14" s="370"/>
      <c r="EW14" s="370"/>
      <c r="EX14" s="370"/>
      <c r="EY14" s="370"/>
      <c r="EZ14" s="370"/>
      <c r="FA14" s="370"/>
      <c r="FB14" s="370"/>
      <c r="FC14" s="370"/>
      <c r="FD14" s="370"/>
      <c r="FE14" s="370"/>
      <c r="FF14" s="370"/>
      <c r="FG14" s="370"/>
      <c r="FH14" s="370"/>
      <c r="FI14" s="370"/>
      <c r="FJ14" s="370"/>
      <c r="FK14" s="371"/>
      <c r="FL14" s="366"/>
    </row>
    <row r="15" s="41" customFormat="true" ht="13.5" hidden="false" customHeight="false" outlineLevel="0" collapsed="false">
      <c r="A15" s="0"/>
      <c r="B15" s="148" t="s">
        <v>317</v>
      </c>
      <c r="C15" s="149"/>
      <c r="D15" s="149"/>
      <c r="E15" s="149" t="s">
        <v>318</v>
      </c>
      <c r="F15" s="149"/>
      <c r="G15" s="150"/>
      <c r="H15" s="299"/>
      <c r="I15" s="299"/>
      <c r="J15" s="299"/>
      <c r="K15" s="299"/>
      <c r="L15" s="299"/>
      <c r="M15" s="299"/>
      <c r="N15" s="299"/>
      <c r="O15" s="299"/>
      <c r="P15" s="299"/>
      <c r="Q15" s="299"/>
      <c r="R15" s="299"/>
      <c r="S15" s="299"/>
      <c r="T15" s="299"/>
      <c r="U15" s="299"/>
      <c r="V15" s="299"/>
      <c r="W15" s="299"/>
      <c r="X15" s="299"/>
      <c r="Y15" s="299"/>
      <c r="Z15" s="299"/>
      <c r="AA15" s="299"/>
      <c r="AB15" s="299"/>
      <c r="AC15" s="299"/>
      <c r="AD15" s="299"/>
      <c r="AE15" s="299"/>
      <c r="AF15" s="299"/>
      <c r="AG15" s="299"/>
      <c r="AH15" s="299"/>
      <c r="AI15" s="299"/>
      <c r="AJ15" s="299"/>
      <c r="AK15" s="299"/>
      <c r="AL15" s="299"/>
      <c r="AM15" s="299"/>
      <c r="AN15" s="299"/>
      <c r="AO15" s="299"/>
      <c r="AP15" s="299"/>
      <c r="AQ15" s="299"/>
      <c r="AR15" s="299"/>
      <c r="AS15" s="299"/>
      <c r="AT15" s="299"/>
      <c r="AU15" s="299"/>
      <c r="AV15" s="299"/>
      <c r="AW15" s="299"/>
      <c r="AX15" s="299"/>
      <c r="AY15" s="299"/>
      <c r="AZ15" s="299"/>
      <c r="BA15" s="299"/>
      <c r="BB15" s="299"/>
      <c r="BC15" s="299"/>
      <c r="BD15" s="299"/>
      <c r="BE15" s="299"/>
      <c r="BF15" s="299"/>
      <c r="BG15" s="299"/>
      <c r="BH15" s="299"/>
      <c r="BI15" s="299"/>
      <c r="BJ15" s="299"/>
      <c r="BK15" s="299"/>
      <c r="BL15" s="299"/>
      <c r="BM15" s="299"/>
      <c r="BN15" s="299"/>
      <c r="BO15" s="299"/>
      <c r="BP15" s="299"/>
      <c r="BQ15" s="299"/>
      <c r="BR15" s="299"/>
      <c r="BS15" s="299"/>
      <c r="BT15" s="299"/>
      <c r="BU15" s="299"/>
      <c r="BV15" s="299"/>
      <c r="BW15" s="299"/>
      <c r="BX15" s="299"/>
      <c r="BY15" s="299"/>
      <c r="BZ15" s="299"/>
      <c r="CA15" s="299"/>
      <c r="CB15" s="299"/>
      <c r="CC15" s="299"/>
      <c r="CD15" s="299"/>
      <c r="CE15" s="299"/>
      <c r="CF15" s="299"/>
      <c r="CG15" s="299"/>
      <c r="CH15" s="396"/>
      <c r="CI15" s="99"/>
      <c r="CJ15" s="397"/>
      <c r="CK15" s="398"/>
      <c r="CL15" s="398"/>
      <c r="CM15" s="398"/>
      <c r="CN15" s="398"/>
      <c r="CO15" s="398"/>
      <c r="CP15" s="398"/>
      <c r="CQ15" s="398"/>
      <c r="CR15" s="398"/>
      <c r="CS15" s="398"/>
      <c r="CT15" s="398"/>
      <c r="CU15" s="398"/>
      <c r="CV15" s="398"/>
      <c r="CW15" s="398"/>
      <c r="CX15" s="398"/>
      <c r="CY15" s="398"/>
      <c r="CZ15" s="398"/>
      <c r="DA15" s="398"/>
      <c r="DB15" s="398"/>
      <c r="DC15" s="398"/>
      <c r="DD15" s="398"/>
      <c r="DE15" s="398"/>
      <c r="DF15" s="398"/>
      <c r="DG15" s="398"/>
      <c r="DH15" s="398"/>
      <c r="DI15" s="398"/>
      <c r="DJ15" s="398"/>
      <c r="DK15" s="398"/>
      <c r="DL15" s="398"/>
      <c r="DM15" s="398"/>
      <c r="DN15" s="398"/>
      <c r="DO15" s="398"/>
      <c r="DP15" s="398"/>
      <c r="DQ15" s="398"/>
      <c r="DR15" s="398"/>
      <c r="DS15" s="398"/>
      <c r="DT15" s="398"/>
      <c r="DU15" s="398"/>
      <c r="DV15" s="398"/>
      <c r="DW15" s="398"/>
      <c r="DX15" s="398"/>
      <c r="DY15" s="398"/>
      <c r="DZ15" s="398"/>
      <c r="EA15" s="398"/>
      <c r="EB15" s="398"/>
      <c r="EC15" s="398"/>
      <c r="ED15" s="398"/>
      <c r="EE15" s="398"/>
      <c r="EF15" s="398"/>
      <c r="EG15" s="398"/>
      <c r="EH15" s="398"/>
      <c r="EI15" s="398"/>
      <c r="EJ15" s="398"/>
      <c r="EK15" s="398"/>
      <c r="EL15" s="398"/>
      <c r="EM15" s="398"/>
      <c r="EN15" s="398"/>
      <c r="EO15" s="398"/>
      <c r="EP15" s="398"/>
      <c r="EQ15" s="398"/>
      <c r="ER15" s="398"/>
      <c r="ES15" s="398"/>
      <c r="ET15" s="398"/>
      <c r="EU15" s="398"/>
      <c r="EV15" s="398"/>
      <c r="EW15" s="398"/>
      <c r="EX15" s="398"/>
      <c r="EY15" s="398"/>
      <c r="EZ15" s="398"/>
      <c r="FA15" s="398"/>
      <c r="FB15" s="398"/>
      <c r="FC15" s="398"/>
      <c r="FD15" s="398"/>
      <c r="FE15" s="398"/>
      <c r="FF15" s="398"/>
      <c r="FG15" s="398"/>
      <c r="FH15" s="398"/>
      <c r="FI15" s="398"/>
      <c r="FJ15" s="398"/>
      <c r="FK15" s="399"/>
      <c r="FL15" s="366"/>
    </row>
    <row r="16" s="41" customFormat="true" ht="12.75" hidden="false" customHeight="false" outlineLevel="0" collapsed="false">
      <c r="A16" s="0"/>
      <c r="B16" s="155" t="n">
        <v>1</v>
      </c>
      <c r="C16" s="156" t="s">
        <v>319</v>
      </c>
      <c r="D16" s="156"/>
      <c r="E16" s="156"/>
      <c r="F16" s="126"/>
      <c r="G16" s="157" t="s">
        <v>320</v>
      </c>
      <c r="H16" s="157" t="str">
        <f aca="false">G16</f>
        <v>In Seg.</v>
      </c>
      <c r="I16" s="157" t="s">
        <v>320</v>
      </c>
      <c r="J16" s="157" t="str">
        <f aca="false">I16</f>
        <v>In Seg.</v>
      </c>
      <c r="K16" s="157" t="s">
        <v>320</v>
      </c>
      <c r="L16" s="157" t="str">
        <f aca="false">K16</f>
        <v>In Seg.</v>
      </c>
      <c r="M16" s="157" t="s">
        <v>320</v>
      </c>
      <c r="N16" s="157" t="str">
        <f aca="false">M16</f>
        <v>In Seg.</v>
      </c>
      <c r="O16" s="157" t="s">
        <v>320</v>
      </c>
      <c r="P16" s="157" t="s">
        <v>184</v>
      </c>
      <c r="Q16" s="157" t="s">
        <v>320</v>
      </c>
      <c r="R16" s="157" t="str">
        <f aca="false">Q16</f>
        <v>In Seg.</v>
      </c>
      <c r="S16" s="157" t="s">
        <v>320</v>
      </c>
      <c r="T16" s="157" t="s">
        <v>320</v>
      </c>
      <c r="U16" s="157" t="s">
        <v>320</v>
      </c>
      <c r="V16" s="157" t="str">
        <f aca="false">U16</f>
        <v>In Seg.</v>
      </c>
      <c r="W16" s="157" t="s">
        <v>320</v>
      </c>
      <c r="X16" s="157" t="str">
        <f aca="false">W16</f>
        <v>In Seg.</v>
      </c>
      <c r="Y16" s="157" t="s">
        <v>320</v>
      </c>
      <c r="Z16" s="157"/>
      <c r="AA16" s="157" t="s">
        <v>320</v>
      </c>
      <c r="AB16" s="157" t="str">
        <f aca="false">AA16</f>
        <v>In Seg.</v>
      </c>
      <c r="AC16" s="157" t="s">
        <v>320</v>
      </c>
      <c r="AD16" s="157" t="s">
        <v>184</v>
      </c>
      <c r="AE16" s="157" t="s">
        <v>320</v>
      </c>
      <c r="AF16" s="157"/>
      <c r="AG16" s="157" t="s">
        <v>320</v>
      </c>
      <c r="AH16" s="157" t="s">
        <v>320</v>
      </c>
      <c r="AI16" s="157" t="s">
        <v>320</v>
      </c>
      <c r="AJ16" s="157" t="str">
        <f aca="false">AI16</f>
        <v>In Seg.</v>
      </c>
      <c r="AK16" s="157" t="s">
        <v>320</v>
      </c>
      <c r="AL16" s="157" t="str">
        <f aca="false">AK16</f>
        <v>In Seg.</v>
      </c>
      <c r="AM16" s="157"/>
      <c r="AN16" s="157" t="n">
        <f aca="false">AM16</f>
        <v>0</v>
      </c>
      <c r="AO16" s="157"/>
      <c r="AP16" s="157" t="n">
        <f aca="false">AO16</f>
        <v>0</v>
      </c>
      <c r="AQ16" s="157"/>
      <c r="AR16" s="157" t="n">
        <f aca="false">AQ16</f>
        <v>0</v>
      </c>
      <c r="AS16" s="157"/>
      <c r="AT16" s="157" t="n">
        <f aca="false">AS16</f>
        <v>0</v>
      </c>
      <c r="AU16" s="157"/>
      <c r="AV16" s="157" t="n">
        <f aca="false">AU16</f>
        <v>0</v>
      </c>
      <c r="AW16" s="157"/>
      <c r="AX16" s="157" t="n">
        <f aca="false">AW16</f>
        <v>0</v>
      </c>
      <c r="AY16" s="157"/>
      <c r="AZ16" s="157" t="n">
        <f aca="false">AY16</f>
        <v>0</v>
      </c>
      <c r="BA16" s="157"/>
      <c r="BB16" s="157" t="n">
        <f aca="false">BA16</f>
        <v>0</v>
      </c>
      <c r="BC16" s="157"/>
      <c r="BD16" s="157" t="n">
        <f aca="false">BC16</f>
        <v>0</v>
      </c>
      <c r="BE16" s="157"/>
      <c r="BF16" s="157" t="n">
        <f aca="false">BE16</f>
        <v>0</v>
      </c>
      <c r="BG16" s="157"/>
      <c r="BH16" s="157" t="n">
        <f aca="false">BG16</f>
        <v>0</v>
      </c>
      <c r="BI16" s="157"/>
      <c r="BJ16" s="157" t="n">
        <f aca="false">BI16</f>
        <v>0</v>
      </c>
      <c r="BK16" s="157"/>
      <c r="BL16" s="157" t="n">
        <f aca="false">BK16</f>
        <v>0</v>
      </c>
      <c r="BM16" s="157"/>
      <c r="BN16" s="157" t="n">
        <f aca="false">BM16</f>
        <v>0</v>
      </c>
      <c r="BO16" s="157"/>
      <c r="BP16" s="157" t="n">
        <f aca="false">BO16</f>
        <v>0</v>
      </c>
      <c r="BQ16" s="157"/>
      <c r="BR16" s="157" t="n">
        <f aca="false">BQ16</f>
        <v>0</v>
      </c>
      <c r="BS16" s="157"/>
      <c r="BT16" s="157" t="n">
        <f aca="false">BS16</f>
        <v>0</v>
      </c>
      <c r="BU16" s="157"/>
      <c r="BV16" s="157" t="n">
        <f aca="false">BU16</f>
        <v>0</v>
      </c>
      <c r="BW16" s="157"/>
      <c r="BX16" s="157" t="n">
        <f aca="false">BW16</f>
        <v>0</v>
      </c>
      <c r="BY16" s="157"/>
      <c r="BZ16" s="157" t="n">
        <f aca="false">BY16</f>
        <v>0</v>
      </c>
      <c r="CA16" s="157"/>
      <c r="CB16" s="157" t="n">
        <f aca="false">CA16</f>
        <v>0</v>
      </c>
      <c r="CC16" s="157"/>
      <c r="CD16" s="157" t="n">
        <f aca="false">CC16</f>
        <v>0</v>
      </c>
      <c r="CE16" s="157"/>
      <c r="CF16" s="157" t="n">
        <f aca="false">CE16</f>
        <v>0</v>
      </c>
      <c r="CG16" s="157"/>
      <c r="CH16" s="158" t="n">
        <f aca="false">CG16</f>
        <v>0</v>
      </c>
      <c r="CI16" s="99"/>
      <c r="CJ16" s="221" t="s">
        <v>320</v>
      </c>
      <c r="CK16" s="222" t="s">
        <v>320</v>
      </c>
      <c r="CL16" s="222" t="s">
        <v>320</v>
      </c>
      <c r="CM16" s="222" t="s">
        <v>320</v>
      </c>
      <c r="CN16" s="222" t="s">
        <v>320</v>
      </c>
      <c r="CO16" s="222" t="s">
        <v>320</v>
      </c>
      <c r="CP16" s="222" t="s">
        <v>320</v>
      </c>
      <c r="CQ16" s="222" t="s">
        <v>320</v>
      </c>
      <c r="CR16" s="222" t="s">
        <v>320</v>
      </c>
      <c r="CS16" s="222" t="s">
        <v>184</v>
      </c>
      <c r="CT16" s="222" t="s">
        <v>320</v>
      </c>
      <c r="CU16" s="222" t="s">
        <v>320</v>
      </c>
      <c r="CV16" s="222" t="s">
        <v>320</v>
      </c>
      <c r="CW16" s="222" t="s">
        <v>320</v>
      </c>
      <c r="CX16" s="222" t="s">
        <v>320</v>
      </c>
      <c r="CY16" s="222" t="s">
        <v>320</v>
      </c>
      <c r="CZ16" s="222" t="s">
        <v>320</v>
      </c>
      <c r="DA16" s="222" t="s">
        <v>320</v>
      </c>
      <c r="DB16" s="222" t="s">
        <v>320</v>
      </c>
      <c r="DC16" s="372"/>
      <c r="DD16" s="222" t="s">
        <v>320</v>
      </c>
      <c r="DE16" s="222" t="s">
        <v>320</v>
      </c>
      <c r="DF16" s="222" t="s">
        <v>320</v>
      </c>
      <c r="DG16" s="222" t="s">
        <v>184</v>
      </c>
      <c r="DH16" s="222" t="s">
        <v>320</v>
      </c>
      <c r="DI16" s="222"/>
      <c r="DJ16" s="222" t="s">
        <v>320</v>
      </c>
      <c r="DK16" s="222" t="s">
        <v>320</v>
      </c>
      <c r="DL16" s="222" t="s">
        <v>320</v>
      </c>
      <c r="DM16" s="222" t="s">
        <v>320</v>
      </c>
      <c r="DN16" s="222" t="s">
        <v>320</v>
      </c>
      <c r="DO16" s="222" t="s">
        <v>320</v>
      </c>
      <c r="DP16" s="372"/>
      <c r="DQ16" s="372"/>
      <c r="DR16" s="372"/>
      <c r="DS16" s="372"/>
      <c r="DT16" s="372"/>
      <c r="DU16" s="372"/>
      <c r="DV16" s="372"/>
      <c r="DW16" s="372"/>
      <c r="DX16" s="372"/>
      <c r="DY16" s="372"/>
      <c r="DZ16" s="372"/>
      <c r="EA16" s="372"/>
      <c r="EB16" s="372"/>
      <c r="EC16" s="372"/>
      <c r="ED16" s="372"/>
      <c r="EE16" s="372"/>
      <c r="EF16" s="372"/>
      <c r="EG16" s="372"/>
      <c r="EH16" s="372"/>
      <c r="EI16" s="372"/>
      <c r="EJ16" s="372"/>
      <c r="EK16" s="372"/>
      <c r="EL16" s="372"/>
      <c r="EM16" s="372"/>
      <c r="EN16" s="372"/>
      <c r="EO16" s="372"/>
      <c r="EP16" s="372"/>
      <c r="EQ16" s="372"/>
      <c r="ER16" s="372"/>
      <c r="ES16" s="372"/>
      <c r="ET16" s="372"/>
      <c r="EU16" s="372"/>
      <c r="EV16" s="372"/>
      <c r="EW16" s="372"/>
      <c r="EX16" s="372"/>
      <c r="EY16" s="372"/>
      <c r="EZ16" s="372"/>
      <c r="FA16" s="372"/>
      <c r="FB16" s="372"/>
      <c r="FC16" s="372"/>
      <c r="FD16" s="372"/>
      <c r="FE16" s="372"/>
      <c r="FF16" s="372"/>
      <c r="FG16" s="372"/>
      <c r="FH16" s="372"/>
      <c r="FI16" s="372"/>
      <c r="FJ16" s="372"/>
      <c r="FK16" s="373"/>
      <c r="FL16" s="366"/>
    </row>
    <row r="17" s="41" customFormat="true" ht="15.75" hidden="false" customHeight="false" outlineLevel="0" collapsed="false">
      <c r="A17" s="0"/>
      <c r="B17" s="155"/>
      <c r="C17" s="156" t="s">
        <v>186</v>
      </c>
      <c r="D17" s="156"/>
      <c r="E17" s="156"/>
      <c r="F17" s="162"/>
      <c r="G17" s="400" t="n">
        <f aca="false">H17</f>
        <v>3800</v>
      </c>
      <c r="H17" s="400" t="n">
        <v>3800</v>
      </c>
      <c r="I17" s="400" t="n">
        <v>3800</v>
      </c>
      <c r="J17" s="400" t="n">
        <v>1200</v>
      </c>
      <c r="K17" s="400" t="n">
        <v>1200</v>
      </c>
      <c r="L17" s="400" t="n">
        <v>2740</v>
      </c>
      <c r="M17" s="400" t="n">
        <v>2752</v>
      </c>
      <c r="N17" s="400" t="n">
        <v>600</v>
      </c>
      <c r="O17" s="165" t="n">
        <v>2740</v>
      </c>
      <c r="P17" s="401" t="n">
        <f aca="false">O17</f>
        <v>2740</v>
      </c>
      <c r="Q17" s="400" t="n">
        <v>600</v>
      </c>
      <c r="R17" s="400" t="n">
        <v>1205</v>
      </c>
      <c r="S17" s="400" t="n">
        <v>1205</v>
      </c>
      <c r="T17" s="400" t="n">
        <v>2900</v>
      </c>
      <c r="U17" s="400" t="n">
        <v>2900</v>
      </c>
      <c r="V17" s="400" t="n">
        <v>3800</v>
      </c>
      <c r="W17" s="400" t="n">
        <v>3800</v>
      </c>
      <c r="X17" s="400" t="n">
        <v>5725</v>
      </c>
      <c r="Y17" s="400" t="n">
        <v>3800</v>
      </c>
      <c r="Z17" s="401"/>
      <c r="AA17" s="400" t="n">
        <v>5725</v>
      </c>
      <c r="AB17" s="400" t="n">
        <v>4700</v>
      </c>
      <c r="AC17" s="400" t="n">
        <v>4165</v>
      </c>
      <c r="AD17" s="401"/>
      <c r="AE17" s="400" t="n">
        <v>2025</v>
      </c>
      <c r="AF17" s="401"/>
      <c r="AG17" s="165" t="n">
        <v>4700</v>
      </c>
      <c r="AH17" s="165" t="n">
        <v>2965</v>
      </c>
      <c r="AI17" s="400" t="n">
        <v>3315</v>
      </c>
      <c r="AJ17" s="400" t="n">
        <f aca="false">AI17</f>
        <v>3315</v>
      </c>
      <c r="AK17" s="400" t="n">
        <v>2965</v>
      </c>
      <c r="AL17" s="400" t="n">
        <f aca="false">AK17</f>
        <v>2965</v>
      </c>
      <c r="AM17" s="400"/>
      <c r="AN17" s="400" t="n">
        <f aca="false">AM17</f>
        <v>0</v>
      </c>
      <c r="AO17" s="400"/>
      <c r="AP17" s="400" t="n">
        <f aca="false">AO17</f>
        <v>0</v>
      </c>
      <c r="AQ17" s="400"/>
      <c r="AR17" s="400" t="n">
        <f aca="false">AQ17</f>
        <v>0</v>
      </c>
      <c r="AS17" s="400"/>
      <c r="AT17" s="400" t="n">
        <f aca="false">AS17</f>
        <v>0</v>
      </c>
      <c r="AU17" s="400"/>
      <c r="AV17" s="400" t="n">
        <f aca="false">AU17</f>
        <v>0</v>
      </c>
      <c r="AW17" s="400"/>
      <c r="AX17" s="400" t="n">
        <f aca="false">AW17</f>
        <v>0</v>
      </c>
      <c r="AY17" s="400"/>
      <c r="AZ17" s="400" t="n">
        <f aca="false">AY17</f>
        <v>0</v>
      </c>
      <c r="BA17" s="400"/>
      <c r="BB17" s="400" t="n">
        <f aca="false">BA17</f>
        <v>0</v>
      </c>
      <c r="BC17" s="400"/>
      <c r="BD17" s="400" t="n">
        <f aca="false">BC17</f>
        <v>0</v>
      </c>
      <c r="BE17" s="400"/>
      <c r="BF17" s="400" t="n">
        <f aca="false">BE17</f>
        <v>0</v>
      </c>
      <c r="BG17" s="400"/>
      <c r="BH17" s="400" t="n">
        <f aca="false">BG17</f>
        <v>0</v>
      </c>
      <c r="BI17" s="400"/>
      <c r="BJ17" s="400" t="n">
        <f aca="false">BI17</f>
        <v>0</v>
      </c>
      <c r="BK17" s="400"/>
      <c r="BL17" s="400" t="n">
        <f aca="false">BK17</f>
        <v>0</v>
      </c>
      <c r="BM17" s="400"/>
      <c r="BN17" s="400" t="n">
        <f aca="false">BM17</f>
        <v>0</v>
      </c>
      <c r="BO17" s="400"/>
      <c r="BP17" s="400" t="n">
        <f aca="false">BO17</f>
        <v>0</v>
      </c>
      <c r="BQ17" s="400"/>
      <c r="BR17" s="400" t="n">
        <f aca="false">BQ17</f>
        <v>0</v>
      </c>
      <c r="BS17" s="400"/>
      <c r="BT17" s="400" t="n">
        <f aca="false">BS17</f>
        <v>0</v>
      </c>
      <c r="BU17" s="400"/>
      <c r="BV17" s="400" t="n">
        <f aca="false">BU17</f>
        <v>0</v>
      </c>
      <c r="BW17" s="400"/>
      <c r="BX17" s="400" t="n">
        <f aca="false">BW17</f>
        <v>0</v>
      </c>
      <c r="BY17" s="400"/>
      <c r="BZ17" s="400" t="n">
        <f aca="false">BY17</f>
        <v>0</v>
      </c>
      <c r="CA17" s="400"/>
      <c r="CB17" s="400" t="n">
        <f aca="false">CA17</f>
        <v>0</v>
      </c>
      <c r="CC17" s="400"/>
      <c r="CD17" s="400" t="n">
        <f aca="false">CC17</f>
        <v>0</v>
      </c>
      <c r="CE17" s="400"/>
      <c r="CF17" s="400" t="n">
        <f aca="false">CE17</f>
        <v>0</v>
      </c>
      <c r="CG17" s="400"/>
      <c r="CH17" s="166" t="n">
        <f aca="false">CG17</f>
        <v>0</v>
      </c>
      <c r="CI17" s="99"/>
      <c r="CJ17" s="256" t="n">
        <v>3800</v>
      </c>
      <c r="CK17" s="257" t="n">
        <v>3800</v>
      </c>
      <c r="CL17" s="257" t="n">
        <v>3800</v>
      </c>
      <c r="CM17" s="257" t="n">
        <v>1200</v>
      </c>
      <c r="CN17" s="257" t="n">
        <v>1200</v>
      </c>
      <c r="CO17" s="257" t="n">
        <v>2740</v>
      </c>
      <c r="CP17" s="257" t="n">
        <v>4165</v>
      </c>
      <c r="CQ17" s="257" t="n">
        <v>600</v>
      </c>
      <c r="CR17" s="257" t="n">
        <v>2740</v>
      </c>
      <c r="CS17" s="257" t="n">
        <v>0</v>
      </c>
      <c r="CT17" s="257" t="n">
        <v>600</v>
      </c>
      <c r="CU17" s="257" t="n">
        <v>1205</v>
      </c>
      <c r="CV17" s="257" t="n">
        <v>1205</v>
      </c>
      <c r="CW17" s="257" t="n">
        <v>2900</v>
      </c>
      <c r="CX17" s="257" t="n">
        <v>2965</v>
      </c>
      <c r="CY17" s="257" t="n">
        <v>3800</v>
      </c>
      <c r="CZ17" s="257" t="n">
        <v>3800</v>
      </c>
      <c r="DA17" s="257" t="n">
        <v>5725</v>
      </c>
      <c r="DB17" s="257" t="n">
        <v>3800</v>
      </c>
      <c r="DC17" s="191"/>
      <c r="DD17" s="257" t="n">
        <v>5725</v>
      </c>
      <c r="DE17" s="257" t="n">
        <v>4700</v>
      </c>
      <c r="DF17" s="257" t="n">
        <v>4165</v>
      </c>
      <c r="DG17" s="257" t="n">
        <v>0</v>
      </c>
      <c r="DH17" s="257" t="n">
        <v>2025</v>
      </c>
      <c r="DI17" s="257" t="n">
        <v>0</v>
      </c>
      <c r="DJ17" s="257" t="n">
        <v>4700</v>
      </c>
      <c r="DK17" s="257" t="n">
        <v>2965</v>
      </c>
      <c r="DL17" s="257" t="n">
        <v>3315</v>
      </c>
      <c r="DM17" s="257" t="n">
        <v>3315</v>
      </c>
      <c r="DN17" s="257" t="n">
        <v>2965</v>
      </c>
      <c r="DO17" s="257" t="n">
        <v>2965</v>
      </c>
      <c r="DP17" s="191"/>
      <c r="DQ17" s="191"/>
      <c r="DR17" s="191"/>
      <c r="DS17" s="191"/>
      <c r="DT17" s="191"/>
      <c r="DU17" s="191"/>
      <c r="DV17" s="191"/>
      <c r="DW17" s="191"/>
      <c r="DX17" s="191"/>
      <c r="DY17" s="191"/>
      <c r="DZ17" s="191"/>
      <c r="EA17" s="191"/>
      <c r="EB17" s="191"/>
      <c r="EC17" s="191"/>
      <c r="ED17" s="191"/>
      <c r="EE17" s="191"/>
      <c r="EF17" s="191"/>
      <c r="EG17" s="191"/>
      <c r="EH17" s="191"/>
      <c r="EI17" s="191"/>
      <c r="EJ17" s="191"/>
      <c r="EK17" s="191"/>
      <c r="EL17" s="191"/>
      <c r="EM17" s="191"/>
      <c r="EN17" s="191"/>
      <c r="EO17" s="191"/>
      <c r="EP17" s="191"/>
      <c r="EQ17" s="191"/>
      <c r="ER17" s="191"/>
      <c r="ES17" s="191"/>
      <c r="ET17" s="191"/>
      <c r="EU17" s="191"/>
      <c r="EV17" s="191"/>
      <c r="EW17" s="191"/>
      <c r="EX17" s="191"/>
      <c r="EY17" s="191"/>
      <c r="EZ17" s="191"/>
      <c r="FA17" s="191"/>
      <c r="FB17" s="191"/>
      <c r="FC17" s="191"/>
      <c r="FD17" s="191"/>
      <c r="FE17" s="191"/>
      <c r="FF17" s="191"/>
      <c r="FG17" s="191"/>
      <c r="FH17" s="191"/>
      <c r="FI17" s="191"/>
      <c r="FJ17" s="191"/>
      <c r="FK17" s="192"/>
      <c r="FL17" s="366"/>
    </row>
    <row r="18" s="41" customFormat="true" ht="15.75" hidden="false" customHeight="false" outlineLevel="0" collapsed="false">
      <c r="A18" s="0"/>
      <c r="B18" s="155"/>
      <c r="C18" s="156" t="s">
        <v>187</v>
      </c>
      <c r="D18" s="156"/>
      <c r="E18" s="156"/>
      <c r="F18" s="162"/>
      <c r="G18" s="400" t="n">
        <f aca="false">H18</f>
        <v>0.1</v>
      </c>
      <c r="H18" s="400" t="n">
        <v>0.1</v>
      </c>
      <c r="I18" s="400" t="n">
        <v>0.12</v>
      </c>
      <c r="J18" s="400" t="n">
        <v>0.06</v>
      </c>
      <c r="K18" s="400" t="n">
        <v>0.06</v>
      </c>
      <c r="L18" s="400" t="n">
        <v>0.07</v>
      </c>
      <c r="M18" s="400" t="n">
        <v>0.09</v>
      </c>
      <c r="N18" s="400" t="n">
        <v>0.17</v>
      </c>
      <c r="O18" s="165" t="n">
        <v>0.07</v>
      </c>
      <c r="P18" s="401" t="n">
        <f aca="false">O18</f>
        <v>0.07</v>
      </c>
      <c r="Q18" s="400" t="n">
        <v>0.17</v>
      </c>
      <c r="R18" s="400" t="n">
        <v>0.06</v>
      </c>
      <c r="S18" s="400" t="n">
        <v>0.06</v>
      </c>
      <c r="T18" s="400" t="n">
        <v>0.25</v>
      </c>
      <c r="U18" s="400" t="n">
        <v>0.25</v>
      </c>
      <c r="V18" s="400" t="n">
        <v>0.08</v>
      </c>
      <c r="W18" s="400" t="n">
        <v>0.08</v>
      </c>
      <c r="X18" s="400" t="n">
        <v>0.12</v>
      </c>
      <c r="Y18" s="400" t="n">
        <v>0.14</v>
      </c>
      <c r="Z18" s="401"/>
      <c r="AA18" s="400" t="n">
        <v>0.12</v>
      </c>
      <c r="AB18" s="400" t="n">
        <v>0.08</v>
      </c>
      <c r="AC18" s="400" t="n">
        <v>0.06</v>
      </c>
      <c r="AD18" s="401"/>
      <c r="AE18" s="400" t="n">
        <v>0.13</v>
      </c>
      <c r="AF18" s="401"/>
      <c r="AG18" s="165" t="n">
        <v>0.08</v>
      </c>
      <c r="AH18" s="165" t="n">
        <v>0.06</v>
      </c>
      <c r="AI18" s="400" t="n">
        <v>0.05</v>
      </c>
      <c r="AJ18" s="400" t="n">
        <f aca="false">AI18</f>
        <v>0.05</v>
      </c>
      <c r="AK18" s="400" t="n">
        <v>0.06</v>
      </c>
      <c r="AL18" s="400" t="n">
        <f aca="false">AK18</f>
        <v>0.06</v>
      </c>
      <c r="AM18" s="400"/>
      <c r="AN18" s="400" t="n">
        <f aca="false">AM18</f>
        <v>0</v>
      </c>
      <c r="AO18" s="400"/>
      <c r="AP18" s="400" t="n">
        <f aca="false">AO18</f>
        <v>0</v>
      </c>
      <c r="AQ18" s="400"/>
      <c r="AR18" s="400" t="n">
        <f aca="false">AQ18</f>
        <v>0</v>
      </c>
      <c r="AS18" s="400"/>
      <c r="AT18" s="400" t="n">
        <f aca="false">AS18</f>
        <v>0</v>
      </c>
      <c r="AU18" s="400"/>
      <c r="AV18" s="400" t="n">
        <f aca="false">AU18</f>
        <v>0</v>
      </c>
      <c r="AW18" s="400"/>
      <c r="AX18" s="400" t="n">
        <f aca="false">AW18</f>
        <v>0</v>
      </c>
      <c r="AY18" s="400"/>
      <c r="AZ18" s="400" t="n">
        <f aca="false">AY18</f>
        <v>0</v>
      </c>
      <c r="BA18" s="400"/>
      <c r="BB18" s="400" t="n">
        <f aca="false">BA18</f>
        <v>0</v>
      </c>
      <c r="BC18" s="400"/>
      <c r="BD18" s="400" t="n">
        <f aca="false">BC18</f>
        <v>0</v>
      </c>
      <c r="BE18" s="400"/>
      <c r="BF18" s="400" t="n">
        <f aca="false">BE18</f>
        <v>0</v>
      </c>
      <c r="BG18" s="400"/>
      <c r="BH18" s="400" t="n">
        <f aca="false">BG18</f>
        <v>0</v>
      </c>
      <c r="BI18" s="400"/>
      <c r="BJ18" s="400" t="n">
        <f aca="false">BI18</f>
        <v>0</v>
      </c>
      <c r="BK18" s="400"/>
      <c r="BL18" s="400" t="n">
        <f aca="false">BK18</f>
        <v>0</v>
      </c>
      <c r="BM18" s="400"/>
      <c r="BN18" s="400" t="n">
        <f aca="false">BM18</f>
        <v>0</v>
      </c>
      <c r="BO18" s="400"/>
      <c r="BP18" s="400" t="n">
        <f aca="false">BO18</f>
        <v>0</v>
      </c>
      <c r="BQ18" s="400"/>
      <c r="BR18" s="400" t="n">
        <f aca="false">BQ18</f>
        <v>0</v>
      </c>
      <c r="BS18" s="400"/>
      <c r="BT18" s="400" t="n">
        <f aca="false">BS18</f>
        <v>0</v>
      </c>
      <c r="BU18" s="400"/>
      <c r="BV18" s="400" t="n">
        <f aca="false">BU18</f>
        <v>0</v>
      </c>
      <c r="BW18" s="400"/>
      <c r="BX18" s="400" t="n">
        <f aca="false">BW18</f>
        <v>0</v>
      </c>
      <c r="BY18" s="400"/>
      <c r="BZ18" s="400" t="n">
        <f aca="false">BY18</f>
        <v>0</v>
      </c>
      <c r="CA18" s="400"/>
      <c r="CB18" s="400" t="n">
        <f aca="false">CA18</f>
        <v>0</v>
      </c>
      <c r="CC18" s="400"/>
      <c r="CD18" s="400" t="n">
        <f aca="false">CC18</f>
        <v>0</v>
      </c>
      <c r="CE18" s="400"/>
      <c r="CF18" s="400" t="n">
        <f aca="false">CE18</f>
        <v>0</v>
      </c>
      <c r="CG18" s="400"/>
      <c r="CH18" s="166" t="n">
        <f aca="false">CG18</f>
        <v>0</v>
      </c>
      <c r="CI18" s="99"/>
      <c r="CJ18" s="197" t="n">
        <v>0.100000001490116</v>
      </c>
      <c r="CK18" s="198" t="n">
        <v>0.100000001490116</v>
      </c>
      <c r="CL18" s="198" t="n">
        <v>0.140000000596046</v>
      </c>
      <c r="CM18" s="198" t="n">
        <v>0.0599999986588955</v>
      </c>
      <c r="CN18" s="198" t="n">
        <v>0.0599999986588955</v>
      </c>
      <c r="CO18" s="198" t="n">
        <v>0.0700000002980232</v>
      </c>
      <c r="CP18" s="198" t="n">
        <v>0.0599999986588955</v>
      </c>
      <c r="CQ18" s="198" t="n">
        <v>0.170000001788139</v>
      </c>
      <c r="CR18" s="198" t="n">
        <v>0.0700000002980232</v>
      </c>
      <c r="CS18" s="198" t="n">
        <v>0</v>
      </c>
      <c r="CT18" s="198" t="n">
        <v>0.170000001788139</v>
      </c>
      <c r="CU18" s="198" t="n">
        <v>0.0599999986588955</v>
      </c>
      <c r="CV18" s="198" t="n">
        <v>0.0599999986588955</v>
      </c>
      <c r="CW18" s="198" t="n">
        <v>0.25</v>
      </c>
      <c r="CX18" s="198" t="n">
        <v>0.0599999986588955</v>
      </c>
      <c r="CY18" s="198" t="n">
        <v>0.0799999982118607</v>
      </c>
      <c r="CZ18" s="198" t="n">
        <v>0.0799999982118607</v>
      </c>
      <c r="DA18" s="198" t="n">
        <v>0.119999997317791</v>
      </c>
      <c r="DB18" s="198" t="n">
        <v>0.140000000596046</v>
      </c>
      <c r="DC18" s="191"/>
      <c r="DD18" s="198" t="n">
        <v>0.119999997317791</v>
      </c>
      <c r="DE18" s="198" t="n">
        <v>0.0799999982118607</v>
      </c>
      <c r="DF18" s="198" t="n">
        <v>0.0599999986588955</v>
      </c>
      <c r="DG18" s="198" t="n">
        <v>0</v>
      </c>
      <c r="DH18" s="198" t="n">
        <v>0.129999995231628</v>
      </c>
      <c r="DI18" s="198" t="n">
        <v>0</v>
      </c>
      <c r="DJ18" s="198" t="n">
        <v>0.0799999982118607</v>
      </c>
      <c r="DK18" s="198" t="n">
        <v>0.0599999986588955</v>
      </c>
      <c r="DL18" s="198" t="n">
        <v>0.0500000007450581</v>
      </c>
      <c r="DM18" s="198" t="n">
        <v>0.0500000007450581</v>
      </c>
      <c r="DN18" s="198" t="n">
        <v>0.0599999986588955</v>
      </c>
      <c r="DO18" s="198" t="n">
        <v>0.0599999986588955</v>
      </c>
      <c r="DP18" s="191"/>
      <c r="DQ18" s="191"/>
      <c r="DR18" s="191"/>
      <c r="DS18" s="191"/>
      <c r="DT18" s="191"/>
      <c r="DU18" s="191"/>
      <c r="DV18" s="191"/>
      <c r="DW18" s="191"/>
      <c r="DX18" s="191"/>
      <c r="DY18" s="191"/>
      <c r="DZ18" s="191"/>
      <c r="EA18" s="191"/>
      <c r="EB18" s="191"/>
      <c r="EC18" s="191"/>
      <c r="ED18" s="191"/>
      <c r="EE18" s="191"/>
      <c r="EF18" s="191"/>
      <c r="EG18" s="191"/>
      <c r="EH18" s="191"/>
      <c r="EI18" s="191"/>
      <c r="EJ18" s="191"/>
      <c r="EK18" s="191"/>
      <c r="EL18" s="191"/>
      <c r="EM18" s="191"/>
      <c r="EN18" s="191"/>
      <c r="EO18" s="191"/>
      <c r="EP18" s="191"/>
      <c r="EQ18" s="191"/>
      <c r="ER18" s="191"/>
      <c r="ES18" s="191"/>
      <c r="ET18" s="191"/>
      <c r="EU18" s="191"/>
      <c r="EV18" s="191"/>
      <c r="EW18" s="191"/>
      <c r="EX18" s="191"/>
      <c r="EY18" s="191"/>
      <c r="EZ18" s="191"/>
      <c r="FA18" s="191"/>
      <c r="FB18" s="191"/>
      <c r="FC18" s="191"/>
      <c r="FD18" s="191"/>
      <c r="FE18" s="191"/>
      <c r="FF18" s="191"/>
      <c r="FG18" s="191"/>
      <c r="FH18" s="191"/>
      <c r="FI18" s="191"/>
      <c r="FJ18" s="191"/>
      <c r="FK18" s="192"/>
      <c r="FL18" s="366"/>
    </row>
    <row r="19" s="41" customFormat="true" ht="15.75" hidden="false" customHeight="false" outlineLevel="0" collapsed="false">
      <c r="A19" s="0"/>
      <c r="B19" s="155"/>
      <c r="C19" s="156" t="s">
        <v>188</v>
      </c>
      <c r="D19" s="156"/>
      <c r="E19" s="156"/>
      <c r="F19" s="156"/>
      <c r="G19" s="400" t="n">
        <f aca="false">H19</f>
        <v>0.1</v>
      </c>
      <c r="H19" s="400" t="n">
        <v>0.1</v>
      </c>
      <c r="I19" s="400" t="n">
        <v>0.12</v>
      </c>
      <c r="J19" s="400" t="n">
        <v>0.06</v>
      </c>
      <c r="K19" s="400" t="n">
        <v>0.06</v>
      </c>
      <c r="L19" s="400" t="n">
        <v>0.07</v>
      </c>
      <c r="M19" s="400" t="n">
        <v>0.09</v>
      </c>
      <c r="N19" s="400" t="n">
        <v>0.17</v>
      </c>
      <c r="O19" s="165" t="n">
        <v>0.07</v>
      </c>
      <c r="P19" s="401" t="n">
        <f aca="false">O19</f>
        <v>0.07</v>
      </c>
      <c r="Q19" s="400" t="n">
        <v>0.17</v>
      </c>
      <c r="R19" s="400" t="n">
        <v>0.06</v>
      </c>
      <c r="S19" s="400" t="n">
        <v>0.06</v>
      </c>
      <c r="T19" s="400" t="n">
        <v>0.25</v>
      </c>
      <c r="U19" s="400" t="n">
        <v>0.25</v>
      </c>
      <c r="V19" s="400" t="n">
        <v>0.08</v>
      </c>
      <c r="W19" s="400" t="n">
        <v>0.08</v>
      </c>
      <c r="X19" s="400" t="n">
        <v>0.12</v>
      </c>
      <c r="Y19" s="400" t="n">
        <v>0.14</v>
      </c>
      <c r="Z19" s="401"/>
      <c r="AA19" s="400" t="n">
        <v>0.12</v>
      </c>
      <c r="AB19" s="400" t="n">
        <v>0.08</v>
      </c>
      <c r="AC19" s="400" t="n">
        <v>0.06</v>
      </c>
      <c r="AD19" s="401"/>
      <c r="AE19" s="400" t="n">
        <v>0.13</v>
      </c>
      <c r="AF19" s="401"/>
      <c r="AG19" s="165" t="n">
        <v>0.08</v>
      </c>
      <c r="AH19" s="165" t="n">
        <v>0.06</v>
      </c>
      <c r="AI19" s="400" t="n">
        <v>0.05</v>
      </c>
      <c r="AJ19" s="400" t="n">
        <f aca="false">AI19</f>
        <v>0.05</v>
      </c>
      <c r="AK19" s="400" t="n">
        <v>0.06</v>
      </c>
      <c r="AL19" s="400" t="n">
        <f aca="false">AK19</f>
        <v>0.06</v>
      </c>
      <c r="AM19" s="400"/>
      <c r="AN19" s="400" t="n">
        <f aca="false">AM19</f>
        <v>0</v>
      </c>
      <c r="AO19" s="400"/>
      <c r="AP19" s="400" t="n">
        <f aca="false">AO19</f>
        <v>0</v>
      </c>
      <c r="AQ19" s="400"/>
      <c r="AR19" s="400" t="n">
        <f aca="false">AQ19</f>
        <v>0</v>
      </c>
      <c r="AS19" s="400"/>
      <c r="AT19" s="400" t="n">
        <f aca="false">AS19</f>
        <v>0</v>
      </c>
      <c r="AU19" s="400"/>
      <c r="AV19" s="400" t="n">
        <f aca="false">AU19</f>
        <v>0</v>
      </c>
      <c r="AW19" s="400"/>
      <c r="AX19" s="400" t="n">
        <f aca="false">AW19</f>
        <v>0</v>
      </c>
      <c r="AY19" s="400"/>
      <c r="AZ19" s="400" t="n">
        <f aca="false">AY19</f>
        <v>0</v>
      </c>
      <c r="BA19" s="400"/>
      <c r="BB19" s="400" t="n">
        <f aca="false">BA19</f>
        <v>0</v>
      </c>
      <c r="BC19" s="400"/>
      <c r="BD19" s="400" t="n">
        <f aca="false">BC19</f>
        <v>0</v>
      </c>
      <c r="BE19" s="400"/>
      <c r="BF19" s="400" t="n">
        <f aca="false">BE19</f>
        <v>0</v>
      </c>
      <c r="BG19" s="400"/>
      <c r="BH19" s="400" t="n">
        <f aca="false">BG19</f>
        <v>0</v>
      </c>
      <c r="BI19" s="400"/>
      <c r="BJ19" s="400" t="n">
        <f aca="false">BI19</f>
        <v>0</v>
      </c>
      <c r="BK19" s="400"/>
      <c r="BL19" s="400" t="n">
        <f aca="false">BK19</f>
        <v>0</v>
      </c>
      <c r="BM19" s="400"/>
      <c r="BN19" s="400" t="n">
        <f aca="false">BM19</f>
        <v>0</v>
      </c>
      <c r="BO19" s="400"/>
      <c r="BP19" s="400" t="n">
        <f aca="false">BO19</f>
        <v>0</v>
      </c>
      <c r="BQ19" s="400"/>
      <c r="BR19" s="400" t="n">
        <f aca="false">BQ19</f>
        <v>0</v>
      </c>
      <c r="BS19" s="400"/>
      <c r="BT19" s="400" t="n">
        <f aca="false">BS19</f>
        <v>0</v>
      </c>
      <c r="BU19" s="400"/>
      <c r="BV19" s="400" t="n">
        <f aca="false">BU19</f>
        <v>0</v>
      </c>
      <c r="BW19" s="400"/>
      <c r="BX19" s="400" t="n">
        <f aca="false">BW19</f>
        <v>0</v>
      </c>
      <c r="BY19" s="400"/>
      <c r="BZ19" s="400" t="n">
        <f aca="false">BY19</f>
        <v>0</v>
      </c>
      <c r="CA19" s="400"/>
      <c r="CB19" s="400" t="n">
        <f aca="false">CA19</f>
        <v>0</v>
      </c>
      <c r="CC19" s="400"/>
      <c r="CD19" s="400" t="n">
        <f aca="false">CC19</f>
        <v>0</v>
      </c>
      <c r="CE19" s="400"/>
      <c r="CF19" s="400" t="n">
        <f aca="false">CE19</f>
        <v>0</v>
      </c>
      <c r="CG19" s="400"/>
      <c r="CH19" s="166" t="n">
        <f aca="false">CG19</f>
        <v>0</v>
      </c>
      <c r="CI19" s="99"/>
      <c r="CJ19" s="197" t="n">
        <v>0.100000001490116</v>
      </c>
      <c r="CK19" s="198" t="n">
        <v>0.100000001490116</v>
      </c>
      <c r="CL19" s="198" t="n">
        <v>0.140000000596046</v>
      </c>
      <c r="CM19" s="198" t="n">
        <v>0.0599999986588955</v>
      </c>
      <c r="CN19" s="198" t="n">
        <v>0.0599999986588955</v>
      </c>
      <c r="CO19" s="198" t="n">
        <v>0.0700000002980232</v>
      </c>
      <c r="CP19" s="198" t="n">
        <v>0.0599999986588955</v>
      </c>
      <c r="CQ19" s="198" t="n">
        <v>0.170000001788139</v>
      </c>
      <c r="CR19" s="198" t="n">
        <v>0.0700000002980232</v>
      </c>
      <c r="CS19" s="198" t="n">
        <v>0</v>
      </c>
      <c r="CT19" s="198" t="n">
        <v>0.170000001788139</v>
      </c>
      <c r="CU19" s="198" t="n">
        <v>0.0599999986588955</v>
      </c>
      <c r="CV19" s="198" t="n">
        <v>0.0599999986588955</v>
      </c>
      <c r="CW19" s="198" t="n">
        <v>0.25</v>
      </c>
      <c r="CX19" s="198" t="n">
        <v>0.0599999986588955</v>
      </c>
      <c r="CY19" s="198" t="n">
        <v>0.0799999982118607</v>
      </c>
      <c r="CZ19" s="198" t="n">
        <v>0.0799999982118607</v>
      </c>
      <c r="DA19" s="198" t="n">
        <v>0.119999997317791</v>
      </c>
      <c r="DB19" s="198" t="n">
        <v>0.140000000596046</v>
      </c>
      <c r="DC19" s="191"/>
      <c r="DD19" s="198" t="n">
        <v>0.119999997317791</v>
      </c>
      <c r="DE19" s="198" t="n">
        <v>0.0799999982118607</v>
      </c>
      <c r="DF19" s="198" t="n">
        <v>0.0599999986588955</v>
      </c>
      <c r="DG19" s="198" t="n">
        <v>0</v>
      </c>
      <c r="DH19" s="198" t="n">
        <v>0.129999995231628</v>
      </c>
      <c r="DI19" s="198" t="n">
        <v>0</v>
      </c>
      <c r="DJ19" s="198" t="n">
        <v>0.0799999982118607</v>
      </c>
      <c r="DK19" s="198" t="n">
        <v>0.0599999986588955</v>
      </c>
      <c r="DL19" s="198" t="n">
        <v>0.0500000007450581</v>
      </c>
      <c r="DM19" s="198" t="n">
        <v>0.0500000007450581</v>
      </c>
      <c r="DN19" s="198" t="n">
        <v>0.0599999986588955</v>
      </c>
      <c r="DO19" s="198" t="n">
        <v>0.0599999986588955</v>
      </c>
      <c r="DP19" s="191"/>
      <c r="DQ19" s="191"/>
      <c r="DR19" s="191"/>
      <c r="DS19" s="191"/>
      <c r="DT19" s="191"/>
      <c r="DU19" s="191"/>
      <c r="DV19" s="191"/>
      <c r="DW19" s="191"/>
      <c r="DX19" s="191"/>
      <c r="DY19" s="191"/>
      <c r="DZ19" s="191"/>
      <c r="EA19" s="191"/>
      <c r="EB19" s="191"/>
      <c r="EC19" s="191"/>
      <c r="ED19" s="191"/>
      <c r="EE19" s="191"/>
      <c r="EF19" s="191"/>
      <c r="EG19" s="191"/>
      <c r="EH19" s="191"/>
      <c r="EI19" s="191"/>
      <c r="EJ19" s="191"/>
      <c r="EK19" s="191"/>
      <c r="EL19" s="191"/>
      <c r="EM19" s="191"/>
      <c r="EN19" s="191"/>
      <c r="EO19" s="191"/>
      <c r="EP19" s="191"/>
      <c r="EQ19" s="191"/>
      <c r="ER19" s="191"/>
      <c r="ES19" s="191"/>
      <c r="ET19" s="191"/>
      <c r="EU19" s="191"/>
      <c r="EV19" s="191"/>
      <c r="EW19" s="191"/>
      <c r="EX19" s="191"/>
      <c r="EY19" s="191"/>
      <c r="EZ19" s="191"/>
      <c r="FA19" s="191"/>
      <c r="FB19" s="191"/>
      <c r="FC19" s="191"/>
      <c r="FD19" s="191"/>
      <c r="FE19" s="191"/>
      <c r="FF19" s="191"/>
      <c r="FG19" s="191"/>
      <c r="FH19" s="191"/>
      <c r="FI19" s="191"/>
      <c r="FJ19" s="191"/>
      <c r="FK19" s="192"/>
      <c r="FL19" s="366"/>
    </row>
    <row r="20" s="41" customFormat="true" ht="15.75" hidden="false" customHeight="false" outlineLevel="0" collapsed="false">
      <c r="A20" s="0"/>
      <c r="B20" s="170"/>
      <c r="C20" s="156" t="s">
        <v>321</v>
      </c>
      <c r="D20" s="156"/>
      <c r="E20" s="156"/>
      <c r="F20" s="162"/>
      <c r="G20" s="164" t="n">
        <f aca="false">H20</f>
        <v>0.11</v>
      </c>
      <c r="H20" s="164" t="n">
        <v>0.11</v>
      </c>
      <c r="I20" s="164" t="n">
        <v>0.02</v>
      </c>
      <c r="J20" s="164" t="n">
        <v>0.05</v>
      </c>
      <c r="K20" s="164" t="n">
        <v>0.05</v>
      </c>
      <c r="L20" s="164" t="n">
        <v>0.09</v>
      </c>
      <c r="M20" s="164" t="n">
        <v>0.09</v>
      </c>
      <c r="N20" s="164" t="n">
        <v>0.05</v>
      </c>
      <c r="O20" s="165" t="n">
        <v>0.09</v>
      </c>
      <c r="P20" s="163" t="n">
        <f aca="false">O20</f>
        <v>0.09</v>
      </c>
      <c r="Q20" s="164" t="n">
        <v>0.05</v>
      </c>
      <c r="R20" s="164" t="n">
        <v>0.03</v>
      </c>
      <c r="S20" s="164" t="n">
        <v>0.13</v>
      </c>
      <c r="T20" s="164" t="n">
        <v>0.06</v>
      </c>
      <c r="U20" s="164" t="n">
        <v>0.06</v>
      </c>
      <c r="V20" s="164" t="n">
        <v>0.03</v>
      </c>
      <c r="W20" s="164" t="n">
        <v>0.03</v>
      </c>
      <c r="X20" s="164" t="n">
        <v>0.15</v>
      </c>
      <c r="Y20" s="164" t="n">
        <v>0.16</v>
      </c>
      <c r="Z20" s="163"/>
      <c r="AA20" s="164" t="n">
        <v>0.23</v>
      </c>
      <c r="AB20" s="164" t="n">
        <v>0.09</v>
      </c>
      <c r="AC20" s="164" t="n">
        <v>0</v>
      </c>
      <c r="AD20" s="163"/>
      <c r="AE20" s="164" t="n">
        <v>0.13</v>
      </c>
      <c r="AF20" s="163"/>
      <c r="AG20" s="165" t="n">
        <v>0.14</v>
      </c>
      <c r="AH20" s="165" t="n">
        <v>0.05</v>
      </c>
      <c r="AI20" s="164" t="n">
        <v>0</v>
      </c>
      <c r="AJ20" s="164" t="n">
        <f aca="false">AI20</f>
        <v>0</v>
      </c>
      <c r="AK20" s="164" t="n">
        <v>0.05</v>
      </c>
      <c r="AL20" s="164" t="n">
        <f aca="false">AK20</f>
        <v>0.05</v>
      </c>
      <c r="AM20" s="164"/>
      <c r="AN20" s="164" t="n">
        <f aca="false">AM20</f>
        <v>0</v>
      </c>
      <c r="AO20" s="164"/>
      <c r="AP20" s="164" t="n">
        <f aca="false">AO20</f>
        <v>0</v>
      </c>
      <c r="AQ20" s="164"/>
      <c r="AR20" s="164" t="n">
        <f aca="false">AQ20</f>
        <v>0</v>
      </c>
      <c r="AS20" s="164"/>
      <c r="AT20" s="164" t="n">
        <f aca="false">AS20</f>
        <v>0</v>
      </c>
      <c r="AU20" s="164"/>
      <c r="AV20" s="164" t="n">
        <f aca="false">AU20</f>
        <v>0</v>
      </c>
      <c r="AW20" s="164"/>
      <c r="AX20" s="164" t="n">
        <f aca="false">AW20</f>
        <v>0</v>
      </c>
      <c r="AY20" s="164"/>
      <c r="AZ20" s="164" t="n">
        <f aca="false">AY20</f>
        <v>0</v>
      </c>
      <c r="BA20" s="164"/>
      <c r="BB20" s="164" t="n">
        <f aca="false">BA20</f>
        <v>0</v>
      </c>
      <c r="BC20" s="164"/>
      <c r="BD20" s="164" t="n">
        <f aca="false">BC20</f>
        <v>0</v>
      </c>
      <c r="BE20" s="164"/>
      <c r="BF20" s="164" t="n">
        <f aca="false">BE20</f>
        <v>0</v>
      </c>
      <c r="BG20" s="164"/>
      <c r="BH20" s="164" t="n">
        <f aca="false">BG20</f>
        <v>0</v>
      </c>
      <c r="BI20" s="164"/>
      <c r="BJ20" s="164" t="n">
        <f aca="false">BI20</f>
        <v>0</v>
      </c>
      <c r="BK20" s="164"/>
      <c r="BL20" s="164" t="n">
        <f aca="false">BK20</f>
        <v>0</v>
      </c>
      <c r="BM20" s="164"/>
      <c r="BN20" s="164" t="n">
        <f aca="false">BM20</f>
        <v>0</v>
      </c>
      <c r="BO20" s="164"/>
      <c r="BP20" s="164" t="n">
        <f aca="false">BO20</f>
        <v>0</v>
      </c>
      <c r="BQ20" s="164"/>
      <c r="BR20" s="164" t="n">
        <f aca="false">BQ20</f>
        <v>0</v>
      </c>
      <c r="BS20" s="164"/>
      <c r="BT20" s="164" t="n">
        <f aca="false">BS20</f>
        <v>0</v>
      </c>
      <c r="BU20" s="164"/>
      <c r="BV20" s="164" t="n">
        <f aca="false">BU20</f>
        <v>0</v>
      </c>
      <c r="BW20" s="164"/>
      <c r="BX20" s="164" t="n">
        <f aca="false">BW20</f>
        <v>0</v>
      </c>
      <c r="BY20" s="164"/>
      <c r="BZ20" s="164" t="n">
        <f aca="false">BY20</f>
        <v>0</v>
      </c>
      <c r="CA20" s="164"/>
      <c r="CB20" s="164" t="n">
        <f aca="false">CA20</f>
        <v>0</v>
      </c>
      <c r="CC20" s="164"/>
      <c r="CD20" s="164" t="n">
        <f aca="false">CC20</f>
        <v>0</v>
      </c>
      <c r="CE20" s="164"/>
      <c r="CF20" s="164" t="n">
        <f aca="false">CE20</f>
        <v>0</v>
      </c>
      <c r="CG20" s="164"/>
      <c r="CH20" s="166" t="n">
        <f aca="false">CG20</f>
        <v>0</v>
      </c>
      <c r="CI20" s="99"/>
      <c r="CJ20" s="197" t="n">
        <v>0.109999999403954</v>
      </c>
      <c r="CK20" s="198" t="n">
        <v>0.109999999403954</v>
      </c>
      <c r="CL20" s="198" t="n">
        <v>0</v>
      </c>
      <c r="CM20" s="198" t="n">
        <v>0.0500000007450581</v>
      </c>
      <c r="CN20" s="198" t="n">
        <v>0.0500000007450581</v>
      </c>
      <c r="CO20" s="198" t="n">
        <v>0.0900000035762787</v>
      </c>
      <c r="CP20" s="198" t="n">
        <v>0</v>
      </c>
      <c r="CQ20" s="198" t="n">
        <v>0.0500000007450581</v>
      </c>
      <c r="CR20" s="198" t="n">
        <v>0.0900000035762787</v>
      </c>
      <c r="CS20" s="198" t="n">
        <v>0</v>
      </c>
      <c r="CT20" s="198" t="n">
        <v>0.0500000007450581</v>
      </c>
      <c r="CU20" s="198" t="n">
        <v>0.0299999993294477</v>
      </c>
      <c r="CV20" s="198" t="n">
        <v>0.0299999993294477</v>
      </c>
      <c r="CW20" s="198" t="n">
        <v>0.0599999986588955</v>
      </c>
      <c r="CX20" s="198" t="n">
        <v>0.0599999986588955</v>
      </c>
      <c r="CY20" s="198" t="n">
        <v>0.0299999993294477</v>
      </c>
      <c r="CZ20" s="198" t="n">
        <v>0.0299999993294477</v>
      </c>
      <c r="DA20" s="198" t="n">
        <v>0.150000005960464</v>
      </c>
      <c r="DB20" s="198" t="n">
        <v>0.100000001490116</v>
      </c>
      <c r="DC20" s="191"/>
      <c r="DD20" s="198" t="n">
        <v>0.150000005960464</v>
      </c>
      <c r="DE20" s="198" t="n">
        <v>0.0900000035762787</v>
      </c>
      <c r="DF20" s="198" t="n">
        <v>0</v>
      </c>
      <c r="DG20" s="198" t="n">
        <v>0</v>
      </c>
      <c r="DH20" s="198" t="n">
        <v>0.129999995231628</v>
      </c>
      <c r="DI20" s="198" t="n">
        <v>0</v>
      </c>
      <c r="DJ20" s="198" t="n">
        <v>0.0900000035762787</v>
      </c>
      <c r="DK20" s="198" t="n">
        <v>0.0500000007450581</v>
      </c>
      <c r="DL20" s="198" t="n">
        <v>0</v>
      </c>
      <c r="DM20" s="198" t="n">
        <v>0</v>
      </c>
      <c r="DN20" s="198" t="n">
        <v>0.0500000007450581</v>
      </c>
      <c r="DO20" s="198" t="n">
        <v>0.0500000007450581</v>
      </c>
      <c r="DP20" s="191"/>
      <c r="DQ20" s="191"/>
      <c r="DR20" s="191"/>
      <c r="DS20" s="191"/>
      <c r="DT20" s="191"/>
      <c r="DU20" s="191"/>
      <c r="DV20" s="191"/>
      <c r="DW20" s="191"/>
      <c r="DX20" s="191"/>
      <c r="DY20" s="191"/>
      <c r="DZ20" s="191"/>
      <c r="EA20" s="191"/>
      <c r="EB20" s="191"/>
      <c r="EC20" s="191"/>
      <c r="ED20" s="191"/>
      <c r="EE20" s="191"/>
      <c r="EF20" s="191"/>
      <c r="EG20" s="191"/>
      <c r="EH20" s="191"/>
      <c r="EI20" s="191"/>
      <c r="EJ20" s="191"/>
      <c r="EK20" s="191"/>
      <c r="EL20" s="191"/>
      <c r="EM20" s="191"/>
      <c r="EN20" s="191"/>
      <c r="EO20" s="191"/>
      <c r="EP20" s="191"/>
      <c r="EQ20" s="191"/>
      <c r="ER20" s="191"/>
      <c r="ES20" s="191"/>
      <c r="ET20" s="191"/>
      <c r="EU20" s="191"/>
      <c r="EV20" s="191"/>
      <c r="EW20" s="191"/>
      <c r="EX20" s="191"/>
      <c r="EY20" s="191"/>
      <c r="EZ20" s="191"/>
      <c r="FA20" s="191"/>
      <c r="FB20" s="191"/>
      <c r="FC20" s="191"/>
      <c r="FD20" s="191"/>
      <c r="FE20" s="191"/>
      <c r="FF20" s="191"/>
      <c r="FG20" s="191"/>
      <c r="FH20" s="191"/>
      <c r="FI20" s="191"/>
      <c r="FJ20" s="191"/>
      <c r="FK20" s="192"/>
      <c r="FL20" s="366"/>
    </row>
    <row r="21" s="41" customFormat="true" ht="12.75" hidden="false" customHeight="false" outlineLevel="0" collapsed="false">
      <c r="A21" s="0"/>
      <c r="B21" s="171" t="n">
        <v>2</v>
      </c>
      <c r="C21" s="156" t="s">
        <v>319</v>
      </c>
      <c r="D21" s="156"/>
      <c r="E21" s="156"/>
      <c r="F21" s="162"/>
      <c r="G21" s="164" t="s">
        <v>320</v>
      </c>
      <c r="H21" s="164" t="str">
        <f aca="false">G21</f>
        <v>In Seg.</v>
      </c>
      <c r="I21" s="164" t="s">
        <v>320</v>
      </c>
      <c r="J21" s="164" t="s">
        <v>320</v>
      </c>
      <c r="K21" s="164" t="s">
        <v>320</v>
      </c>
      <c r="L21" s="164" t="str">
        <f aca="false">K21</f>
        <v>In Seg.</v>
      </c>
      <c r="M21" s="164" t="s">
        <v>320</v>
      </c>
      <c r="N21" s="164" t="str">
        <f aca="false">M21</f>
        <v>In Seg.</v>
      </c>
      <c r="O21" s="165" t="s">
        <v>320</v>
      </c>
      <c r="P21" s="401" t="str">
        <f aca="false">O21</f>
        <v>In Seg.</v>
      </c>
      <c r="Q21" s="164" t="s">
        <v>320</v>
      </c>
      <c r="R21" s="164" t="str">
        <f aca="false">Q21</f>
        <v>In Seg.</v>
      </c>
      <c r="S21" s="164" t="s">
        <v>320</v>
      </c>
      <c r="T21" s="164" t="str">
        <f aca="false">S21</f>
        <v>In Seg.</v>
      </c>
      <c r="U21" s="164" t="s">
        <v>184</v>
      </c>
      <c r="V21" s="164" t="str">
        <f aca="false">U21</f>
        <v>No</v>
      </c>
      <c r="W21" s="164" t="s">
        <v>320</v>
      </c>
      <c r="X21" s="164" t="s">
        <v>320</v>
      </c>
      <c r="Y21" s="164" t="s">
        <v>184</v>
      </c>
      <c r="Z21" s="401"/>
      <c r="AA21" s="164" t="s">
        <v>320</v>
      </c>
      <c r="AB21" s="164" t="s">
        <v>320</v>
      </c>
      <c r="AC21" s="164" t="s">
        <v>320</v>
      </c>
      <c r="AD21" s="401"/>
      <c r="AE21" s="164" t="s">
        <v>320</v>
      </c>
      <c r="AF21" s="401"/>
      <c r="AG21" s="165" t="s">
        <v>320</v>
      </c>
      <c r="AH21" s="165" t="s">
        <v>320</v>
      </c>
      <c r="AI21" s="164" t="s">
        <v>320</v>
      </c>
      <c r="AJ21" s="164" t="str">
        <f aca="false">AI21</f>
        <v>In Seg.</v>
      </c>
      <c r="AK21" s="164" t="s">
        <v>320</v>
      </c>
      <c r="AL21" s="164" t="str">
        <f aca="false">AK21</f>
        <v>In Seg.</v>
      </c>
      <c r="AM21" s="164"/>
      <c r="AN21" s="164" t="n">
        <f aca="false">AM21</f>
        <v>0</v>
      </c>
      <c r="AO21" s="164"/>
      <c r="AP21" s="164" t="n">
        <f aca="false">AO21</f>
        <v>0</v>
      </c>
      <c r="AQ21" s="164"/>
      <c r="AR21" s="164" t="n">
        <f aca="false">AQ21</f>
        <v>0</v>
      </c>
      <c r="AS21" s="164"/>
      <c r="AT21" s="164" t="n">
        <f aca="false">AS21</f>
        <v>0</v>
      </c>
      <c r="AU21" s="164"/>
      <c r="AV21" s="164" t="n">
        <f aca="false">AU21</f>
        <v>0</v>
      </c>
      <c r="AW21" s="164"/>
      <c r="AX21" s="164" t="n">
        <f aca="false">AW21</f>
        <v>0</v>
      </c>
      <c r="AY21" s="164"/>
      <c r="AZ21" s="164" t="n">
        <f aca="false">AY21</f>
        <v>0</v>
      </c>
      <c r="BA21" s="164"/>
      <c r="BB21" s="164" t="n">
        <f aca="false">BA21</f>
        <v>0</v>
      </c>
      <c r="BC21" s="164"/>
      <c r="BD21" s="164" t="n">
        <f aca="false">BC21</f>
        <v>0</v>
      </c>
      <c r="BE21" s="164"/>
      <c r="BF21" s="164" t="n">
        <f aca="false">BE21</f>
        <v>0</v>
      </c>
      <c r="BG21" s="164"/>
      <c r="BH21" s="164" t="n">
        <f aca="false">BG21</f>
        <v>0</v>
      </c>
      <c r="BI21" s="164"/>
      <c r="BJ21" s="164" t="n">
        <f aca="false">BI21</f>
        <v>0</v>
      </c>
      <c r="BK21" s="164"/>
      <c r="BL21" s="164" t="n">
        <f aca="false">BK21</f>
        <v>0</v>
      </c>
      <c r="BM21" s="164"/>
      <c r="BN21" s="164" t="n">
        <f aca="false">BM21</f>
        <v>0</v>
      </c>
      <c r="BO21" s="164"/>
      <c r="BP21" s="164" t="n">
        <f aca="false">BO21</f>
        <v>0</v>
      </c>
      <c r="BQ21" s="164"/>
      <c r="BR21" s="164" t="n">
        <f aca="false">BQ21</f>
        <v>0</v>
      </c>
      <c r="BS21" s="164"/>
      <c r="BT21" s="164" t="n">
        <f aca="false">BS21</f>
        <v>0</v>
      </c>
      <c r="BU21" s="164"/>
      <c r="BV21" s="164" t="n">
        <f aca="false">BU21</f>
        <v>0</v>
      </c>
      <c r="BW21" s="164"/>
      <c r="BX21" s="164" t="n">
        <f aca="false">BW21</f>
        <v>0</v>
      </c>
      <c r="BY21" s="164"/>
      <c r="BZ21" s="164" t="n">
        <f aca="false">BY21</f>
        <v>0</v>
      </c>
      <c r="CA21" s="164"/>
      <c r="CB21" s="164" t="n">
        <f aca="false">CA21</f>
        <v>0</v>
      </c>
      <c r="CC21" s="164"/>
      <c r="CD21" s="164" t="n">
        <f aca="false">CC21</f>
        <v>0</v>
      </c>
      <c r="CE21" s="164"/>
      <c r="CF21" s="164" t="n">
        <f aca="false">CE21</f>
        <v>0</v>
      </c>
      <c r="CG21" s="164"/>
      <c r="CH21" s="166" t="n">
        <f aca="false">CG21</f>
        <v>0</v>
      </c>
      <c r="CI21" s="99"/>
      <c r="CJ21" s="193" t="s">
        <v>320</v>
      </c>
      <c r="CK21" s="194" t="s">
        <v>320</v>
      </c>
      <c r="CL21" s="194" t="s">
        <v>184</v>
      </c>
      <c r="CM21" s="194" t="s">
        <v>320</v>
      </c>
      <c r="CN21" s="194" t="s">
        <v>320</v>
      </c>
      <c r="CO21" s="194" t="s">
        <v>320</v>
      </c>
      <c r="CP21" s="194" t="s">
        <v>320</v>
      </c>
      <c r="CQ21" s="194" t="s">
        <v>320</v>
      </c>
      <c r="CR21" s="194" t="s">
        <v>320</v>
      </c>
      <c r="CS21" s="194"/>
      <c r="CT21" s="194" t="s">
        <v>320</v>
      </c>
      <c r="CU21" s="194" t="s">
        <v>320</v>
      </c>
      <c r="CV21" s="194" t="s">
        <v>320</v>
      </c>
      <c r="CW21" s="194" t="s">
        <v>320</v>
      </c>
      <c r="CX21" s="194" t="s">
        <v>184</v>
      </c>
      <c r="CY21" s="194" t="s">
        <v>184</v>
      </c>
      <c r="CZ21" s="194" t="s">
        <v>320</v>
      </c>
      <c r="DA21" s="194" t="s">
        <v>320</v>
      </c>
      <c r="DB21" s="194" t="s">
        <v>184</v>
      </c>
      <c r="DC21" s="191"/>
      <c r="DD21" s="194" t="s">
        <v>320</v>
      </c>
      <c r="DE21" s="194" t="s">
        <v>320</v>
      </c>
      <c r="DF21" s="194" t="s">
        <v>320</v>
      </c>
      <c r="DG21" s="194"/>
      <c r="DH21" s="194" t="s">
        <v>320</v>
      </c>
      <c r="DI21" s="194"/>
      <c r="DJ21" s="194" t="s">
        <v>320</v>
      </c>
      <c r="DK21" s="194" t="s">
        <v>320</v>
      </c>
      <c r="DL21" s="194" t="s">
        <v>320</v>
      </c>
      <c r="DM21" s="194" t="s">
        <v>320</v>
      </c>
      <c r="DN21" s="194" t="s">
        <v>320</v>
      </c>
      <c r="DO21" s="194" t="s">
        <v>320</v>
      </c>
      <c r="DP21" s="191"/>
      <c r="DQ21" s="191"/>
      <c r="DR21" s="191"/>
      <c r="DS21" s="191"/>
      <c r="DT21" s="191"/>
      <c r="DU21" s="191"/>
      <c r="DV21" s="191"/>
      <c r="DW21" s="191"/>
      <c r="DX21" s="191"/>
      <c r="DY21" s="191"/>
      <c r="DZ21" s="191"/>
      <c r="EA21" s="191"/>
      <c r="EB21" s="191"/>
      <c r="EC21" s="191"/>
      <c r="ED21" s="191"/>
      <c r="EE21" s="191"/>
      <c r="EF21" s="191"/>
      <c r="EG21" s="191"/>
      <c r="EH21" s="191"/>
      <c r="EI21" s="191"/>
      <c r="EJ21" s="191"/>
      <c r="EK21" s="191"/>
      <c r="EL21" s="191"/>
      <c r="EM21" s="191"/>
      <c r="EN21" s="191"/>
      <c r="EO21" s="191"/>
      <c r="EP21" s="191"/>
      <c r="EQ21" s="191"/>
      <c r="ER21" s="191"/>
      <c r="ES21" s="191"/>
      <c r="ET21" s="191"/>
      <c r="EU21" s="191"/>
      <c r="EV21" s="191"/>
      <c r="EW21" s="191"/>
      <c r="EX21" s="191"/>
      <c r="EY21" s="191"/>
      <c r="EZ21" s="191"/>
      <c r="FA21" s="191"/>
      <c r="FB21" s="191"/>
      <c r="FC21" s="191"/>
      <c r="FD21" s="191"/>
      <c r="FE21" s="191"/>
      <c r="FF21" s="191"/>
      <c r="FG21" s="191"/>
      <c r="FH21" s="191"/>
      <c r="FI21" s="191"/>
      <c r="FJ21" s="191"/>
      <c r="FK21" s="192"/>
      <c r="FL21" s="366"/>
    </row>
    <row r="22" s="41" customFormat="true" ht="15.75" hidden="false" customHeight="false" outlineLevel="0" collapsed="false">
      <c r="A22" s="0"/>
      <c r="B22" s="155"/>
      <c r="C22" s="156" t="s">
        <v>189</v>
      </c>
      <c r="D22" s="156"/>
      <c r="E22" s="156"/>
      <c r="F22" s="162"/>
      <c r="G22" s="400" t="n">
        <f aca="false">H22</f>
        <v>3200</v>
      </c>
      <c r="H22" s="400" t="n">
        <v>3200</v>
      </c>
      <c r="I22" s="400" t="n">
        <v>5250</v>
      </c>
      <c r="J22" s="165" t="n">
        <v>600</v>
      </c>
      <c r="K22" s="400" t="n">
        <f aca="false">L22</f>
        <v>600</v>
      </c>
      <c r="L22" s="400" t="n">
        <v>600</v>
      </c>
      <c r="M22" s="400" t="n">
        <v>550</v>
      </c>
      <c r="N22" s="400" t="n">
        <v>2155</v>
      </c>
      <c r="O22" s="165" t="n">
        <v>600</v>
      </c>
      <c r="P22" s="401" t="n">
        <f aca="false">O22</f>
        <v>600</v>
      </c>
      <c r="Q22" s="400" t="n">
        <v>2155</v>
      </c>
      <c r="R22" s="400" t="n">
        <v>1843</v>
      </c>
      <c r="S22" s="165" t="n">
        <v>1843</v>
      </c>
      <c r="T22" s="165" t="n">
        <f aca="false">S22</f>
        <v>1843</v>
      </c>
      <c r="U22" s="401" t="n">
        <f aca="false">V22</f>
        <v>5750</v>
      </c>
      <c r="V22" s="401" t="n">
        <v>5750</v>
      </c>
      <c r="W22" s="400" t="n">
        <v>5750</v>
      </c>
      <c r="X22" s="165" t="n">
        <v>2419</v>
      </c>
      <c r="Y22" s="401" t="n">
        <v>5750</v>
      </c>
      <c r="Z22" s="401"/>
      <c r="AA22" s="400" t="n">
        <v>2419</v>
      </c>
      <c r="AB22" s="165" t="n">
        <v>2350</v>
      </c>
      <c r="AC22" s="165" t="n">
        <v>525</v>
      </c>
      <c r="AD22" s="401"/>
      <c r="AE22" s="400" t="n">
        <v>2311</v>
      </c>
      <c r="AF22" s="401"/>
      <c r="AG22" s="165" t="n">
        <v>2350</v>
      </c>
      <c r="AH22" s="165" t="n">
        <v>875</v>
      </c>
      <c r="AI22" s="400" t="n">
        <v>1325</v>
      </c>
      <c r="AJ22" s="400" t="n">
        <f aca="false">AI22</f>
        <v>1325</v>
      </c>
      <c r="AK22" s="400" t="n">
        <v>875</v>
      </c>
      <c r="AL22" s="400" t="n">
        <f aca="false">AK22</f>
        <v>875</v>
      </c>
      <c r="AM22" s="400"/>
      <c r="AN22" s="400" t="n">
        <f aca="false">AM22</f>
        <v>0</v>
      </c>
      <c r="AO22" s="400"/>
      <c r="AP22" s="400" t="n">
        <f aca="false">AO22</f>
        <v>0</v>
      </c>
      <c r="AQ22" s="400"/>
      <c r="AR22" s="400" t="n">
        <f aca="false">AQ22</f>
        <v>0</v>
      </c>
      <c r="AS22" s="400"/>
      <c r="AT22" s="400" t="n">
        <f aca="false">AS22</f>
        <v>0</v>
      </c>
      <c r="AU22" s="400"/>
      <c r="AV22" s="400" t="n">
        <f aca="false">AU22</f>
        <v>0</v>
      </c>
      <c r="AW22" s="400"/>
      <c r="AX22" s="400" t="n">
        <f aca="false">AW22</f>
        <v>0</v>
      </c>
      <c r="AY22" s="400"/>
      <c r="AZ22" s="400" t="n">
        <f aca="false">AY22</f>
        <v>0</v>
      </c>
      <c r="BA22" s="400"/>
      <c r="BB22" s="400" t="n">
        <f aca="false">BA22</f>
        <v>0</v>
      </c>
      <c r="BC22" s="400"/>
      <c r="BD22" s="400" t="n">
        <f aca="false">BC22</f>
        <v>0</v>
      </c>
      <c r="BE22" s="400"/>
      <c r="BF22" s="400" t="n">
        <f aca="false">BE22</f>
        <v>0</v>
      </c>
      <c r="BG22" s="400"/>
      <c r="BH22" s="400" t="n">
        <f aca="false">BG22</f>
        <v>0</v>
      </c>
      <c r="BI22" s="400"/>
      <c r="BJ22" s="400" t="n">
        <f aca="false">BI22</f>
        <v>0</v>
      </c>
      <c r="BK22" s="400"/>
      <c r="BL22" s="400" t="n">
        <f aca="false">BK22</f>
        <v>0</v>
      </c>
      <c r="BM22" s="400"/>
      <c r="BN22" s="400" t="n">
        <f aca="false">BM22</f>
        <v>0</v>
      </c>
      <c r="BO22" s="400"/>
      <c r="BP22" s="400" t="n">
        <f aca="false">BO22</f>
        <v>0</v>
      </c>
      <c r="BQ22" s="400"/>
      <c r="BR22" s="400" t="n">
        <f aca="false">BQ22</f>
        <v>0</v>
      </c>
      <c r="BS22" s="400"/>
      <c r="BT22" s="400" t="n">
        <f aca="false">BS22</f>
        <v>0</v>
      </c>
      <c r="BU22" s="400"/>
      <c r="BV22" s="400" t="n">
        <f aca="false">BU22</f>
        <v>0</v>
      </c>
      <c r="BW22" s="400"/>
      <c r="BX22" s="400" t="n">
        <f aca="false">BW22</f>
        <v>0</v>
      </c>
      <c r="BY22" s="400"/>
      <c r="BZ22" s="400" t="n">
        <f aca="false">BY22</f>
        <v>0</v>
      </c>
      <c r="CA22" s="400"/>
      <c r="CB22" s="400" t="n">
        <f aca="false">CA22</f>
        <v>0</v>
      </c>
      <c r="CC22" s="400"/>
      <c r="CD22" s="400" t="n">
        <f aca="false">CC22</f>
        <v>0</v>
      </c>
      <c r="CE22" s="400"/>
      <c r="CF22" s="400" t="n">
        <f aca="false">CE22</f>
        <v>0</v>
      </c>
      <c r="CG22" s="400"/>
      <c r="CH22" s="166" t="n">
        <f aca="false">CG22</f>
        <v>0</v>
      </c>
      <c r="CI22" s="99"/>
      <c r="CJ22" s="256" t="n">
        <v>3200</v>
      </c>
      <c r="CK22" s="257" t="n">
        <v>3200</v>
      </c>
      <c r="CL22" s="257" t="n">
        <v>0</v>
      </c>
      <c r="CM22" s="257" t="n">
        <v>600</v>
      </c>
      <c r="CN22" s="257" t="n">
        <v>600</v>
      </c>
      <c r="CO22" s="257" t="n">
        <v>600</v>
      </c>
      <c r="CP22" s="257" t="n">
        <v>525</v>
      </c>
      <c r="CQ22" s="257" t="n">
        <v>2155</v>
      </c>
      <c r="CR22" s="257" t="n">
        <v>600</v>
      </c>
      <c r="CS22" s="257" t="n">
        <v>0</v>
      </c>
      <c r="CT22" s="257" t="n">
        <v>2155</v>
      </c>
      <c r="CU22" s="257" t="n">
        <v>1843</v>
      </c>
      <c r="CV22" s="257" t="n">
        <v>1843</v>
      </c>
      <c r="CW22" s="257" t="n">
        <v>1843</v>
      </c>
      <c r="CX22" s="257" t="n">
        <v>0</v>
      </c>
      <c r="CY22" s="257" t="n">
        <v>0</v>
      </c>
      <c r="CZ22" s="257" t="n">
        <v>5750</v>
      </c>
      <c r="DA22" s="257" t="n">
        <v>2419</v>
      </c>
      <c r="DB22" s="257" t="n">
        <v>0</v>
      </c>
      <c r="DC22" s="191"/>
      <c r="DD22" s="257" t="n">
        <v>2419</v>
      </c>
      <c r="DE22" s="257" t="n">
        <v>2350</v>
      </c>
      <c r="DF22" s="257" t="n">
        <v>525</v>
      </c>
      <c r="DG22" s="257" t="n">
        <v>0</v>
      </c>
      <c r="DH22" s="257" t="n">
        <v>2311</v>
      </c>
      <c r="DI22" s="257" t="n">
        <v>0</v>
      </c>
      <c r="DJ22" s="257" t="n">
        <v>2350</v>
      </c>
      <c r="DK22" s="257" t="n">
        <v>875</v>
      </c>
      <c r="DL22" s="257" t="n">
        <v>1325</v>
      </c>
      <c r="DM22" s="257" t="n">
        <v>1325</v>
      </c>
      <c r="DN22" s="257" t="n">
        <v>875</v>
      </c>
      <c r="DO22" s="257" t="n">
        <v>875</v>
      </c>
      <c r="DP22" s="191"/>
      <c r="DQ22" s="191"/>
      <c r="DR22" s="191"/>
      <c r="DS22" s="191"/>
      <c r="DT22" s="191"/>
      <c r="DU22" s="191"/>
      <c r="DV22" s="191"/>
      <c r="DW22" s="191"/>
      <c r="DX22" s="191"/>
      <c r="DY22" s="191"/>
      <c r="DZ22" s="191"/>
      <c r="EA22" s="191"/>
      <c r="EB22" s="191"/>
      <c r="EC22" s="191"/>
      <c r="ED22" s="191"/>
      <c r="EE22" s="191"/>
      <c r="EF22" s="191"/>
      <c r="EG22" s="191"/>
      <c r="EH22" s="191"/>
      <c r="EI22" s="191"/>
      <c r="EJ22" s="191"/>
      <c r="EK22" s="191"/>
      <c r="EL22" s="191"/>
      <c r="EM22" s="191"/>
      <c r="EN22" s="191"/>
      <c r="EO22" s="191"/>
      <c r="EP22" s="191"/>
      <c r="EQ22" s="191"/>
      <c r="ER22" s="191"/>
      <c r="ES22" s="191"/>
      <c r="ET22" s="191"/>
      <c r="EU22" s="191"/>
      <c r="EV22" s="191"/>
      <c r="EW22" s="191"/>
      <c r="EX22" s="191"/>
      <c r="EY22" s="191"/>
      <c r="EZ22" s="191"/>
      <c r="FA22" s="191"/>
      <c r="FB22" s="191"/>
      <c r="FC22" s="191"/>
      <c r="FD22" s="191"/>
      <c r="FE22" s="191"/>
      <c r="FF22" s="191"/>
      <c r="FG22" s="191"/>
      <c r="FH22" s="191"/>
      <c r="FI22" s="191"/>
      <c r="FJ22" s="191"/>
      <c r="FK22" s="192"/>
      <c r="FL22" s="366"/>
    </row>
    <row r="23" s="41" customFormat="true" ht="15.75" hidden="false" customHeight="false" outlineLevel="0" collapsed="false">
      <c r="A23" s="0"/>
      <c r="B23" s="155"/>
      <c r="C23" s="156" t="s">
        <v>190</v>
      </c>
      <c r="D23" s="156"/>
      <c r="E23" s="156"/>
      <c r="F23" s="162"/>
      <c r="G23" s="400" t="n">
        <f aca="false">H23</f>
        <v>0.08</v>
      </c>
      <c r="H23" s="400" t="n">
        <v>0.08</v>
      </c>
      <c r="I23" s="400" t="n">
        <v>0.07</v>
      </c>
      <c r="J23" s="165" t="n">
        <v>0.14</v>
      </c>
      <c r="K23" s="400" t="n">
        <v>0.14</v>
      </c>
      <c r="L23" s="400" t="n">
        <v>0.17</v>
      </c>
      <c r="M23" s="400" t="n">
        <v>0.15</v>
      </c>
      <c r="N23" s="400" t="n">
        <v>0.2</v>
      </c>
      <c r="O23" s="165" t="n">
        <v>0.17</v>
      </c>
      <c r="P23" s="401" t="n">
        <f aca="false">O23</f>
        <v>0.17</v>
      </c>
      <c r="Q23" s="400" t="n">
        <v>0.2</v>
      </c>
      <c r="R23" s="400" t="n">
        <v>0.11</v>
      </c>
      <c r="S23" s="165" t="n">
        <v>0.11</v>
      </c>
      <c r="T23" s="165"/>
      <c r="U23" s="401" t="n">
        <f aca="false">V23</f>
        <v>0.12</v>
      </c>
      <c r="V23" s="401" t="n">
        <v>0.12</v>
      </c>
      <c r="W23" s="400" t="n">
        <v>0.12</v>
      </c>
      <c r="X23" s="165" t="n">
        <v>0.11</v>
      </c>
      <c r="Y23" s="401" t="n">
        <v>0.12</v>
      </c>
      <c r="Z23" s="401"/>
      <c r="AA23" s="400" t="n">
        <v>0.11</v>
      </c>
      <c r="AB23" s="165" t="n">
        <v>0.13</v>
      </c>
      <c r="AC23" s="165" t="n">
        <v>0.18</v>
      </c>
      <c r="AD23" s="401"/>
      <c r="AE23" s="400" t="n">
        <v>0.08</v>
      </c>
      <c r="AF23" s="401"/>
      <c r="AG23" s="165" t="n">
        <v>0.13</v>
      </c>
      <c r="AH23" s="165" t="n">
        <v>0.04</v>
      </c>
      <c r="AI23" s="400" t="n">
        <v>0.06</v>
      </c>
      <c r="AJ23" s="400" t="n">
        <f aca="false">AI23</f>
        <v>0.06</v>
      </c>
      <c r="AK23" s="400" t="n">
        <v>0.04</v>
      </c>
      <c r="AL23" s="400" t="n">
        <f aca="false">AK23</f>
        <v>0.04</v>
      </c>
      <c r="AM23" s="400"/>
      <c r="AN23" s="400" t="n">
        <f aca="false">AM23</f>
        <v>0</v>
      </c>
      <c r="AO23" s="400"/>
      <c r="AP23" s="400" t="n">
        <f aca="false">AO23</f>
        <v>0</v>
      </c>
      <c r="AQ23" s="400"/>
      <c r="AR23" s="400" t="n">
        <f aca="false">AQ23</f>
        <v>0</v>
      </c>
      <c r="AS23" s="400"/>
      <c r="AT23" s="400" t="n">
        <f aca="false">AS23</f>
        <v>0</v>
      </c>
      <c r="AU23" s="400"/>
      <c r="AV23" s="400" t="n">
        <f aca="false">AU23</f>
        <v>0</v>
      </c>
      <c r="AW23" s="400"/>
      <c r="AX23" s="400" t="n">
        <f aca="false">AW23</f>
        <v>0</v>
      </c>
      <c r="AY23" s="400"/>
      <c r="AZ23" s="400" t="n">
        <f aca="false">AY23</f>
        <v>0</v>
      </c>
      <c r="BA23" s="400"/>
      <c r="BB23" s="400" t="n">
        <f aca="false">BA23</f>
        <v>0</v>
      </c>
      <c r="BC23" s="400"/>
      <c r="BD23" s="400" t="n">
        <f aca="false">BC23</f>
        <v>0</v>
      </c>
      <c r="BE23" s="400"/>
      <c r="BF23" s="400" t="n">
        <f aca="false">BE23</f>
        <v>0</v>
      </c>
      <c r="BG23" s="400"/>
      <c r="BH23" s="400" t="n">
        <f aca="false">BG23</f>
        <v>0</v>
      </c>
      <c r="BI23" s="400"/>
      <c r="BJ23" s="400" t="n">
        <f aca="false">BI23</f>
        <v>0</v>
      </c>
      <c r="BK23" s="400"/>
      <c r="BL23" s="400" t="n">
        <f aca="false">BK23</f>
        <v>0</v>
      </c>
      <c r="BM23" s="400"/>
      <c r="BN23" s="400" t="n">
        <f aca="false">BM23</f>
        <v>0</v>
      </c>
      <c r="BO23" s="400"/>
      <c r="BP23" s="400" t="n">
        <f aca="false">BO23</f>
        <v>0</v>
      </c>
      <c r="BQ23" s="400"/>
      <c r="BR23" s="400" t="n">
        <f aca="false">BQ23</f>
        <v>0</v>
      </c>
      <c r="BS23" s="400"/>
      <c r="BT23" s="400" t="n">
        <f aca="false">BS23</f>
        <v>0</v>
      </c>
      <c r="BU23" s="400"/>
      <c r="BV23" s="400" t="n">
        <f aca="false">BU23</f>
        <v>0</v>
      </c>
      <c r="BW23" s="400"/>
      <c r="BX23" s="400" t="n">
        <f aca="false">BW23</f>
        <v>0</v>
      </c>
      <c r="BY23" s="400"/>
      <c r="BZ23" s="400" t="n">
        <f aca="false">BY23</f>
        <v>0</v>
      </c>
      <c r="CA23" s="400"/>
      <c r="CB23" s="400" t="n">
        <f aca="false">CA23</f>
        <v>0</v>
      </c>
      <c r="CC23" s="400"/>
      <c r="CD23" s="400" t="n">
        <f aca="false">CC23</f>
        <v>0</v>
      </c>
      <c r="CE23" s="400"/>
      <c r="CF23" s="400" t="n">
        <f aca="false">CE23</f>
        <v>0</v>
      </c>
      <c r="CG23" s="400"/>
      <c r="CH23" s="166" t="n">
        <f aca="false">CG23</f>
        <v>0</v>
      </c>
      <c r="CI23" s="99"/>
      <c r="CJ23" s="197" t="n">
        <v>0.0799999982118607</v>
      </c>
      <c r="CK23" s="198" t="n">
        <v>0.0799999982118607</v>
      </c>
      <c r="CL23" s="198" t="n">
        <v>0</v>
      </c>
      <c r="CM23" s="198" t="n">
        <v>0.140000000596046</v>
      </c>
      <c r="CN23" s="198" t="n">
        <v>0.140000000596046</v>
      </c>
      <c r="CO23" s="198" t="n">
        <v>0.170000001788139</v>
      </c>
      <c r="CP23" s="198" t="n">
        <v>0.189999997615814</v>
      </c>
      <c r="CQ23" s="198" t="n">
        <v>0.200000002980232</v>
      </c>
      <c r="CR23" s="198" t="n">
        <v>0.170000001788139</v>
      </c>
      <c r="CS23" s="198" t="n">
        <v>0</v>
      </c>
      <c r="CT23" s="198" t="n">
        <v>0.200000002980232</v>
      </c>
      <c r="CU23" s="198" t="n">
        <v>0.109999999403954</v>
      </c>
      <c r="CV23" s="198" t="n">
        <v>0.109999999403954</v>
      </c>
      <c r="CW23" s="198" t="n">
        <v>0</v>
      </c>
      <c r="CX23" s="198" t="n">
        <v>0</v>
      </c>
      <c r="CY23" s="198" t="n">
        <v>0</v>
      </c>
      <c r="CZ23" s="198" t="n">
        <v>0.119999997317791</v>
      </c>
      <c r="DA23" s="198" t="n">
        <v>0.109999999403954</v>
      </c>
      <c r="DB23" s="198" t="n">
        <v>0</v>
      </c>
      <c r="DC23" s="191"/>
      <c r="DD23" s="198" t="n">
        <v>0.109999999403954</v>
      </c>
      <c r="DE23" s="198" t="n">
        <v>0.129999995231628</v>
      </c>
      <c r="DF23" s="198" t="n">
        <v>0.180000007152557</v>
      </c>
      <c r="DG23" s="198" t="n">
        <v>0</v>
      </c>
      <c r="DH23" s="198" t="n">
        <v>0.0799999982118607</v>
      </c>
      <c r="DI23" s="198" t="n">
        <v>0</v>
      </c>
      <c r="DJ23" s="198" t="n">
        <v>0.129999995231628</v>
      </c>
      <c r="DK23" s="198" t="n">
        <v>0.0399999991059303</v>
      </c>
      <c r="DL23" s="198" t="n">
        <v>0.0599999986588955</v>
      </c>
      <c r="DM23" s="198" t="n">
        <v>0.0599999986588955</v>
      </c>
      <c r="DN23" s="198" t="n">
        <v>0.0399999991059303</v>
      </c>
      <c r="DO23" s="198" t="n">
        <v>0.0399999991059303</v>
      </c>
      <c r="DP23" s="191"/>
      <c r="DQ23" s="191"/>
      <c r="DR23" s="191"/>
      <c r="DS23" s="191"/>
      <c r="DT23" s="191"/>
      <c r="DU23" s="191"/>
      <c r="DV23" s="191"/>
      <c r="DW23" s="191"/>
      <c r="DX23" s="191"/>
      <c r="DY23" s="191"/>
      <c r="DZ23" s="191"/>
      <c r="EA23" s="191"/>
      <c r="EB23" s="191"/>
      <c r="EC23" s="191"/>
      <c r="ED23" s="191"/>
      <c r="EE23" s="191"/>
      <c r="EF23" s="191"/>
      <c r="EG23" s="191"/>
      <c r="EH23" s="191"/>
      <c r="EI23" s="191"/>
      <c r="EJ23" s="191"/>
      <c r="EK23" s="191"/>
      <c r="EL23" s="191"/>
      <c r="EM23" s="191"/>
      <c r="EN23" s="191"/>
      <c r="EO23" s="191"/>
      <c r="EP23" s="191"/>
      <c r="EQ23" s="191"/>
      <c r="ER23" s="191"/>
      <c r="ES23" s="191"/>
      <c r="ET23" s="191"/>
      <c r="EU23" s="191"/>
      <c r="EV23" s="191"/>
      <c r="EW23" s="191"/>
      <c r="EX23" s="191"/>
      <c r="EY23" s="191"/>
      <c r="EZ23" s="191"/>
      <c r="FA23" s="191"/>
      <c r="FB23" s="191"/>
      <c r="FC23" s="191"/>
      <c r="FD23" s="191"/>
      <c r="FE23" s="191"/>
      <c r="FF23" s="191"/>
      <c r="FG23" s="191"/>
      <c r="FH23" s="191"/>
      <c r="FI23" s="191"/>
      <c r="FJ23" s="191"/>
      <c r="FK23" s="192"/>
      <c r="FL23" s="366"/>
    </row>
    <row r="24" s="41" customFormat="true" ht="15.75" hidden="false" customHeight="false" outlineLevel="0" collapsed="false">
      <c r="A24" s="0"/>
      <c r="B24" s="155"/>
      <c r="C24" s="156" t="s">
        <v>191</v>
      </c>
      <c r="D24" s="156"/>
      <c r="E24" s="156"/>
      <c r="F24" s="156"/>
      <c r="G24" s="400" t="n">
        <f aca="false">H24</f>
        <v>0.08</v>
      </c>
      <c r="H24" s="400" t="n">
        <v>0.08</v>
      </c>
      <c r="I24" s="400" t="n">
        <v>0.07</v>
      </c>
      <c r="J24" s="165" t="n">
        <v>0.14</v>
      </c>
      <c r="K24" s="400" t="n">
        <v>0.14</v>
      </c>
      <c r="L24" s="400" t="n">
        <v>0.17</v>
      </c>
      <c r="M24" s="400" t="n">
        <v>0.15</v>
      </c>
      <c r="N24" s="400" t="n">
        <v>0.2</v>
      </c>
      <c r="O24" s="165" t="n">
        <v>0.17</v>
      </c>
      <c r="P24" s="401" t="n">
        <f aca="false">O24</f>
        <v>0.17</v>
      </c>
      <c r="Q24" s="400" t="n">
        <v>0.2</v>
      </c>
      <c r="R24" s="400" t="n">
        <v>0.11</v>
      </c>
      <c r="S24" s="165" t="n">
        <v>0.11</v>
      </c>
      <c r="T24" s="165"/>
      <c r="U24" s="401" t="n">
        <f aca="false">V24</f>
        <v>0.12</v>
      </c>
      <c r="V24" s="401" t="n">
        <v>0.12</v>
      </c>
      <c r="W24" s="400" t="n">
        <v>0.12</v>
      </c>
      <c r="X24" s="165" t="n">
        <v>0.11</v>
      </c>
      <c r="Y24" s="401" t="n">
        <v>0.12</v>
      </c>
      <c r="Z24" s="401"/>
      <c r="AA24" s="400" t="n">
        <v>0.11</v>
      </c>
      <c r="AB24" s="165" t="n">
        <v>0.13</v>
      </c>
      <c r="AC24" s="165" t="n">
        <v>0.18</v>
      </c>
      <c r="AD24" s="401"/>
      <c r="AE24" s="400" t="n">
        <v>0.08</v>
      </c>
      <c r="AF24" s="401"/>
      <c r="AG24" s="165" t="n">
        <v>0.13</v>
      </c>
      <c r="AH24" s="165" t="n">
        <v>0.04</v>
      </c>
      <c r="AI24" s="400" t="n">
        <v>0.06</v>
      </c>
      <c r="AJ24" s="400" t="n">
        <f aca="false">AI24</f>
        <v>0.06</v>
      </c>
      <c r="AK24" s="400" t="n">
        <v>0.04</v>
      </c>
      <c r="AL24" s="400" t="n">
        <f aca="false">AK24</f>
        <v>0.04</v>
      </c>
      <c r="AM24" s="400"/>
      <c r="AN24" s="400" t="n">
        <f aca="false">AM24</f>
        <v>0</v>
      </c>
      <c r="AO24" s="400"/>
      <c r="AP24" s="400" t="n">
        <f aca="false">AO24</f>
        <v>0</v>
      </c>
      <c r="AQ24" s="400"/>
      <c r="AR24" s="400" t="n">
        <f aca="false">AQ24</f>
        <v>0</v>
      </c>
      <c r="AS24" s="400"/>
      <c r="AT24" s="400" t="n">
        <f aca="false">AS24</f>
        <v>0</v>
      </c>
      <c r="AU24" s="400"/>
      <c r="AV24" s="400" t="n">
        <f aca="false">AU24</f>
        <v>0</v>
      </c>
      <c r="AW24" s="400"/>
      <c r="AX24" s="400" t="n">
        <f aca="false">AW24</f>
        <v>0</v>
      </c>
      <c r="AY24" s="400"/>
      <c r="AZ24" s="400" t="n">
        <f aca="false">AY24</f>
        <v>0</v>
      </c>
      <c r="BA24" s="400"/>
      <c r="BB24" s="400" t="n">
        <f aca="false">BA24</f>
        <v>0</v>
      </c>
      <c r="BC24" s="400"/>
      <c r="BD24" s="400" t="n">
        <f aca="false">BC24</f>
        <v>0</v>
      </c>
      <c r="BE24" s="400"/>
      <c r="BF24" s="400" t="n">
        <f aca="false">BE24</f>
        <v>0</v>
      </c>
      <c r="BG24" s="400"/>
      <c r="BH24" s="400" t="n">
        <f aca="false">BG24</f>
        <v>0</v>
      </c>
      <c r="BI24" s="400"/>
      <c r="BJ24" s="400" t="n">
        <f aca="false">BI24</f>
        <v>0</v>
      </c>
      <c r="BK24" s="400"/>
      <c r="BL24" s="400" t="n">
        <f aca="false">BK24</f>
        <v>0</v>
      </c>
      <c r="BM24" s="400"/>
      <c r="BN24" s="400" t="n">
        <f aca="false">BM24</f>
        <v>0</v>
      </c>
      <c r="BO24" s="400"/>
      <c r="BP24" s="400" t="n">
        <f aca="false">BO24</f>
        <v>0</v>
      </c>
      <c r="BQ24" s="400"/>
      <c r="BR24" s="400" t="n">
        <f aca="false">BQ24</f>
        <v>0</v>
      </c>
      <c r="BS24" s="400"/>
      <c r="BT24" s="400" t="n">
        <f aca="false">BS24</f>
        <v>0</v>
      </c>
      <c r="BU24" s="400"/>
      <c r="BV24" s="400" t="n">
        <f aca="false">BU24</f>
        <v>0</v>
      </c>
      <c r="BW24" s="400"/>
      <c r="BX24" s="400" t="n">
        <f aca="false">BW24</f>
        <v>0</v>
      </c>
      <c r="BY24" s="400"/>
      <c r="BZ24" s="400" t="n">
        <f aca="false">BY24</f>
        <v>0</v>
      </c>
      <c r="CA24" s="400"/>
      <c r="CB24" s="400" t="n">
        <f aca="false">CA24</f>
        <v>0</v>
      </c>
      <c r="CC24" s="400"/>
      <c r="CD24" s="400" t="n">
        <f aca="false">CC24</f>
        <v>0</v>
      </c>
      <c r="CE24" s="400"/>
      <c r="CF24" s="400" t="n">
        <f aca="false">CE24</f>
        <v>0</v>
      </c>
      <c r="CG24" s="400"/>
      <c r="CH24" s="166" t="n">
        <f aca="false">CG24</f>
        <v>0</v>
      </c>
      <c r="CI24" s="99"/>
      <c r="CJ24" s="197" t="n">
        <v>0.0799999982118607</v>
      </c>
      <c r="CK24" s="198" t="n">
        <v>0.0799999982118607</v>
      </c>
      <c r="CL24" s="198" t="n">
        <v>0</v>
      </c>
      <c r="CM24" s="198" t="n">
        <v>0.140000000596046</v>
      </c>
      <c r="CN24" s="198" t="n">
        <v>0.140000000596046</v>
      </c>
      <c r="CO24" s="198" t="n">
        <v>0.170000001788139</v>
      </c>
      <c r="CP24" s="198" t="n">
        <v>0.189999997615814</v>
      </c>
      <c r="CQ24" s="198" t="n">
        <v>0.200000002980232</v>
      </c>
      <c r="CR24" s="198" t="n">
        <v>0.170000001788139</v>
      </c>
      <c r="CS24" s="198" t="n">
        <v>0</v>
      </c>
      <c r="CT24" s="198" t="n">
        <v>0.200000002980232</v>
      </c>
      <c r="CU24" s="198" t="n">
        <v>0.109999999403954</v>
      </c>
      <c r="CV24" s="198" t="n">
        <v>0.109999999403954</v>
      </c>
      <c r="CW24" s="198" t="n">
        <v>0</v>
      </c>
      <c r="CX24" s="198" t="n">
        <v>0</v>
      </c>
      <c r="CY24" s="198" t="n">
        <v>0</v>
      </c>
      <c r="CZ24" s="198" t="n">
        <v>0.119999997317791</v>
      </c>
      <c r="DA24" s="198" t="n">
        <v>0.109999999403954</v>
      </c>
      <c r="DB24" s="198" t="n">
        <v>0</v>
      </c>
      <c r="DC24" s="191"/>
      <c r="DD24" s="198" t="n">
        <v>0.109999999403954</v>
      </c>
      <c r="DE24" s="198" t="n">
        <v>0.129999995231628</v>
      </c>
      <c r="DF24" s="198" t="n">
        <v>0.180000007152557</v>
      </c>
      <c r="DG24" s="198" t="n">
        <v>0</v>
      </c>
      <c r="DH24" s="198" t="n">
        <v>0.0799999982118607</v>
      </c>
      <c r="DI24" s="198" t="n">
        <v>0</v>
      </c>
      <c r="DJ24" s="198" t="n">
        <v>0.129999995231628</v>
      </c>
      <c r="DK24" s="198" t="n">
        <v>0.0399999991059303</v>
      </c>
      <c r="DL24" s="198" t="n">
        <v>0.0599999986588955</v>
      </c>
      <c r="DM24" s="198" t="n">
        <v>0.0599999986588955</v>
      </c>
      <c r="DN24" s="198" t="n">
        <v>0.0399999991059303</v>
      </c>
      <c r="DO24" s="198" t="n">
        <v>0.0399999991059303</v>
      </c>
      <c r="DP24" s="191"/>
      <c r="DQ24" s="191"/>
      <c r="DR24" s="191"/>
      <c r="DS24" s="191"/>
      <c r="DT24" s="191"/>
      <c r="DU24" s="191"/>
      <c r="DV24" s="191"/>
      <c r="DW24" s="191"/>
      <c r="DX24" s="191"/>
      <c r="DY24" s="191"/>
      <c r="DZ24" s="191"/>
      <c r="EA24" s="191"/>
      <c r="EB24" s="191"/>
      <c r="EC24" s="191"/>
      <c r="ED24" s="191"/>
      <c r="EE24" s="191"/>
      <c r="EF24" s="191"/>
      <c r="EG24" s="191"/>
      <c r="EH24" s="191"/>
      <c r="EI24" s="191"/>
      <c r="EJ24" s="191"/>
      <c r="EK24" s="191"/>
      <c r="EL24" s="191"/>
      <c r="EM24" s="191"/>
      <c r="EN24" s="191"/>
      <c r="EO24" s="191"/>
      <c r="EP24" s="191"/>
      <c r="EQ24" s="191"/>
      <c r="ER24" s="191"/>
      <c r="ES24" s="191"/>
      <c r="ET24" s="191"/>
      <c r="EU24" s="191"/>
      <c r="EV24" s="191"/>
      <c r="EW24" s="191"/>
      <c r="EX24" s="191"/>
      <c r="EY24" s="191"/>
      <c r="EZ24" s="191"/>
      <c r="FA24" s="191"/>
      <c r="FB24" s="191"/>
      <c r="FC24" s="191"/>
      <c r="FD24" s="191"/>
      <c r="FE24" s="191"/>
      <c r="FF24" s="191"/>
      <c r="FG24" s="191"/>
      <c r="FH24" s="191"/>
      <c r="FI24" s="191"/>
      <c r="FJ24" s="191"/>
      <c r="FK24" s="192"/>
      <c r="FL24" s="366"/>
    </row>
    <row r="25" s="41" customFormat="true" ht="15.75" hidden="false" customHeight="false" outlineLevel="0" collapsed="false">
      <c r="A25" s="0"/>
      <c r="B25" s="170"/>
      <c r="C25" s="156" t="s">
        <v>322</v>
      </c>
      <c r="D25" s="156"/>
      <c r="E25" s="156"/>
      <c r="F25" s="162"/>
      <c r="G25" s="400" t="n">
        <f aca="false">H25</f>
        <v>0.21</v>
      </c>
      <c r="H25" s="400" t="n">
        <v>0.21</v>
      </c>
      <c r="I25" s="400" t="n">
        <v>0.14</v>
      </c>
      <c r="J25" s="165" t="n">
        <v>0.11</v>
      </c>
      <c r="K25" s="400" t="n">
        <v>0.11</v>
      </c>
      <c r="L25" s="400" t="n">
        <v>0.16</v>
      </c>
      <c r="M25" s="400" t="n">
        <v>0.18</v>
      </c>
      <c r="N25" s="400" t="n">
        <v>0.22</v>
      </c>
      <c r="O25" s="165" t="n">
        <v>0.16</v>
      </c>
      <c r="P25" s="401" t="n">
        <f aca="false">O25</f>
        <v>0.16</v>
      </c>
      <c r="Q25" s="400" t="n">
        <v>0.22</v>
      </c>
      <c r="R25" s="400" t="n">
        <v>0.09</v>
      </c>
      <c r="S25" s="165" t="n">
        <v>0.19</v>
      </c>
      <c r="T25" s="165"/>
      <c r="U25" s="401" t="n">
        <f aca="false">V25</f>
        <v>0.11</v>
      </c>
      <c r="V25" s="401" t="n">
        <v>0.11</v>
      </c>
      <c r="W25" s="400" t="n">
        <v>0.11</v>
      </c>
      <c r="X25" s="165" t="n">
        <v>0.27</v>
      </c>
      <c r="Y25" s="401" t="n">
        <v>0.11</v>
      </c>
      <c r="Z25" s="401"/>
      <c r="AA25" s="400" t="n">
        <v>0.35</v>
      </c>
      <c r="AB25" s="165" t="n">
        <v>0.24</v>
      </c>
      <c r="AC25" s="165" t="n">
        <v>0.06</v>
      </c>
      <c r="AD25" s="401"/>
      <c r="AE25" s="400" t="n">
        <v>0.32</v>
      </c>
      <c r="AF25" s="401"/>
      <c r="AG25" s="165" t="n">
        <v>0.28</v>
      </c>
      <c r="AH25" s="165" t="n">
        <v>0.11</v>
      </c>
      <c r="AI25" s="400" t="n">
        <v>0.05</v>
      </c>
      <c r="AJ25" s="400" t="n">
        <f aca="false">AI25</f>
        <v>0.05</v>
      </c>
      <c r="AK25" s="400" t="n">
        <v>0.11</v>
      </c>
      <c r="AL25" s="400" t="n">
        <f aca="false">AK25</f>
        <v>0.11</v>
      </c>
      <c r="AM25" s="400"/>
      <c r="AN25" s="400" t="n">
        <f aca="false">AM25</f>
        <v>0</v>
      </c>
      <c r="AO25" s="400"/>
      <c r="AP25" s="400" t="n">
        <f aca="false">AO25</f>
        <v>0</v>
      </c>
      <c r="AQ25" s="400"/>
      <c r="AR25" s="400" t="n">
        <f aca="false">AQ25</f>
        <v>0</v>
      </c>
      <c r="AS25" s="400"/>
      <c r="AT25" s="400" t="n">
        <f aca="false">AS25</f>
        <v>0</v>
      </c>
      <c r="AU25" s="400"/>
      <c r="AV25" s="400" t="n">
        <f aca="false">AU25</f>
        <v>0</v>
      </c>
      <c r="AW25" s="400"/>
      <c r="AX25" s="400" t="n">
        <f aca="false">AW25</f>
        <v>0</v>
      </c>
      <c r="AY25" s="400"/>
      <c r="AZ25" s="400" t="n">
        <f aca="false">AY25</f>
        <v>0</v>
      </c>
      <c r="BA25" s="400"/>
      <c r="BB25" s="400" t="n">
        <f aca="false">BA25</f>
        <v>0</v>
      </c>
      <c r="BC25" s="400"/>
      <c r="BD25" s="400" t="n">
        <f aca="false">BC25</f>
        <v>0</v>
      </c>
      <c r="BE25" s="400"/>
      <c r="BF25" s="400" t="n">
        <f aca="false">BE25</f>
        <v>0</v>
      </c>
      <c r="BG25" s="400"/>
      <c r="BH25" s="400" t="n">
        <f aca="false">BG25</f>
        <v>0</v>
      </c>
      <c r="BI25" s="400"/>
      <c r="BJ25" s="400" t="n">
        <f aca="false">BI25</f>
        <v>0</v>
      </c>
      <c r="BK25" s="400"/>
      <c r="BL25" s="400" t="n">
        <f aca="false">BK25</f>
        <v>0</v>
      </c>
      <c r="BM25" s="400"/>
      <c r="BN25" s="400" t="n">
        <f aca="false">BM25</f>
        <v>0</v>
      </c>
      <c r="BO25" s="400"/>
      <c r="BP25" s="400" t="n">
        <f aca="false">BO25</f>
        <v>0</v>
      </c>
      <c r="BQ25" s="400"/>
      <c r="BR25" s="400" t="n">
        <f aca="false">BQ25</f>
        <v>0</v>
      </c>
      <c r="BS25" s="400"/>
      <c r="BT25" s="400" t="n">
        <f aca="false">BS25</f>
        <v>0</v>
      </c>
      <c r="BU25" s="400"/>
      <c r="BV25" s="400" t="n">
        <f aca="false">BU25</f>
        <v>0</v>
      </c>
      <c r="BW25" s="400"/>
      <c r="BX25" s="400" t="n">
        <f aca="false">BW25</f>
        <v>0</v>
      </c>
      <c r="BY25" s="400"/>
      <c r="BZ25" s="400" t="n">
        <f aca="false">BY25</f>
        <v>0</v>
      </c>
      <c r="CA25" s="400"/>
      <c r="CB25" s="400" t="n">
        <f aca="false">CA25</f>
        <v>0</v>
      </c>
      <c r="CC25" s="400"/>
      <c r="CD25" s="400" t="n">
        <f aca="false">CC25</f>
        <v>0</v>
      </c>
      <c r="CE25" s="400"/>
      <c r="CF25" s="400" t="n">
        <f aca="false">CE25</f>
        <v>0</v>
      </c>
      <c r="CG25" s="400"/>
      <c r="CH25" s="166" t="n">
        <f aca="false">CG25</f>
        <v>0</v>
      </c>
      <c r="CI25" s="99"/>
      <c r="CJ25" s="197" t="n">
        <v>0.209999993443489</v>
      </c>
      <c r="CK25" s="198" t="n">
        <v>0.209999993443489</v>
      </c>
      <c r="CL25" s="198" t="n">
        <v>0</v>
      </c>
      <c r="CM25" s="198" t="n">
        <v>0.109999999403954</v>
      </c>
      <c r="CN25" s="198" t="n">
        <v>0.109999999403954</v>
      </c>
      <c r="CO25" s="198" t="n">
        <v>0.159999996423721</v>
      </c>
      <c r="CP25" s="198" t="n">
        <v>0.0599999986588955</v>
      </c>
      <c r="CQ25" s="198" t="n">
        <v>0.219999998807907</v>
      </c>
      <c r="CR25" s="198" t="n">
        <v>0.159999996423721</v>
      </c>
      <c r="CS25" s="198" t="n">
        <v>0</v>
      </c>
      <c r="CT25" s="198" t="n">
        <v>0.219999998807907</v>
      </c>
      <c r="CU25" s="198" t="n">
        <v>0.0900000035762787</v>
      </c>
      <c r="CV25" s="198" t="n">
        <v>0.0900000035762787</v>
      </c>
      <c r="CW25" s="198" t="n">
        <v>0</v>
      </c>
      <c r="CX25" s="198" t="n">
        <v>0</v>
      </c>
      <c r="CY25" s="198" t="n">
        <v>0</v>
      </c>
      <c r="CZ25" s="198" t="n">
        <v>0.109999999403954</v>
      </c>
      <c r="DA25" s="198" t="n">
        <v>0.270000010728836</v>
      </c>
      <c r="DB25" s="198" t="n">
        <v>0</v>
      </c>
      <c r="DC25" s="191"/>
      <c r="DD25" s="198" t="n">
        <v>0.270000010728836</v>
      </c>
      <c r="DE25" s="198" t="n">
        <v>0.239999994635582</v>
      </c>
      <c r="DF25" s="198" t="n">
        <v>0.0599999986588955</v>
      </c>
      <c r="DG25" s="198" t="n">
        <v>0</v>
      </c>
      <c r="DH25" s="198" t="n">
        <v>0.259999990463257</v>
      </c>
      <c r="DI25" s="198" t="n">
        <v>0</v>
      </c>
      <c r="DJ25" s="198" t="n">
        <v>0.239999994635582</v>
      </c>
      <c r="DK25" s="198" t="n">
        <v>0.109999999403954</v>
      </c>
      <c r="DL25" s="198" t="n">
        <v>0.0500000007450581</v>
      </c>
      <c r="DM25" s="198" t="n">
        <v>0.0500000007450581</v>
      </c>
      <c r="DN25" s="198" t="n">
        <v>0.109999999403954</v>
      </c>
      <c r="DO25" s="198" t="n">
        <v>0.109999999403954</v>
      </c>
      <c r="DP25" s="191"/>
      <c r="DQ25" s="191"/>
      <c r="DR25" s="191"/>
      <c r="DS25" s="191"/>
      <c r="DT25" s="191"/>
      <c r="DU25" s="191"/>
      <c r="DV25" s="191"/>
      <c r="DW25" s="191"/>
      <c r="DX25" s="191"/>
      <c r="DY25" s="191"/>
      <c r="DZ25" s="191"/>
      <c r="EA25" s="191"/>
      <c r="EB25" s="191"/>
      <c r="EC25" s="191"/>
      <c r="ED25" s="191"/>
      <c r="EE25" s="191"/>
      <c r="EF25" s="191"/>
      <c r="EG25" s="191"/>
      <c r="EH25" s="191"/>
      <c r="EI25" s="191"/>
      <c r="EJ25" s="191"/>
      <c r="EK25" s="191"/>
      <c r="EL25" s="191"/>
      <c r="EM25" s="191"/>
      <c r="EN25" s="191"/>
      <c r="EO25" s="191"/>
      <c r="EP25" s="191"/>
      <c r="EQ25" s="191"/>
      <c r="ER25" s="191"/>
      <c r="ES25" s="191"/>
      <c r="ET25" s="191"/>
      <c r="EU25" s="191"/>
      <c r="EV25" s="191"/>
      <c r="EW25" s="191"/>
      <c r="EX25" s="191"/>
      <c r="EY25" s="191"/>
      <c r="EZ25" s="191"/>
      <c r="FA25" s="191"/>
      <c r="FB25" s="191"/>
      <c r="FC25" s="191"/>
      <c r="FD25" s="191"/>
      <c r="FE25" s="191"/>
      <c r="FF25" s="191"/>
      <c r="FG25" s="191"/>
      <c r="FH25" s="191"/>
      <c r="FI25" s="191"/>
      <c r="FJ25" s="191"/>
      <c r="FK25" s="192"/>
      <c r="FL25" s="366"/>
    </row>
    <row r="26" s="41" customFormat="true" ht="12.75" hidden="false" customHeight="false" outlineLevel="0" collapsed="false">
      <c r="A26" s="0"/>
      <c r="B26" s="171" t="n">
        <v>3</v>
      </c>
      <c r="C26" s="156" t="s">
        <v>319</v>
      </c>
      <c r="D26" s="156"/>
      <c r="E26" s="156"/>
      <c r="F26" s="162"/>
      <c r="G26" s="164" t="s">
        <v>184</v>
      </c>
      <c r="H26" s="164" t="s">
        <v>184</v>
      </c>
      <c r="I26" s="164" t="s">
        <v>320</v>
      </c>
      <c r="J26" s="165" t="s">
        <v>320</v>
      </c>
      <c r="K26" s="164" t="s">
        <v>320</v>
      </c>
      <c r="L26" s="164" t="s">
        <v>184</v>
      </c>
      <c r="M26" s="164" t="s">
        <v>184</v>
      </c>
      <c r="N26" s="164" t="str">
        <f aca="false">M26</f>
        <v>No</v>
      </c>
      <c r="O26" s="165" t="s">
        <v>184</v>
      </c>
      <c r="P26" s="401" t="str">
        <f aca="false">O26</f>
        <v>No</v>
      </c>
      <c r="Q26" s="164" t="str">
        <f aca="false">R26</f>
        <v>In Seg.</v>
      </c>
      <c r="R26" s="164" t="s">
        <v>320</v>
      </c>
      <c r="S26" s="165" t="s">
        <v>320</v>
      </c>
      <c r="T26" s="165" t="str">
        <f aca="false">S26</f>
        <v>In Seg.</v>
      </c>
      <c r="U26" s="401" t="s">
        <v>184</v>
      </c>
      <c r="V26" s="401" t="s">
        <v>184</v>
      </c>
      <c r="W26" s="164" t="s">
        <v>184</v>
      </c>
      <c r="X26" s="165" t="s">
        <v>320</v>
      </c>
      <c r="Y26" s="401" t="s">
        <v>184</v>
      </c>
      <c r="Z26" s="401"/>
      <c r="AA26" s="164" t="s">
        <v>320</v>
      </c>
      <c r="AB26" s="165" t="s">
        <v>184</v>
      </c>
      <c r="AC26" s="165" t="s">
        <v>320</v>
      </c>
      <c r="AD26" s="401"/>
      <c r="AE26" s="164" t="s">
        <v>184</v>
      </c>
      <c r="AF26" s="401"/>
      <c r="AG26" s="165" t="s">
        <v>184</v>
      </c>
      <c r="AH26" s="165" t="s">
        <v>320</v>
      </c>
      <c r="AI26" s="164" t="s">
        <v>184</v>
      </c>
      <c r="AJ26" s="164" t="str">
        <f aca="false">AI26</f>
        <v>No</v>
      </c>
      <c r="AK26" s="164" t="s">
        <v>320</v>
      </c>
      <c r="AL26" s="164" t="str">
        <f aca="false">AK26</f>
        <v>In Seg.</v>
      </c>
      <c r="AM26" s="164"/>
      <c r="AN26" s="164" t="n">
        <f aca="false">AM26</f>
        <v>0</v>
      </c>
      <c r="AO26" s="164"/>
      <c r="AP26" s="164" t="n">
        <f aca="false">AO26</f>
        <v>0</v>
      </c>
      <c r="AQ26" s="164"/>
      <c r="AR26" s="164" t="n">
        <f aca="false">AQ26</f>
        <v>0</v>
      </c>
      <c r="AS26" s="164"/>
      <c r="AT26" s="164" t="n">
        <f aca="false">AS26</f>
        <v>0</v>
      </c>
      <c r="AU26" s="164"/>
      <c r="AV26" s="164" t="n">
        <f aca="false">AU26</f>
        <v>0</v>
      </c>
      <c r="AW26" s="164"/>
      <c r="AX26" s="164" t="n">
        <f aca="false">AW26</f>
        <v>0</v>
      </c>
      <c r="AY26" s="164"/>
      <c r="AZ26" s="164" t="n">
        <f aca="false">AY26</f>
        <v>0</v>
      </c>
      <c r="BA26" s="164"/>
      <c r="BB26" s="164" t="n">
        <f aca="false">BA26</f>
        <v>0</v>
      </c>
      <c r="BC26" s="164"/>
      <c r="BD26" s="164" t="n">
        <f aca="false">BC26</f>
        <v>0</v>
      </c>
      <c r="BE26" s="164"/>
      <c r="BF26" s="164" t="n">
        <f aca="false">BE26</f>
        <v>0</v>
      </c>
      <c r="BG26" s="164"/>
      <c r="BH26" s="164" t="n">
        <f aca="false">BG26</f>
        <v>0</v>
      </c>
      <c r="BI26" s="164"/>
      <c r="BJ26" s="164" t="n">
        <f aca="false">BI26</f>
        <v>0</v>
      </c>
      <c r="BK26" s="164"/>
      <c r="BL26" s="164" t="n">
        <f aca="false">BK26</f>
        <v>0</v>
      </c>
      <c r="BM26" s="164"/>
      <c r="BN26" s="164" t="n">
        <f aca="false">BM26</f>
        <v>0</v>
      </c>
      <c r="BO26" s="164"/>
      <c r="BP26" s="164" t="n">
        <f aca="false">BO26</f>
        <v>0</v>
      </c>
      <c r="BQ26" s="164"/>
      <c r="BR26" s="164" t="n">
        <f aca="false">BQ26</f>
        <v>0</v>
      </c>
      <c r="BS26" s="164"/>
      <c r="BT26" s="164" t="n">
        <f aca="false">BS26</f>
        <v>0</v>
      </c>
      <c r="BU26" s="164"/>
      <c r="BV26" s="164" t="n">
        <f aca="false">BU26</f>
        <v>0</v>
      </c>
      <c r="BW26" s="164"/>
      <c r="BX26" s="164" t="n">
        <f aca="false">BW26</f>
        <v>0</v>
      </c>
      <c r="BY26" s="164"/>
      <c r="BZ26" s="164" t="n">
        <f aca="false">BY26</f>
        <v>0</v>
      </c>
      <c r="CA26" s="164"/>
      <c r="CB26" s="164" t="n">
        <f aca="false">CA26</f>
        <v>0</v>
      </c>
      <c r="CC26" s="164"/>
      <c r="CD26" s="164" t="n">
        <f aca="false">CC26</f>
        <v>0</v>
      </c>
      <c r="CE26" s="164"/>
      <c r="CF26" s="164" t="n">
        <f aca="false">CE26</f>
        <v>0</v>
      </c>
      <c r="CG26" s="164"/>
      <c r="CH26" s="166" t="n">
        <f aca="false">CG26</f>
        <v>0</v>
      </c>
      <c r="CI26" s="99"/>
      <c r="CJ26" s="193" t="s">
        <v>184</v>
      </c>
      <c r="CK26" s="194" t="s">
        <v>184</v>
      </c>
      <c r="CL26" s="194"/>
      <c r="CM26" s="194" t="s">
        <v>320</v>
      </c>
      <c r="CN26" s="194" t="s">
        <v>320</v>
      </c>
      <c r="CO26" s="194" t="s">
        <v>184</v>
      </c>
      <c r="CP26" s="194" t="s">
        <v>320</v>
      </c>
      <c r="CQ26" s="194" t="s">
        <v>320</v>
      </c>
      <c r="CR26" s="194" t="s">
        <v>184</v>
      </c>
      <c r="CS26" s="194"/>
      <c r="CT26" s="194" t="s">
        <v>320</v>
      </c>
      <c r="CU26" s="194" t="s">
        <v>320</v>
      </c>
      <c r="CV26" s="194" t="s">
        <v>320</v>
      </c>
      <c r="CW26" s="194" t="s">
        <v>320</v>
      </c>
      <c r="CX26" s="194"/>
      <c r="CY26" s="194"/>
      <c r="CZ26" s="194" t="s">
        <v>184</v>
      </c>
      <c r="DA26" s="194" t="s">
        <v>320</v>
      </c>
      <c r="DB26" s="194"/>
      <c r="DC26" s="191"/>
      <c r="DD26" s="194" t="s">
        <v>320</v>
      </c>
      <c r="DE26" s="194" t="s">
        <v>184</v>
      </c>
      <c r="DF26" s="194" t="s">
        <v>320</v>
      </c>
      <c r="DG26" s="194"/>
      <c r="DH26" s="194" t="s">
        <v>184</v>
      </c>
      <c r="DI26" s="194"/>
      <c r="DJ26" s="194" t="s">
        <v>184</v>
      </c>
      <c r="DK26" s="194" t="s">
        <v>320</v>
      </c>
      <c r="DL26" s="194" t="s">
        <v>184</v>
      </c>
      <c r="DM26" s="194" t="s">
        <v>184</v>
      </c>
      <c r="DN26" s="194" t="s">
        <v>320</v>
      </c>
      <c r="DO26" s="194" t="s">
        <v>320</v>
      </c>
      <c r="DP26" s="191"/>
      <c r="DQ26" s="191"/>
      <c r="DR26" s="191"/>
      <c r="DS26" s="191"/>
      <c r="DT26" s="191"/>
      <c r="DU26" s="191"/>
      <c r="DV26" s="191"/>
      <c r="DW26" s="191"/>
      <c r="DX26" s="191"/>
      <c r="DY26" s="191"/>
      <c r="DZ26" s="191"/>
      <c r="EA26" s="191"/>
      <c r="EB26" s="191"/>
      <c r="EC26" s="191"/>
      <c r="ED26" s="191"/>
      <c r="EE26" s="191"/>
      <c r="EF26" s="191"/>
      <c r="EG26" s="191"/>
      <c r="EH26" s="191"/>
      <c r="EI26" s="191"/>
      <c r="EJ26" s="191"/>
      <c r="EK26" s="191"/>
      <c r="EL26" s="191"/>
      <c r="EM26" s="191"/>
      <c r="EN26" s="191"/>
      <c r="EO26" s="191"/>
      <c r="EP26" s="191"/>
      <c r="EQ26" s="191"/>
      <c r="ER26" s="191"/>
      <c r="ES26" s="191"/>
      <c r="ET26" s="191"/>
      <c r="EU26" s="191"/>
      <c r="EV26" s="191"/>
      <c r="EW26" s="191"/>
      <c r="EX26" s="191"/>
      <c r="EY26" s="191"/>
      <c r="EZ26" s="191"/>
      <c r="FA26" s="191"/>
      <c r="FB26" s="191"/>
      <c r="FC26" s="191"/>
      <c r="FD26" s="191"/>
      <c r="FE26" s="191"/>
      <c r="FF26" s="191"/>
      <c r="FG26" s="191"/>
      <c r="FH26" s="191"/>
      <c r="FI26" s="191"/>
      <c r="FJ26" s="191"/>
      <c r="FK26" s="192"/>
      <c r="FL26" s="366"/>
    </row>
    <row r="27" s="41" customFormat="true" ht="15.75" hidden="false" customHeight="false" outlineLevel="0" collapsed="false">
      <c r="A27" s="0"/>
      <c r="B27" s="155"/>
      <c r="C27" s="156" t="s">
        <v>192</v>
      </c>
      <c r="D27" s="156"/>
      <c r="E27" s="156"/>
      <c r="F27" s="162"/>
      <c r="G27" s="401"/>
      <c r="H27" s="401" t="n">
        <f aca="false">G27</f>
        <v>0</v>
      </c>
      <c r="I27" s="400" t="n">
        <v>6661</v>
      </c>
      <c r="J27" s="165" t="n">
        <v>2189</v>
      </c>
      <c r="K27" s="400" t="n">
        <v>2189</v>
      </c>
      <c r="L27" s="401" t="n">
        <f aca="false">K27</f>
        <v>2189</v>
      </c>
      <c r="M27" s="401" t="n">
        <v>5725</v>
      </c>
      <c r="N27" s="401" t="n">
        <v>2000</v>
      </c>
      <c r="O27" s="401"/>
      <c r="P27" s="401" t="n">
        <f aca="false">O27</f>
        <v>0</v>
      </c>
      <c r="Q27" s="400" t="n">
        <v>2000</v>
      </c>
      <c r="R27" s="165" t="n">
        <v>1275</v>
      </c>
      <c r="S27" s="165" t="n">
        <v>1275</v>
      </c>
      <c r="T27" s="165" t="n">
        <f aca="false">S27</f>
        <v>1275</v>
      </c>
      <c r="U27" s="401"/>
      <c r="V27" s="401" t="n">
        <f aca="false">U27</f>
        <v>0</v>
      </c>
      <c r="W27" s="401"/>
      <c r="X27" s="165" t="n">
        <v>1400</v>
      </c>
      <c r="Y27" s="401" t="n">
        <v>1400</v>
      </c>
      <c r="Z27" s="401" t="n">
        <f aca="false">Y27</f>
        <v>1400</v>
      </c>
      <c r="AA27" s="400" t="n">
        <v>1400</v>
      </c>
      <c r="AB27" s="401" t="n">
        <f aca="false">AA27</f>
        <v>1400</v>
      </c>
      <c r="AC27" s="165" t="n">
        <v>5725</v>
      </c>
      <c r="AD27" s="401" t="n">
        <f aca="false">AC27</f>
        <v>5725</v>
      </c>
      <c r="AE27" s="401"/>
      <c r="AF27" s="401"/>
      <c r="AG27" s="401"/>
      <c r="AH27" s="165" t="n">
        <v>3315</v>
      </c>
      <c r="AI27" s="401" t="n">
        <v>3315</v>
      </c>
      <c r="AJ27" s="401" t="n">
        <f aca="false">AI27</f>
        <v>3315</v>
      </c>
      <c r="AK27" s="400" t="n">
        <v>3315</v>
      </c>
      <c r="AL27" s="400" t="n">
        <f aca="false">AK27</f>
        <v>3315</v>
      </c>
      <c r="AM27" s="400"/>
      <c r="AN27" s="400" t="n">
        <f aca="false">AM27</f>
        <v>0</v>
      </c>
      <c r="AO27" s="400"/>
      <c r="AP27" s="400" t="n">
        <f aca="false">AO27</f>
        <v>0</v>
      </c>
      <c r="AQ27" s="400"/>
      <c r="AR27" s="400" t="n">
        <f aca="false">AQ27</f>
        <v>0</v>
      </c>
      <c r="AS27" s="400"/>
      <c r="AT27" s="400" t="n">
        <f aca="false">AS27</f>
        <v>0</v>
      </c>
      <c r="AU27" s="400"/>
      <c r="AV27" s="400" t="n">
        <f aca="false">AU27</f>
        <v>0</v>
      </c>
      <c r="AW27" s="400"/>
      <c r="AX27" s="400" t="n">
        <f aca="false">AW27</f>
        <v>0</v>
      </c>
      <c r="AY27" s="400"/>
      <c r="AZ27" s="400" t="n">
        <f aca="false">AY27</f>
        <v>0</v>
      </c>
      <c r="BA27" s="400"/>
      <c r="BB27" s="400" t="n">
        <f aca="false">BA27</f>
        <v>0</v>
      </c>
      <c r="BC27" s="400"/>
      <c r="BD27" s="400" t="n">
        <f aca="false">BC27</f>
        <v>0</v>
      </c>
      <c r="BE27" s="400"/>
      <c r="BF27" s="400" t="n">
        <f aca="false">BE27</f>
        <v>0</v>
      </c>
      <c r="BG27" s="400"/>
      <c r="BH27" s="400" t="n">
        <f aca="false">BG27</f>
        <v>0</v>
      </c>
      <c r="BI27" s="400"/>
      <c r="BJ27" s="400" t="n">
        <f aca="false">BI27</f>
        <v>0</v>
      </c>
      <c r="BK27" s="400"/>
      <c r="BL27" s="400" t="n">
        <f aca="false">BK27</f>
        <v>0</v>
      </c>
      <c r="BM27" s="400"/>
      <c r="BN27" s="400" t="n">
        <f aca="false">BM27</f>
        <v>0</v>
      </c>
      <c r="BO27" s="400"/>
      <c r="BP27" s="400" t="n">
        <f aca="false">BO27</f>
        <v>0</v>
      </c>
      <c r="BQ27" s="400"/>
      <c r="BR27" s="400" t="n">
        <f aca="false">BQ27</f>
        <v>0</v>
      </c>
      <c r="BS27" s="400"/>
      <c r="BT27" s="400" t="n">
        <f aca="false">BS27</f>
        <v>0</v>
      </c>
      <c r="BU27" s="400"/>
      <c r="BV27" s="400" t="n">
        <f aca="false">BU27</f>
        <v>0</v>
      </c>
      <c r="BW27" s="400"/>
      <c r="BX27" s="400" t="n">
        <f aca="false">BW27</f>
        <v>0</v>
      </c>
      <c r="BY27" s="400"/>
      <c r="BZ27" s="400" t="n">
        <f aca="false">BY27</f>
        <v>0</v>
      </c>
      <c r="CA27" s="400"/>
      <c r="CB27" s="400" t="n">
        <f aca="false">CA27</f>
        <v>0</v>
      </c>
      <c r="CC27" s="400"/>
      <c r="CD27" s="400" t="n">
        <f aca="false">CC27</f>
        <v>0</v>
      </c>
      <c r="CE27" s="400"/>
      <c r="CF27" s="400" t="n">
        <f aca="false">CE27</f>
        <v>0</v>
      </c>
      <c r="CG27" s="400"/>
      <c r="CH27" s="166" t="n">
        <f aca="false">CG27</f>
        <v>0</v>
      </c>
      <c r="CI27" s="99"/>
      <c r="CJ27" s="256" t="n">
        <v>0</v>
      </c>
      <c r="CK27" s="257" t="n">
        <v>0</v>
      </c>
      <c r="CL27" s="257" t="n">
        <v>0</v>
      </c>
      <c r="CM27" s="257" t="n">
        <v>2189</v>
      </c>
      <c r="CN27" s="257" t="n">
        <v>2189</v>
      </c>
      <c r="CO27" s="257" t="n">
        <v>0</v>
      </c>
      <c r="CP27" s="257" t="n">
        <v>5725</v>
      </c>
      <c r="CQ27" s="257" t="n">
        <v>2000</v>
      </c>
      <c r="CR27" s="257" t="n">
        <v>0</v>
      </c>
      <c r="CS27" s="257" t="n">
        <v>0</v>
      </c>
      <c r="CT27" s="257" t="n">
        <v>2000</v>
      </c>
      <c r="CU27" s="257" t="n">
        <v>1275</v>
      </c>
      <c r="CV27" s="257" t="n">
        <v>1275</v>
      </c>
      <c r="CW27" s="257" t="n">
        <v>1275</v>
      </c>
      <c r="CX27" s="257" t="n">
        <v>0</v>
      </c>
      <c r="CY27" s="257" t="n">
        <v>0</v>
      </c>
      <c r="CZ27" s="257" t="n">
        <v>0</v>
      </c>
      <c r="DA27" s="257" t="n">
        <v>1400</v>
      </c>
      <c r="DB27" s="257" t="n">
        <v>0</v>
      </c>
      <c r="DC27" s="191"/>
      <c r="DD27" s="257" t="n">
        <v>1400</v>
      </c>
      <c r="DE27" s="257" t="n">
        <v>0</v>
      </c>
      <c r="DF27" s="257" t="n">
        <v>5725</v>
      </c>
      <c r="DG27" s="257" t="n">
        <v>0</v>
      </c>
      <c r="DH27" s="257" t="n">
        <v>0</v>
      </c>
      <c r="DI27" s="257" t="n">
        <v>0</v>
      </c>
      <c r="DJ27" s="257" t="n">
        <v>0</v>
      </c>
      <c r="DK27" s="257" t="n">
        <v>3315</v>
      </c>
      <c r="DL27" s="257" t="n">
        <v>0</v>
      </c>
      <c r="DM27" s="257" t="n">
        <v>0</v>
      </c>
      <c r="DN27" s="257" t="n">
        <v>3315</v>
      </c>
      <c r="DO27" s="257" t="n">
        <v>3315</v>
      </c>
      <c r="DP27" s="191"/>
      <c r="DQ27" s="191"/>
      <c r="DR27" s="191"/>
      <c r="DS27" s="191"/>
      <c r="DT27" s="191"/>
      <c r="DU27" s="191"/>
      <c r="DV27" s="191"/>
      <c r="DW27" s="191"/>
      <c r="DX27" s="191"/>
      <c r="DY27" s="191"/>
      <c r="DZ27" s="191"/>
      <c r="EA27" s="191"/>
      <c r="EB27" s="191"/>
      <c r="EC27" s="191"/>
      <c r="ED27" s="191"/>
      <c r="EE27" s="191"/>
      <c r="EF27" s="191"/>
      <c r="EG27" s="191"/>
      <c r="EH27" s="191"/>
      <c r="EI27" s="191"/>
      <c r="EJ27" s="191"/>
      <c r="EK27" s="191"/>
      <c r="EL27" s="191"/>
      <c r="EM27" s="191"/>
      <c r="EN27" s="191"/>
      <c r="EO27" s="191"/>
      <c r="EP27" s="191"/>
      <c r="EQ27" s="191"/>
      <c r="ER27" s="191"/>
      <c r="ES27" s="191"/>
      <c r="ET27" s="191"/>
      <c r="EU27" s="191"/>
      <c r="EV27" s="191"/>
      <c r="EW27" s="191"/>
      <c r="EX27" s="191"/>
      <c r="EY27" s="191"/>
      <c r="EZ27" s="191"/>
      <c r="FA27" s="191"/>
      <c r="FB27" s="191"/>
      <c r="FC27" s="191"/>
      <c r="FD27" s="191"/>
      <c r="FE27" s="191"/>
      <c r="FF27" s="191"/>
      <c r="FG27" s="191"/>
      <c r="FH27" s="191"/>
      <c r="FI27" s="191"/>
      <c r="FJ27" s="191"/>
      <c r="FK27" s="192"/>
      <c r="FL27" s="366"/>
    </row>
    <row r="28" s="41" customFormat="true" ht="15.75" hidden="false" customHeight="false" outlineLevel="0" collapsed="false">
      <c r="A28" s="0"/>
      <c r="B28" s="155"/>
      <c r="C28" s="156" t="s">
        <v>193</v>
      </c>
      <c r="D28" s="156"/>
      <c r="E28" s="156"/>
      <c r="F28" s="162"/>
      <c r="G28" s="401"/>
      <c r="H28" s="401" t="n">
        <f aca="false">G28</f>
        <v>0</v>
      </c>
      <c r="I28" s="400" t="n">
        <v>0.12</v>
      </c>
      <c r="J28" s="165" t="n">
        <v>0.07</v>
      </c>
      <c r="K28" s="400" t="n">
        <v>0.07</v>
      </c>
      <c r="L28" s="401" t="n">
        <f aca="false">K28</f>
        <v>0.07</v>
      </c>
      <c r="M28" s="401" t="n">
        <v>0.17</v>
      </c>
      <c r="N28" s="401" t="n">
        <v>0.15</v>
      </c>
      <c r="O28" s="401"/>
      <c r="P28" s="401" t="n">
        <f aca="false">O28</f>
        <v>0</v>
      </c>
      <c r="Q28" s="400" t="n">
        <v>0.15</v>
      </c>
      <c r="R28" s="165" t="n">
        <v>0.03</v>
      </c>
      <c r="S28" s="165" t="n">
        <v>0.03</v>
      </c>
      <c r="T28" s="165"/>
      <c r="U28" s="401"/>
      <c r="V28" s="401"/>
      <c r="W28" s="401"/>
      <c r="X28" s="165" t="n">
        <v>0.17</v>
      </c>
      <c r="Y28" s="401" t="n">
        <v>0.17</v>
      </c>
      <c r="Z28" s="401"/>
      <c r="AA28" s="400" t="n">
        <v>0.17</v>
      </c>
      <c r="AB28" s="401"/>
      <c r="AC28" s="165" t="n">
        <v>0.17</v>
      </c>
      <c r="AD28" s="401" t="n">
        <f aca="false">AC28</f>
        <v>0.17</v>
      </c>
      <c r="AE28" s="401"/>
      <c r="AF28" s="401"/>
      <c r="AG28" s="401"/>
      <c r="AH28" s="165" t="n">
        <v>0.06</v>
      </c>
      <c r="AI28" s="401" t="n">
        <v>0.06</v>
      </c>
      <c r="AJ28" s="401" t="n">
        <f aca="false">AI28</f>
        <v>0.06</v>
      </c>
      <c r="AK28" s="400" t="n">
        <v>0.06</v>
      </c>
      <c r="AL28" s="400" t="n">
        <f aca="false">AK28</f>
        <v>0.06</v>
      </c>
      <c r="AM28" s="400"/>
      <c r="AN28" s="400" t="n">
        <f aca="false">AM28</f>
        <v>0</v>
      </c>
      <c r="AO28" s="400"/>
      <c r="AP28" s="400" t="n">
        <f aca="false">AO28</f>
        <v>0</v>
      </c>
      <c r="AQ28" s="400"/>
      <c r="AR28" s="400" t="n">
        <f aca="false">AQ28</f>
        <v>0</v>
      </c>
      <c r="AS28" s="400"/>
      <c r="AT28" s="400" t="n">
        <f aca="false">AS28</f>
        <v>0</v>
      </c>
      <c r="AU28" s="400"/>
      <c r="AV28" s="400" t="n">
        <f aca="false">AU28</f>
        <v>0</v>
      </c>
      <c r="AW28" s="400"/>
      <c r="AX28" s="400" t="n">
        <f aca="false">AW28</f>
        <v>0</v>
      </c>
      <c r="AY28" s="400"/>
      <c r="AZ28" s="400" t="n">
        <f aca="false">AY28</f>
        <v>0</v>
      </c>
      <c r="BA28" s="400"/>
      <c r="BB28" s="400" t="n">
        <f aca="false">BA28</f>
        <v>0</v>
      </c>
      <c r="BC28" s="400"/>
      <c r="BD28" s="400" t="n">
        <f aca="false">BC28</f>
        <v>0</v>
      </c>
      <c r="BE28" s="400"/>
      <c r="BF28" s="400" t="n">
        <f aca="false">BE28</f>
        <v>0</v>
      </c>
      <c r="BG28" s="400"/>
      <c r="BH28" s="400" t="n">
        <f aca="false">BG28</f>
        <v>0</v>
      </c>
      <c r="BI28" s="400"/>
      <c r="BJ28" s="400" t="n">
        <f aca="false">BI28</f>
        <v>0</v>
      </c>
      <c r="BK28" s="400"/>
      <c r="BL28" s="400" t="n">
        <f aca="false">BK28</f>
        <v>0</v>
      </c>
      <c r="BM28" s="400"/>
      <c r="BN28" s="400" t="n">
        <f aca="false">BM28</f>
        <v>0</v>
      </c>
      <c r="BO28" s="400"/>
      <c r="BP28" s="400" t="n">
        <f aca="false">BO28</f>
        <v>0</v>
      </c>
      <c r="BQ28" s="400"/>
      <c r="BR28" s="400" t="n">
        <f aca="false">BQ28</f>
        <v>0</v>
      </c>
      <c r="BS28" s="400"/>
      <c r="BT28" s="400" t="n">
        <f aca="false">BS28</f>
        <v>0</v>
      </c>
      <c r="BU28" s="400"/>
      <c r="BV28" s="400" t="n">
        <f aca="false">BU28</f>
        <v>0</v>
      </c>
      <c r="BW28" s="400"/>
      <c r="BX28" s="400" t="n">
        <f aca="false">BW28</f>
        <v>0</v>
      </c>
      <c r="BY28" s="400"/>
      <c r="BZ28" s="400" t="n">
        <f aca="false">BY28</f>
        <v>0</v>
      </c>
      <c r="CA28" s="400"/>
      <c r="CB28" s="400" t="n">
        <f aca="false">CA28</f>
        <v>0</v>
      </c>
      <c r="CC28" s="400"/>
      <c r="CD28" s="400" t="n">
        <f aca="false">CC28</f>
        <v>0</v>
      </c>
      <c r="CE28" s="400"/>
      <c r="CF28" s="400" t="n">
        <f aca="false">CE28</f>
        <v>0</v>
      </c>
      <c r="CG28" s="400"/>
      <c r="CH28" s="166" t="n">
        <f aca="false">CG28</f>
        <v>0</v>
      </c>
      <c r="CI28" s="99"/>
      <c r="CJ28" s="197" t="n">
        <v>0</v>
      </c>
      <c r="CK28" s="198" t="n">
        <v>0</v>
      </c>
      <c r="CL28" s="198" t="n">
        <v>0</v>
      </c>
      <c r="CM28" s="198" t="n">
        <v>0.0700000002980232</v>
      </c>
      <c r="CN28" s="198" t="n">
        <v>0.0700000002980232</v>
      </c>
      <c r="CO28" s="198" t="n">
        <v>0</v>
      </c>
      <c r="CP28" s="198" t="n">
        <v>0.170000001788139</v>
      </c>
      <c r="CQ28" s="198" t="n">
        <v>0.150000005960464</v>
      </c>
      <c r="CR28" s="198" t="n">
        <v>0</v>
      </c>
      <c r="CS28" s="198" t="n">
        <v>0</v>
      </c>
      <c r="CT28" s="198" t="n">
        <v>0.150000005960464</v>
      </c>
      <c r="CU28" s="198" t="n">
        <v>0.0299999993294477</v>
      </c>
      <c r="CV28" s="198" t="n">
        <v>0.0299999993294477</v>
      </c>
      <c r="CW28" s="198" t="n">
        <v>0</v>
      </c>
      <c r="CX28" s="198" t="n">
        <v>0</v>
      </c>
      <c r="CY28" s="198" t="n">
        <v>0</v>
      </c>
      <c r="CZ28" s="198" t="n">
        <v>0</v>
      </c>
      <c r="DA28" s="198" t="n">
        <v>0.170000001788139</v>
      </c>
      <c r="DB28" s="198" t="n">
        <v>0</v>
      </c>
      <c r="DC28" s="191"/>
      <c r="DD28" s="198" t="n">
        <v>0.170000001788139</v>
      </c>
      <c r="DE28" s="198" t="n">
        <v>0</v>
      </c>
      <c r="DF28" s="198" t="n">
        <v>0.170000001788139</v>
      </c>
      <c r="DG28" s="198" t="n">
        <v>0</v>
      </c>
      <c r="DH28" s="198" t="n">
        <v>0</v>
      </c>
      <c r="DI28" s="198" t="n">
        <v>0</v>
      </c>
      <c r="DJ28" s="198" t="n">
        <v>0</v>
      </c>
      <c r="DK28" s="198" t="n">
        <v>0.0599999986588955</v>
      </c>
      <c r="DL28" s="198" t="n">
        <v>0</v>
      </c>
      <c r="DM28" s="198" t="n">
        <v>0</v>
      </c>
      <c r="DN28" s="198" t="n">
        <v>0.0599999986588955</v>
      </c>
      <c r="DO28" s="198" t="n">
        <v>0.0599999986588955</v>
      </c>
      <c r="DP28" s="191"/>
      <c r="DQ28" s="191"/>
      <c r="DR28" s="191"/>
      <c r="DS28" s="191"/>
      <c r="DT28" s="191"/>
      <c r="DU28" s="191"/>
      <c r="DV28" s="191"/>
      <c r="DW28" s="191"/>
      <c r="DX28" s="191"/>
      <c r="DY28" s="191"/>
      <c r="DZ28" s="191"/>
      <c r="EA28" s="191"/>
      <c r="EB28" s="191"/>
      <c r="EC28" s="191"/>
      <c r="ED28" s="191"/>
      <c r="EE28" s="191"/>
      <c r="EF28" s="191"/>
      <c r="EG28" s="191"/>
      <c r="EH28" s="191"/>
      <c r="EI28" s="191"/>
      <c r="EJ28" s="191"/>
      <c r="EK28" s="191"/>
      <c r="EL28" s="191"/>
      <c r="EM28" s="191"/>
      <c r="EN28" s="191"/>
      <c r="EO28" s="191"/>
      <c r="EP28" s="191"/>
      <c r="EQ28" s="191"/>
      <c r="ER28" s="191"/>
      <c r="ES28" s="191"/>
      <c r="ET28" s="191"/>
      <c r="EU28" s="191"/>
      <c r="EV28" s="191"/>
      <c r="EW28" s="191"/>
      <c r="EX28" s="191"/>
      <c r="EY28" s="191"/>
      <c r="EZ28" s="191"/>
      <c r="FA28" s="191"/>
      <c r="FB28" s="191"/>
      <c r="FC28" s="191"/>
      <c r="FD28" s="191"/>
      <c r="FE28" s="191"/>
      <c r="FF28" s="191"/>
      <c r="FG28" s="191"/>
      <c r="FH28" s="191"/>
      <c r="FI28" s="191"/>
      <c r="FJ28" s="191"/>
      <c r="FK28" s="192"/>
      <c r="FL28" s="366"/>
    </row>
    <row r="29" s="41" customFormat="true" ht="15.75" hidden="false" customHeight="false" outlineLevel="0" collapsed="false">
      <c r="A29" s="0"/>
      <c r="B29" s="155"/>
      <c r="C29" s="156" t="s">
        <v>194</v>
      </c>
      <c r="D29" s="156"/>
      <c r="E29" s="156"/>
      <c r="F29" s="156"/>
      <c r="G29" s="163"/>
      <c r="H29" s="163" t="n">
        <f aca="false">G29</f>
        <v>0</v>
      </c>
      <c r="I29" s="164" t="n">
        <v>0.12</v>
      </c>
      <c r="J29" s="165" t="n">
        <v>0.07</v>
      </c>
      <c r="K29" s="164" t="n">
        <v>0.07</v>
      </c>
      <c r="L29" s="163" t="n">
        <f aca="false">K29</f>
        <v>0.07</v>
      </c>
      <c r="M29" s="163" t="n">
        <v>0.17</v>
      </c>
      <c r="N29" s="163" t="n">
        <v>0.15</v>
      </c>
      <c r="O29" s="163"/>
      <c r="P29" s="163" t="n">
        <f aca="false">O29</f>
        <v>0</v>
      </c>
      <c r="Q29" s="164" t="n">
        <v>0.15</v>
      </c>
      <c r="R29" s="165" t="n">
        <v>0.03</v>
      </c>
      <c r="S29" s="165" t="n">
        <v>0.03</v>
      </c>
      <c r="T29" s="165"/>
      <c r="U29" s="163"/>
      <c r="V29" s="163"/>
      <c r="W29" s="163"/>
      <c r="X29" s="165" t="n">
        <v>0.17</v>
      </c>
      <c r="Y29" s="163" t="n">
        <v>0.17</v>
      </c>
      <c r="Z29" s="163"/>
      <c r="AA29" s="164" t="n">
        <v>0.17</v>
      </c>
      <c r="AB29" s="163"/>
      <c r="AC29" s="165" t="n">
        <v>0.17</v>
      </c>
      <c r="AD29" s="163" t="n">
        <f aca="false">AC29</f>
        <v>0.17</v>
      </c>
      <c r="AE29" s="163"/>
      <c r="AF29" s="163"/>
      <c r="AG29" s="163"/>
      <c r="AH29" s="165" t="n">
        <v>0.06</v>
      </c>
      <c r="AI29" s="163" t="n">
        <v>0.06</v>
      </c>
      <c r="AJ29" s="163" t="n">
        <f aca="false">AI29</f>
        <v>0.06</v>
      </c>
      <c r="AK29" s="164" t="n">
        <v>0.06</v>
      </c>
      <c r="AL29" s="164" t="n">
        <f aca="false">AK29</f>
        <v>0.06</v>
      </c>
      <c r="AM29" s="164"/>
      <c r="AN29" s="164" t="n">
        <f aca="false">AM29</f>
        <v>0</v>
      </c>
      <c r="AO29" s="164"/>
      <c r="AP29" s="164" t="n">
        <f aca="false">AO29</f>
        <v>0</v>
      </c>
      <c r="AQ29" s="164"/>
      <c r="AR29" s="164" t="n">
        <f aca="false">AQ29</f>
        <v>0</v>
      </c>
      <c r="AS29" s="164"/>
      <c r="AT29" s="164" t="n">
        <f aca="false">AS29</f>
        <v>0</v>
      </c>
      <c r="AU29" s="164"/>
      <c r="AV29" s="164" t="n">
        <f aca="false">AU29</f>
        <v>0</v>
      </c>
      <c r="AW29" s="164"/>
      <c r="AX29" s="164" t="n">
        <f aca="false">AW29</f>
        <v>0</v>
      </c>
      <c r="AY29" s="164"/>
      <c r="AZ29" s="164" t="n">
        <f aca="false">AY29</f>
        <v>0</v>
      </c>
      <c r="BA29" s="164"/>
      <c r="BB29" s="164" t="n">
        <f aca="false">BA29</f>
        <v>0</v>
      </c>
      <c r="BC29" s="164"/>
      <c r="BD29" s="164" t="n">
        <f aca="false">BC29</f>
        <v>0</v>
      </c>
      <c r="BE29" s="164"/>
      <c r="BF29" s="164" t="n">
        <f aca="false">BE29</f>
        <v>0</v>
      </c>
      <c r="BG29" s="164"/>
      <c r="BH29" s="164" t="n">
        <f aca="false">BG29</f>
        <v>0</v>
      </c>
      <c r="BI29" s="164"/>
      <c r="BJ29" s="164" t="n">
        <f aca="false">BI29</f>
        <v>0</v>
      </c>
      <c r="BK29" s="164"/>
      <c r="BL29" s="164" t="n">
        <f aca="false">BK29</f>
        <v>0</v>
      </c>
      <c r="BM29" s="164"/>
      <c r="BN29" s="164" t="n">
        <f aca="false">BM29</f>
        <v>0</v>
      </c>
      <c r="BO29" s="164"/>
      <c r="BP29" s="164" t="n">
        <f aca="false">BO29</f>
        <v>0</v>
      </c>
      <c r="BQ29" s="164"/>
      <c r="BR29" s="164" t="n">
        <f aca="false">BQ29</f>
        <v>0</v>
      </c>
      <c r="BS29" s="164"/>
      <c r="BT29" s="164" t="n">
        <f aca="false">BS29</f>
        <v>0</v>
      </c>
      <c r="BU29" s="164"/>
      <c r="BV29" s="164" t="n">
        <f aca="false">BU29</f>
        <v>0</v>
      </c>
      <c r="BW29" s="164"/>
      <c r="BX29" s="164" t="n">
        <f aca="false">BW29</f>
        <v>0</v>
      </c>
      <c r="BY29" s="164"/>
      <c r="BZ29" s="164" t="n">
        <f aca="false">BY29</f>
        <v>0</v>
      </c>
      <c r="CA29" s="164"/>
      <c r="CB29" s="164" t="n">
        <f aca="false">CA29</f>
        <v>0</v>
      </c>
      <c r="CC29" s="164"/>
      <c r="CD29" s="164" t="n">
        <f aca="false">CC29</f>
        <v>0</v>
      </c>
      <c r="CE29" s="164"/>
      <c r="CF29" s="164" t="n">
        <f aca="false">CE29</f>
        <v>0</v>
      </c>
      <c r="CG29" s="164"/>
      <c r="CH29" s="166" t="n">
        <f aca="false">CG29</f>
        <v>0</v>
      </c>
      <c r="CI29" s="99"/>
      <c r="CJ29" s="197" t="n">
        <v>0</v>
      </c>
      <c r="CK29" s="198" t="n">
        <v>0</v>
      </c>
      <c r="CL29" s="198" t="n">
        <v>0</v>
      </c>
      <c r="CM29" s="198" t="n">
        <v>0.0700000002980232</v>
      </c>
      <c r="CN29" s="198" t="n">
        <v>0.0700000002980232</v>
      </c>
      <c r="CO29" s="198" t="n">
        <v>0</v>
      </c>
      <c r="CP29" s="198" t="n">
        <v>0.170000001788139</v>
      </c>
      <c r="CQ29" s="198" t="n">
        <v>0.150000005960464</v>
      </c>
      <c r="CR29" s="198" t="n">
        <v>0</v>
      </c>
      <c r="CS29" s="198" t="n">
        <v>0</v>
      </c>
      <c r="CT29" s="198" t="n">
        <v>0.150000005960464</v>
      </c>
      <c r="CU29" s="198" t="n">
        <v>0.0299999993294477</v>
      </c>
      <c r="CV29" s="198" t="n">
        <v>0.0299999993294477</v>
      </c>
      <c r="CW29" s="198" t="n">
        <v>0</v>
      </c>
      <c r="CX29" s="198" t="n">
        <v>0</v>
      </c>
      <c r="CY29" s="198" t="n">
        <v>0</v>
      </c>
      <c r="CZ29" s="198" t="n">
        <v>0</v>
      </c>
      <c r="DA29" s="198" t="n">
        <v>0.170000001788139</v>
      </c>
      <c r="DB29" s="198" t="n">
        <v>0</v>
      </c>
      <c r="DC29" s="191"/>
      <c r="DD29" s="198" t="n">
        <v>0.170000001788139</v>
      </c>
      <c r="DE29" s="198" t="n">
        <v>0</v>
      </c>
      <c r="DF29" s="198" t="n">
        <v>0.170000001788139</v>
      </c>
      <c r="DG29" s="198" t="n">
        <v>0</v>
      </c>
      <c r="DH29" s="198" t="n">
        <v>0</v>
      </c>
      <c r="DI29" s="198" t="n">
        <v>0</v>
      </c>
      <c r="DJ29" s="198" t="n">
        <v>0</v>
      </c>
      <c r="DK29" s="198" t="n">
        <v>0.0599999986588955</v>
      </c>
      <c r="DL29" s="198" t="n">
        <v>0</v>
      </c>
      <c r="DM29" s="198" t="n">
        <v>0</v>
      </c>
      <c r="DN29" s="198" t="n">
        <v>0.0599999986588955</v>
      </c>
      <c r="DO29" s="198" t="n">
        <v>0.0599999986588955</v>
      </c>
      <c r="DP29" s="191"/>
      <c r="DQ29" s="191"/>
      <c r="DR29" s="191"/>
      <c r="DS29" s="191"/>
      <c r="DT29" s="191"/>
      <c r="DU29" s="191"/>
      <c r="DV29" s="191"/>
      <c r="DW29" s="191"/>
      <c r="DX29" s="191"/>
      <c r="DY29" s="191"/>
      <c r="DZ29" s="191"/>
      <c r="EA29" s="191"/>
      <c r="EB29" s="191"/>
      <c r="EC29" s="191"/>
      <c r="ED29" s="191"/>
      <c r="EE29" s="191"/>
      <c r="EF29" s="191"/>
      <c r="EG29" s="191"/>
      <c r="EH29" s="191"/>
      <c r="EI29" s="191"/>
      <c r="EJ29" s="191"/>
      <c r="EK29" s="191"/>
      <c r="EL29" s="191"/>
      <c r="EM29" s="191"/>
      <c r="EN29" s="191"/>
      <c r="EO29" s="191"/>
      <c r="EP29" s="191"/>
      <c r="EQ29" s="191"/>
      <c r="ER29" s="191"/>
      <c r="ES29" s="191"/>
      <c r="ET29" s="191"/>
      <c r="EU29" s="191"/>
      <c r="EV29" s="191"/>
      <c r="EW29" s="191"/>
      <c r="EX29" s="191"/>
      <c r="EY29" s="191"/>
      <c r="EZ29" s="191"/>
      <c r="FA29" s="191"/>
      <c r="FB29" s="191"/>
      <c r="FC29" s="191"/>
      <c r="FD29" s="191"/>
      <c r="FE29" s="191"/>
      <c r="FF29" s="191"/>
      <c r="FG29" s="191"/>
      <c r="FH29" s="191"/>
      <c r="FI29" s="191"/>
      <c r="FJ29" s="191"/>
      <c r="FK29" s="192"/>
      <c r="FL29" s="366"/>
    </row>
    <row r="30" s="41" customFormat="true" ht="15.75" hidden="false" customHeight="false" outlineLevel="0" collapsed="false">
      <c r="A30" s="0"/>
      <c r="B30" s="170"/>
      <c r="C30" s="156" t="s">
        <v>323</v>
      </c>
      <c r="D30" s="156"/>
      <c r="E30" s="156"/>
      <c r="F30" s="162"/>
      <c r="G30" s="163"/>
      <c r="H30" s="163" t="n">
        <f aca="false">G30</f>
        <v>0</v>
      </c>
      <c r="I30" s="164" t="n">
        <v>0.21</v>
      </c>
      <c r="J30" s="165" t="n">
        <v>0.4</v>
      </c>
      <c r="K30" s="164" t="n">
        <v>0.4</v>
      </c>
      <c r="L30" s="163" t="n">
        <f aca="false">K30</f>
        <v>0.4</v>
      </c>
      <c r="M30" s="163" t="n">
        <v>0.25</v>
      </c>
      <c r="N30" s="163" t="n">
        <v>0.42</v>
      </c>
      <c r="O30" s="163"/>
      <c r="P30" s="163" t="n">
        <f aca="false">O30</f>
        <v>0</v>
      </c>
      <c r="Q30" s="164" t="n">
        <v>0.61</v>
      </c>
      <c r="R30" s="165" t="n">
        <v>0.27</v>
      </c>
      <c r="S30" s="165" t="n">
        <v>0.37</v>
      </c>
      <c r="T30" s="165"/>
      <c r="U30" s="163"/>
      <c r="V30" s="163"/>
      <c r="W30" s="163"/>
      <c r="X30" s="165" t="n">
        <v>0.66</v>
      </c>
      <c r="Y30" s="163" t="n">
        <v>0.66</v>
      </c>
      <c r="Z30" s="163"/>
      <c r="AA30" s="164" t="n">
        <v>0.46</v>
      </c>
      <c r="AB30" s="163"/>
      <c r="AC30" s="165" t="n">
        <v>0.24</v>
      </c>
      <c r="AD30" s="163" t="n">
        <f aca="false">AC30</f>
        <v>0.24</v>
      </c>
      <c r="AE30" s="163"/>
      <c r="AF30" s="163"/>
      <c r="AG30" s="163"/>
      <c r="AH30" s="165" t="n">
        <v>0.15</v>
      </c>
      <c r="AI30" s="163" t="n">
        <v>0.15</v>
      </c>
      <c r="AJ30" s="163" t="n">
        <f aca="false">AI30</f>
        <v>0.15</v>
      </c>
      <c r="AK30" s="164" t="n">
        <v>0.15</v>
      </c>
      <c r="AL30" s="164" t="n">
        <f aca="false">AK30</f>
        <v>0.15</v>
      </c>
      <c r="AM30" s="164"/>
      <c r="AN30" s="164" t="n">
        <f aca="false">AM30</f>
        <v>0</v>
      </c>
      <c r="AO30" s="164"/>
      <c r="AP30" s="164" t="n">
        <f aca="false">AO30</f>
        <v>0</v>
      </c>
      <c r="AQ30" s="164"/>
      <c r="AR30" s="164" t="n">
        <f aca="false">AQ30</f>
        <v>0</v>
      </c>
      <c r="AS30" s="164"/>
      <c r="AT30" s="164" t="n">
        <f aca="false">AS30</f>
        <v>0</v>
      </c>
      <c r="AU30" s="164"/>
      <c r="AV30" s="164" t="n">
        <f aca="false">AU30</f>
        <v>0</v>
      </c>
      <c r="AW30" s="164"/>
      <c r="AX30" s="164" t="n">
        <f aca="false">AW30</f>
        <v>0</v>
      </c>
      <c r="AY30" s="164"/>
      <c r="AZ30" s="164" t="n">
        <f aca="false">AY30</f>
        <v>0</v>
      </c>
      <c r="BA30" s="164"/>
      <c r="BB30" s="164" t="n">
        <f aca="false">BA30</f>
        <v>0</v>
      </c>
      <c r="BC30" s="164"/>
      <c r="BD30" s="164" t="n">
        <f aca="false">BC30</f>
        <v>0</v>
      </c>
      <c r="BE30" s="164"/>
      <c r="BF30" s="164" t="n">
        <f aca="false">BE30</f>
        <v>0</v>
      </c>
      <c r="BG30" s="164"/>
      <c r="BH30" s="164" t="n">
        <f aca="false">BG30</f>
        <v>0</v>
      </c>
      <c r="BI30" s="164"/>
      <c r="BJ30" s="164" t="n">
        <f aca="false">BI30</f>
        <v>0</v>
      </c>
      <c r="BK30" s="164"/>
      <c r="BL30" s="164" t="n">
        <f aca="false">BK30</f>
        <v>0</v>
      </c>
      <c r="BM30" s="164"/>
      <c r="BN30" s="164" t="n">
        <f aca="false">BM30</f>
        <v>0</v>
      </c>
      <c r="BO30" s="164"/>
      <c r="BP30" s="164" t="n">
        <f aca="false">BO30</f>
        <v>0</v>
      </c>
      <c r="BQ30" s="164"/>
      <c r="BR30" s="164" t="n">
        <f aca="false">BQ30</f>
        <v>0</v>
      </c>
      <c r="BS30" s="164"/>
      <c r="BT30" s="164" t="n">
        <f aca="false">BS30</f>
        <v>0</v>
      </c>
      <c r="BU30" s="164"/>
      <c r="BV30" s="164" t="n">
        <f aca="false">BU30</f>
        <v>0</v>
      </c>
      <c r="BW30" s="164"/>
      <c r="BX30" s="164" t="n">
        <f aca="false">BW30</f>
        <v>0</v>
      </c>
      <c r="BY30" s="164"/>
      <c r="BZ30" s="164" t="n">
        <f aca="false">BY30</f>
        <v>0</v>
      </c>
      <c r="CA30" s="164"/>
      <c r="CB30" s="164" t="n">
        <f aca="false">CA30</f>
        <v>0</v>
      </c>
      <c r="CC30" s="164"/>
      <c r="CD30" s="164" t="n">
        <f aca="false">CC30</f>
        <v>0</v>
      </c>
      <c r="CE30" s="164"/>
      <c r="CF30" s="164" t="n">
        <f aca="false">CE30</f>
        <v>0</v>
      </c>
      <c r="CG30" s="164"/>
      <c r="CH30" s="166" t="n">
        <f aca="false">CG30</f>
        <v>0</v>
      </c>
      <c r="CI30" s="99"/>
      <c r="CJ30" s="197" t="n">
        <v>0</v>
      </c>
      <c r="CK30" s="198" t="n">
        <v>0</v>
      </c>
      <c r="CL30" s="198" t="n">
        <v>0</v>
      </c>
      <c r="CM30" s="198" t="n">
        <v>0.400000005960465</v>
      </c>
      <c r="CN30" s="198" t="n">
        <v>0.400000005960465</v>
      </c>
      <c r="CO30" s="198" t="n">
        <v>0</v>
      </c>
      <c r="CP30" s="198" t="n">
        <v>0.25</v>
      </c>
      <c r="CQ30" s="198" t="n">
        <v>0.419999986886978</v>
      </c>
      <c r="CR30" s="198" t="n">
        <v>0</v>
      </c>
      <c r="CS30" s="198" t="n">
        <v>0</v>
      </c>
      <c r="CT30" s="198" t="n">
        <v>0.419999986886978</v>
      </c>
      <c r="CU30" s="198" t="n">
        <v>0.270000010728836</v>
      </c>
      <c r="CV30" s="198" t="n">
        <v>0.270000010728836</v>
      </c>
      <c r="CW30" s="198" t="n">
        <v>0</v>
      </c>
      <c r="CX30" s="198" t="n">
        <v>0</v>
      </c>
      <c r="CY30" s="198" t="n">
        <v>0</v>
      </c>
      <c r="CZ30" s="198" t="n">
        <v>0</v>
      </c>
      <c r="DA30" s="198" t="n">
        <v>0.660000026226044</v>
      </c>
      <c r="DB30" s="198" t="n">
        <v>0</v>
      </c>
      <c r="DC30" s="191"/>
      <c r="DD30" s="198" t="n">
        <v>0.660000026226044</v>
      </c>
      <c r="DE30" s="198" t="n">
        <v>0</v>
      </c>
      <c r="DF30" s="198" t="n">
        <v>0.239999994635582</v>
      </c>
      <c r="DG30" s="198" t="n">
        <v>0</v>
      </c>
      <c r="DH30" s="198" t="n">
        <v>0</v>
      </c>
      <c r="DI30" s="198" t="n">
        <v>0</v>
      </c>
      <c r="DJ30" s="198" t="n">
        <v>0</v>
      </c>
      <c r="DK30" s="198" t="n">
        <v>0.150000005960464</v>
      </c>
      <c r="DL30" s="198" t="n">
        <v>0</v>
      </c>
      <c r="DM30" s="198" t="n">
        <v>0</v>
      </c>
      <c r="DN30" s="198" t="n">
        <v>0.150000005960464</v>
      </c>
      <c r="DO30" s="198" t="n">
        <v>0.150000005960464</v>
      </c>
      <c r="DP30" s="191"/>
      <c r="DQ30" s="191"/>
      <c r="DR30" s="191"/>
      <c r="DS30" s="191"/>
      <c r="DT30" s="191"/>
      <c r="DU30" s="191"/>
      <c r="DV30" s="191"/>
      <c r="DW30" s="191"/>
      <c r="DX30" s="191"/>
      <c r="DY30" s="191"/>
      <c r="DZ30" s="191"/>
      <c r="EA30" s="191"/>
      <c r="EB30" s="191"/>
      <c r="EC30" s="191"/>
      <c r="ED30" s="191"/>
      <c r="EE30" s="191"/>
      <c r="EF30" s="191"/>
      <c r="EG30" s="191"/>
      <c r="EH30" s="191"/>
      <c r="EI30" s="191"/>
      <c r="EJ30" s="191"/>
      <c r="EK30" s="191"/>
      <c r="EL30" s="191"/>
      <c r="EM30" s="191"/>
      <c r="EN30" s="191"/>
      <c r="EO30" s="191"/>
      <c r="EP30" s="191"/>
      <c r="EQ30" s="191"/>
      <c r="ER30" s="191"/>
      <c r="ES30" s="191"/>
      <c r="ET30" s="191"/>
      <c r="EU30" s="191"/>
      <c r="EV30" s="191"/>
      <c r="EW30" s="191"/>
      <c r="EX30" s="191"/>
      <c r="EY30" s="191"/>
      <c r="EZ30" s="191"/>
      <c r="FA30" s="191"/>
      <c r="FB30" s="191"/>
      <c r="FC30" s="191"/>
      <c r="FD30" s="191"/>
      <c r="FE30" s="191"/>
      <c r="FF30" s="191"/>
      <c r="FG30" s="191"/>
      <c r="FH30" s="191"/>
      <c r="FI30" s="191"/>
      <c r="FJ30" s="191"/>
      <c r="FK30" s="192"/>
      <c r="FL30" s="366"/>
    </row>
    <row r="31" s="41" customFormat="true" ht="12.75" hidden="false" customHeight="false" outlineLevel="0" collapsed="false">
      <c r="A31" s="0"/>
      <c r="B31" s="171" t="n">
        <v>4</v>
      </c>
      <c r="C31" s="156" t="s">
        <v>319</v>
      </c>
      <c r="D31" s="156"/>
      <c r="E31" s="156"/>
      <c r="F31" s="162"/>
      <c r="G31" s="401"/>
      <c r="H31" s="401" t="n">
        <f aca="false">G31</f>
        <v>0</v>
      </c>
      <c r="I31" s="164" t="s">
        <v>184</v>
      </c>
      <c r="J31" s="165" t="s">
        <v>184</v>
      </c>
      <c r="K31" s="164" t="s">
        <v>184</v>
      </c>
      <c r="L31" s="401" t="s">
        <v>184</v>
      </c>
      <c r="M31" s="401" t="s">
        <v>184</v>
      </c>
      <c r="N31" s="401" t="str">
        <f aca="false">M31</f>
        <v>No</v>
      </c>
      <c r="O31" s="401"/>
      <c r="P31" s="401" t="n">
        <f aca="false">O31</f>
        <v>0</v>
      </c>
      <c r="Q31" s="164" t="str">
        <f aca="false">R31</f>
        <v>No</v>
      </c>
      <c r="R31" s="165" t="s">
        <v>184</v>
      </c>
      <c r="S31" s="165" t="s">
        <v>184</v>
      </c>
      <c r="T31" s="165" t="str">
        <f aca="false">S31</f>
        <v>No</v>
      </c>
      <c r="U31" s="401"/>
      <c r="V31" s="401" t="s">
        <v>184</v>
      </c>
      <c r="W31" s="401"/>
      <c r="X31" s="165" t="s">
        <v>320</v>
      </c>
      <c r="Y31" s="401" t="s">
        <v>320</v>
      </c>
      <c r="Z31" s="401" t="str">
        <f aca="false">Y31</f>
        <v>In Seg.</v>
      </c>
      <c r="AA31" s="164" t="s">
        <v>320</v>
      </c>
      <c r="AB31" s="401" t="str">
        <f aca="false">AA31</f>
        <v>In Seg.</v>
      </c>
      <c r="AC31" s="165" t="s">
        <v>184</v>
      </c>
      <c r="AD31" s="401" t="str">
        <f aca="false">AC31</f>
        <v>No</v>
      </c>
      <c r="AE31" s="401"/>
      <c r="AF31" s="401"/>
      <c r="AG31" s="401"/>
      <c r="AH31" s="165" t="s">
        <v>184</v>
      </c>
      <c r="AI31" s="401" t="s">
        <v>184</v>
      </c>
      <c r="AJ31" s="401" t="str">
        <f aca="false">AI31</f>
        <v>No</v>
      </c>
      <c r="AK31" s="164" t="s">
        <v>184</v>
      </c>
      <c r="AL31" s="164" t="str">
        <f aca="false">AK31</f>
        <v>No</v>
      </c>
      <c r="AM31" s="164"/>
      <c r="AN31" s="164" t="n">
        <f aca="false">AM31</f>
        <v>0</v>
      </c>
      <c r="AO31" s="164"/>
      <c r="AP31" s="164" t="n">
        <f aca="false">AO31</f>
        <v>0</v>
      </c>
      <c r="AQ31" s="164"/>
      <c r="AR31" s="164" t="n">
        <f aca="false">AQ31</f>
        <v>0</v>
      </c>
      <c r="AS31" s="164"/>
      <c r="AT31" s="164" t="n">
        <f aca="false">AS31</f>
        <v>0</v>
      </c>
      <c r="AU31" s="164"/>
      <c r="AV31" s="164" t="n">
        <f aca="false">AU31</f>
        <v>0</v>
      </c>
      <c r="AW31" s="164"/>
      <c r="AX31" s="164" t="n">
        <f aca="false">AW31</f>
        <v>0</v>
      </c>
      <c r="AY31" s="164"/>
      <c r="AZ31" s="164" t="n">
        <f aca="false">AY31</f>
        <v>0</v>
      </c>
      <c r="BA31" s="164"/>
      <c r="BB31" s="164" t="n">
        <f aca="false">BA31</f>
        <v>0</v>
      </c>
      <c r="BC31" s="164"/>
      <c r="BD31" s="164" t="n">
        <f aca="false">BC31</f>
        <v>0</v>
      </c>
      <c r="BE31" s="164"/>
      <c r="BF31" s="164" t="n">
        <f aca="false">BE31</f>
        <v>0</v>
      </c>
      <c r="BG31" s="164"/>
      <c r="BH31" s="164" t="n">
        <f aca="false">BG31</f>
        <v>0</v>
      </c>
      <c r="BI31" s="164"/>
      <c r="BJ31" s="164" t="n">
        <f aca="false">BI31</f>
        <v>0</v>
      </c>
      <c r="BK31" s="164"/>
      <c r="BL31" s="164" t="n">
        <f aca="false">BK31</f>
        <v>0</v>
      </c>
      <c r="BM31" s="164"/>
      <c r="BN31" s="164" t="n">
        <f aca="false">BM31</f>
        <v>0</v>
      </c>
      <c r="BO31" s="164"/>
      <c r="BP31" s="164" t="n">
        <f aca="false">BO31</f>
        <v>0</v>
      </c>
      <c r="BQ31" s="164"/>
      <c r="BR31" s="164" t="n">
        <f aca="false">BQ31</f>
        <v>0</v>
      </c>
      <c r="BS31" s="164"/>
      <c r="BT31" s="164" t="n">
        <f aca="false">BS31</f>
        <v>0</v>
      </c>
      <c r="BU31" s="164"/>
      <c r="BV31" s="164" t="n">
        <f aca="false">BU31</f>
        <v>0</v>
      </c>
      <c r="BW31" s="164"/>
      <c r="BX31" s="164" t="n">
        <f aca="false">BW31</f>
        <v>0</v>
      </c>
      <c r="BY31" s="164"/>
      <c r="BZ31" s="164" t="n">
        <f aca="false">BY31</f>
        <v>0</v>
      </c>
      <c r="CA31" s="164"/>
      <c r="CB31" s="164" t="n">
        <f aca="false">CA31</f>
        <v>0</v>
      </c>
      <c r="CC31" s="164"/>
      <c r="CD31" s="164" t="n">
        <f aca="false">CC31</f>
        <v>0</v>
      </c>
      <c r="CE31" s="164"/>
      <c r="CF31" s="164" t="n">
        <f aca="false">CE31</f>
        <v>0</v>
      </c>
      <c r="CG31" s="164"/>
      <c r="CH31" s="166" t="n">
        <f aca="false">CG31</f>
        <v>0</v>
      </c>
      <c r="CI31" s="99"/>
      <c r="CJ31" s="193"/>
      <c r="CK31" s="194"/>
      <c r="CL31" s="194"/>
      <c r="CM31" s="194" t="s">
        <v>184</v>
      </c>
      <c r="CN31" s="194" t="s">
        <v>184</v>
      </c>
      <c r="CO31" s="194"/>
      <c r="CP31" s="194" t="s">
        <v>184</v>
      </c>
      <c r="CQ31" s="194" t="s">
        <v>184</v>
      </c>
      <c r="CR31" s="194"/>
      <c r="CS31" s="194"/>
      <c r="CT31" s="194" t="s">
        <v>184</v>
      </c>
      <c r="CU31" s="194" t="s">
        <v>184</v>
      </c>
      <c r="CV31" s="194" t="s">
        <v>184</v>
      </c>
      <c r="CW31" s="194" t="s">
        <v>184</v>
      </c>
      <c r="CX31" s="194"/>
      <c r="CY31" s="194"/>
      <c r="CZ31" s="194"/>
      <c r="DA31" s="194" t="s">
        <v>320</v>
      </c>
      <c r="DB31" s="194"/>
      <c r="DC31" s="191"/>
      <c r="DD31" s="194" t="s">
        <v>320</v>
      </c>
      <c r="DE31" s="194"/>
      <c r="DF31" s="194" t="s">
        <v>184</v>
      </c>
      <c r="DG31" s="194"/>
      <c r="DH31" s="194"/>
      <c r="DI31" s="194"/>
      <c r="DJ31" s="194"/>
      <c r="DK31" s="194" t="s">
        <v>184</v>
      </c>
      <c r="DL31" s="194"/>
      <c r="DM31" s="194"/>
      <c r="DN31" s="194" t="s">
        <v>184</v>
      </c>
      <c r="DO31" s="194" t="s">
        <v>184</v>
      </c>
      <c r="DP31" s="191"/>
      <c r="DQ31" s="191"/>
      <c r="DR31" s="191"/>
      <c r="DS31" s="191"/>
      <c r="DT31" s="191"/>
      <c r="DU31" s="191"/>
      <c r="DV31" s="191"/>
      <c r="DW31" s="191"/>
      <c r="DX31" s="191"/>
      <c r="DY31" s="191"/>
      <c r="DZ31" s="191"/>
      <c r="EA31" s="191"/>
      <c r="EB31" s="191"/>
      <c r="EC31" s="191"/>
      <c r="ED31" s="191"/>
      <c r="EE31" s="191"/>
      <c r="EF31" s="191"/>
      <c r="EG31" s="191"/>
      <c r="EH31" s="191"/>
      <c r="EI31" s="191"/>
      <c r="EJ31" s="191"/>
      <c r="EK31" s="191"/>
      <c r="EL31" s="191"/>
      <c r="EM31" s="191"/>
      <c r="EN31" s="191"/>
      <c r="EO31" s="191"/>
      <c r="EP31" s="191"/>
      <c r="EQ31" s="191"/>
      <c r="ER31" s="191"/>
      <c r="ES31" s="191"/>
      <c r="ET31" s="191"/>
      <c r="EU31" s="191"/>
      <c r="EV31" s="191"/>
      <c r="EW31" s="191"/>
      <c r="EX31" s="191"/>
      <c r="EY31" s="191"/>
      <c r="EZ31" s="191"/>
      <c r="FA31" s="191"/>
      <c r="FB31" s="191"/>
      <c r="FC31" s="191"/>
      <c r="FD31" s="191"/>
      <c r="FE31" s="191"/>
      <c r="FF31" s="191"/>
      <c r="FG31" s="191"/>
      <c r="FH31" s="191"/>
      <c r="FI31" s="191"/>
      <c r="FJ31" s="191"/>
      <c r="FK31" s="192"/>
      <c r="FL31" s="366"/>
    </row>
    <row r="32" s="41" customFormat="true" ht="15.75" hidden="false" customHeight="false" outlineLevel="0" collapsed="false">
      <c r="A32" s="0"/>
      <c r="B32" s="155"/>
      <c r="C32" s="156" t="s">
        <v>324</v>
      </c>
      <c r="D32" s="156"/>
      <c r="E32" s="156"/>
      <c r="F32" s="162"/>
      <c r="G32" s="401"/>
      <c r="H32" s="401" t="n">
        <f aca="false">G32</f>
        <v>0</v>
      </c>
      <c r="I32" s="401"/>
      <c r="J32" s="401" t="n">
        <f aca="false">I32</f>
        <v>0</v>
      </c>
      <c r="K32" s="401"/>
      <c r="L32" s="401" t="n">
        <f aca="false">K32</f>
        <v>0</v>
      </c>
      <c r="M32" s="401"/>
      <c r="N32" s="401" t="n">
        <f aca="false">M32</f>
        <v>0</v>
      </c>
      <c r="O32" s="401"/>
      <c r="P32" s="401" t="n">
        <f aca="false">O32</f>
        <v>0</v>
      </c>
      <c r="Q32" s="401"/>
      <c r="R32" s="401" t="n">
        <f aca="false">Q32</f>
        <v>0</v>
      </c>
      <c r="S32" s="401"/>
      <c r="T32" s="401" t="n">
        <f aca="false">S32</f>
        <v>0</v>
      </c>
      <c r="U32" s="401"/>
      <c r="V32" s="401" t="n">
        <f aca="false">U32</f>
        <v>0</v>
      </c>
      <c r="W32" s="401"/>
      <c r="X32" s="165" t="n">
        <v>5725</v>
      </c>
      <c r="Y32" s="401" t="n">
        <v>5725</v>
      </c>
      <c r="Z32" s="401" t="n">
        <f aca="false">Y32</f>
        <v>5725</v>
      </c>
      <c r="AA32" s="165" t="n">
        <v>700</v>
      </c>
      <c r="AB32" s="165" t="n">
        <f aca="false">AA32</f>
        <v>700</v>
      </c>
      <c r="AC32" s="401"/>
      <c r="AD32" s="401" t="n">
        <f aca="false">AC32</f>
        <v>0</v>
      </c>
      <c r="AE32" s="401"/>
      <c r="AF32" s="401"/>
      <c r="AG32" s="401"/>
      <c r="AH32" s="401" t="n">
        <f aca="false">AG32</f>
        <v>0</v>
      </c>
      <c r="AI32" s="401"/>
      <c r="AJ32" s="401" t="n">
        <f aca="false">AI32</f>
        <v>0</v>
      </c>
      <c r="AK32" s="401"/>
      <c r="AL32" s="401" t="n">
        <f aca="false">AK32</f>
        <v>0</v>
      </c>
      <c r="AM32" s="400"/>
      <c r="AN32" s="400" t="n">
        <f aca="false">AM32</f>
        <v>0</v>
      </c>
      <c r="AO32" s="400"/>
      <c r="AP32" s="400" t="n">
        <f aca="false">AO32</f>
        <v>0</v>
      </c>
      <c r="AQ32" s="400"/>
      <c r="AR32" s="400" t="n">
        <f aca="false">AQ32</f>
        <v>0</v>
      </c>
      <c r="AS32" s="400"/>
      <c r="AT32" s="400" t="n">
        <f aca="false">AS32</f>
        <v>0</v>
      </c>
      <c r="AU32" s="400"/>
      <c r="AV32" s="400" t="n">
        <f aca="false">AU32</f>
        <v>0</v>
      </c>
      <c r="AW32" s="400"/>
      <c r="AX32" s="400" t="n">
        <f aca="false">AW32</f>
        <v>0</v>
      </c>
      <c r="AY32" s="400"/>
      <c r="AZ32" s="400" t="n">
        <f aca="false">AY32</f>
        <v>0</v>
      </c>
      <c r="BA32" s="400"/>
      <c r="BB32" s="400" t="n">
        <f aca="false">BA32</f>
        <v>0</v>
      </c>
      <c r="BC32" s="400"/>
      <c r="BD32" s="400" t="n">
        <f aca="false">BC32</f>
        <v>0</v>
      </c>
      <c r="BE32" s="400"/>
      <c r="BF32" s="400" t="n">
        <f aca="false">BE32</f>
        <v>0</v>
      </c>
      <c r="BG32" s="400"/>
      <c r="BH32" s="400" t="n">
        <f aca="false">BG32</f>
        <v>0</v>
      </c>
      <c r="BI32" s="400"/>
      <c r="BJ32" s="400" t="n">
        <f aca="false">BI32</f>
        <v>0</v>
      </c>
      <c r="BK32" s="400"/>
      <c r="BL32" s="400" t="n">
        <f aca="false">BK32</f>
        <v>0</v>
      </c>
      <c r="BM32" s="400"/>
      <c r="BN32" s="400" t="n">
        <f aca="false">BM32</f>
        <v>0</v>
      </c>
      <c r="BO32" s="400"/>
      <c r="BP32" s="400" t="n">
        <f aca="false">BO32</f>
        <v>0</v>
      </c>
      <c r="BQ32" s="400"/>
      <c r="BR32" s="400" t="n">
        <f aca="false">BQ32</f>
        <v>0</v>
      </c>
      <c r="BS32" s="400"/>
      <c r="BT32" s="400" t="n">
        <f aca="false">BS32</f>
        <v>0</v>
      </c>
      <c r="BU32" s="400"/>
      <c r="BV32" s="400" t="n">
        <f aca="false">BU32</f>
        <v>0</v>
      </c>
      <c r="BW32" s="400"/>
      <c r="BX32" s="400" t="n">
        <f aca="false">BW32</f>
        <v>0</v>
      </c>
      <c r="BY32" s="400"/>
      <c r="BZ32" s="400" t="n">
        <f aca="false">BY32</f>
        <v>0</v>
      </c>
      <c r="CA32" s="400"/>
      <c r="CB32" s="400" t="n">
        <f aca="false">CA32</f>
        <v>0</v>
      </c>
      <c r="CC32" s="400"/>
      <c r="CD32" s="400" t="n">
        <f aca="false">CC32</f>
        <v>0</v>
      </c>
      <c r="CE32" s="400"/>
      <c r="CF32" s="400" t="n">
        <f aca="false">CE32</f>
        <v>0</v>
      </c>
      <c r="CG32" s="400"/>
      <c r="CH32" s="166" t="n">
        <f aca="false">CG32</f>
        <v>0</v>
      </c>
      <c r="CI32" s="99"/>
      <c r="CJ32" s="256" t="n">
        <v>0</v>
      </c>
      <c r="CK32" s="257" t="n">
        <v>0</v>
      </c>
      <c r="CL32" s="257" t="n">
        <v>0</v>
      </c>
      <c r="CM32" s="257" t="n">
        <v>0</v>
      </c>
      <c r="CN32" s="257" t="n">
        <v>0</v>
      </c>
      <c r="CO32" s="257" t="n">
        <v>0</v>
      </c>
      <c r="CP32" s="257" t="n">
        <v>0</v>
      </c>
      <c r="CQ32" s="257" t="n">
        <v>0</v>
      </c>
      <c r="CR32" s="257" t="n">
        <v>0</v>
      </c>
      <c r="CS32" s="257" t="n">
        <v>0</v>
      </c>
      <c r="CT32" s="257" t="n">
        <v>0</v>
      </c>
      <c r="CU32" s="257" t="n">
        <v>0</v>
      </c>
      <c r="CV32" s="257" t="n">
        <v>0</v>
      </c>
      <c r="CW32" s="257" t="n">
        <v>0</v>
      </c>
      <c r="CX32" s="257" t="n">
        <v>0</v>
      </c>
      <c r="CY32" s="257" t="n">
        <v>0</v>
      </c>
      <c r="CZ32" s="257" t="n">
        <v>0</v>
      </c>
      <c r="DA32" s="257" t="n">
        <v>5725</v>
      </c>
      <c r="DB32" s="257" t="n">
        <v>0</v>
      </c>
      <c r="DC32" s="191"/>
      <c r="DD32" s="257" t="n">
        <v>5725</v>
      </c>
      <c r="DE32" s="257" t="n">
        <v>0</v>
      </c>
      <c r="DF32" s="257" t="n">
        <v>0</v>
      </c>
      <c r="DG32" s="257" t="n">
        <v>0</v>
      </c>
      <c r="DH32" s="257" t="n">
        <v>0</v>
      </c>
      <c r="DI32" s="257" t="n">
        <v>0</v>
      </c>
      <c r="DJ32" s="257" t="n">
        <v>0</v>
      </c>
      <c r="DK32" s="257" t="n">
        <v>0</v>
      </c>
      <c r="DL32" s="257" t="n">
        <v>0</v>
      </c>
      <c r="DM32" s="257" t="n">
        <v>0</v>
      </c>
      <c r="DN32" s="257" t="n">
        <v>0</v>
      </c>
      <c r="DO32" s="257" t="n">
        <v>0</v>
      </c>
      <c r="DP32" s="191"/>
      <c r="DQ32" s="191"/>
      <c r="DR32" s="191"/>
      <c r="DS32" s="191"/>
      <c r="DT32" s="191"/>
      <c r="DU32" s="191"/>
      <c r="DV32" s="191"/>
      <c r="DW32" s="191"/>
      <c r="DX32" s="191"/>
      <c r="DY32" s="191"/>
      <c r="DZ32" s="191"/>
      <c r="EA32" s="191"/>
      <c r="EB32" s="191"/>
      <c r="EC32" s="191"/>
      <c r="ED32" s="191"/>
      <c r="EE32" s="191"/>
      <c r="EF32" s="191"/>
      <c r="EG32" s="191"/>
      <c r="EH32" s="191"/>
      <c r="EI32" s="191"/>
      <c r="EJ32" s="191"/>
      <c r="EK32" s="191"/>
      <c r="EL32" s="191"/>
      <c r="EM32" s="191"/>
      <c r="EN32" s="191"/>
      <c r="EO32" s="191"/>
      <c r="EP32" s="191"/>
      <c r="EQ32" s="191"/>
      <c r="ER32" s="191"/>
      <c r="ES32" s="191"/>
      <c r="ET32" s="191"/>
      <c r="EU32" s="191"/>
      <c r="EV32" s="191"/>
      <c r="EW32" s="191"/>
      <c r="EX32" s="191"/>
      <c r="EY32" s="191"/>
      <c r="EZ32" s="191"/>
      <c r="FA32" s="191"/>
      <c r="FB32" s="191"/>
      <c r="FC32" s="191"/>
      <c r="FD32" s="191"/>
      <c r="FE32" s="191"/>
      <c r="FF32" s="191"/>
      <c r="FG32" s="191"/>
      <c r="FH32" s="191"/>
      <c r="FI32" s="191"/>
      <c r="FJ32" s="191"/>
      <c r="FK32" s="192"/>
      <c r="FL32" s="366"/>
    </row>
    <row r="33" s="41" customFormat="true" ht="15.75" hidden="false" customHeight="false" outlineLevel="0" collapsed="false">
      <c r="A33" s="0"/>
      <c r="B33" s="155"/>
      <c r="C33" s="156" t="s">
        <v>325</v>
      </c>
      <c r="D33" s="156"/>
      <c r="E33" s="156"/>
      <c r="F33" s="162"/>
      <c r="G33" s="401"/>
      <c r="H33" s="401" t="n">
        <f aca="false">G33</f>
        <v>0</v>
      </c>
      <c r="I33" s="401"/>
      <c r="J33" s="401" t="n">
        <f aca="false">I33</f>
        <v>0</v>
      </c>
      <c r="K33" s="401"/>
      <c r="L33" s="401" t="n">
        <f aca="false">K33</f>
        <v>0</v>
      </c>
      <c r="M33" s="401"/>
      <c r="N33" s="401" t="n">
        <f aca="false">M33</f>
        <v>0</v>
      </c>
      <c r="O33" s="401"/>
      <c r="P33" s="401" t="n">
        <f aca="false">O33</f>
        <v>0</v>
      </c>
      <c r="Q33" s="401"/>
      <c r="R33" s="401" t="n">
        <f aca="false">Q33</f>
        <v>0</v>
      </c>
      <c r="S33" s="401"/>
      <c r="T33" s="401" t="n">
        <f aca="false">S33</f>
        <v>0</v>
      </c>
      <c r="U33" s="401"/>
      <c r="V33" s="401" t="n">
        <f aca="false">U33</f>
        <v>0</v>
      </c>
      <c r="W33" s="401"/>
      <c r="X33" s="165" t="n">
        <v>0.19</v>
      </c>
      <c r="Y33" s="401" t="n">
        <v>0.19</v>
      </c>
      <c r="Z33" s="401" t="n">
        <f aca="false">Y33</f>
        <v>0.19</v>
      </c>
      <c r="AA33" s="165" t="n">
        <v>0.19</v>
      </c>
      <c r="AB33" s="165" t="n">
        <f aca="false">AA33</f>
        <v>0.19</v>
      </c>
      <c r="AC33" s="401"/>
      <c r="AD33" s="401" t="n">
        <f aca="false">AC33</f>
        <v>0</v>
      </c>
      <c r="AE33" s="401"/>
      <c r="AF33" s="401" t="n">
        <f aca="false">AE33</f>
        <v>0</v>
      </c>
      <c r="AG33" s="401"/>
      <c r="AH33" s="401" t="n">
        <f aca="false">AG33</f>
        <v>0</v>
      </c>
      <c r="AI33" s="401"/>
      <c r="AJ33" s="401" t="n">
        <f aca="false">AI33</f>
        <v>0</v>
      </c>
      <c r="AK33" s="401"/>
      <c r="AL33" s="401" t="n">
        <f aca="false">AK33</f>
        <v>0</v>
      </c>
      <c r="AM33" s="400"/>
      <c r="AN33" s="400" t="n">
        <f aca="false">AM33</f>
        <v>0</v>
      </c>
      <c r="AO33" s="400"/>
      <c r="AP33" s="400" t="n">
        <f aca="false">AO33</f>
        <v>0</v>
      </c>
      <c r="AQ33" s="400"/>
      <c r="AR33" s="400" t="n">
        <f aca="false">AQ33</f>
        <v>0</v>
      </c>
      <c r="AS33" s="400"/>
      <c r="AT33" s="400" t="n">
        <f aca="false">AS33</f>
        <v>0</v>
      </c>
      <c r="AU33" s="400"/>
      <c r="AV33" s="400" t="n">
        <f aca="false">AU33</f>
        <v>0</v>
      </c>
      <c r="AW33" s="400"/>
      <c r="AX33" s="400" t="n">
        <f aca="false">AW33</f>
        <v>0</v>
      </c>
      <c r="AY33" s="400"/>
      <c r="AZ33" s="400" t="n">
        <f aca="false">AY33</f>
        <v>0</v>
      </c>
      <c r="BA33" s="400"/>
      <c r="BB33" s="400" t="n">
        <f aca="false">BA33</f>
        <v>0</v>
      </c>
      <c r="BC33" s="400"/>
      <c r="BD33" s="400" t="n">
        <f aca="false">BC33</f>
        <v>0</v>
      </c>
      <c r="BE33" s="400"/>
      <c r="BF33" s="400" t="n">
        <f aca="false">BE33</f>
        <v>0</v>
      </c>
      <c r="BG33" s="400"/>
      <c r="BH33" s="400" t="n">
        <f aca="false">BG33</f>
        <v>0</v>
      </c>
      <c r="BI33" s="400"/>
      <c r="BJ33" s="400" t="n">
        <f aca="false">BI33</f>
        <v>0</v>
      </c>
      <c r="BK33" s="400"/>
      <c r="BL33" s="400" t="n">
        <f aca="false">BK33</f>
        <v>0</v>
      </c>
      <c r="BM33" s="400"/>
      <c r="BN33" s="400" t="n">
        <f aca="false">BM33</f>
        <v>0</v>
      </c>
      <c r="BO33" s="400"/>
      <c r="BP33" s="400" t="n">
        <f aca="false">BO33</f>
        <v>0</v>
      </c>
      <c r="BQ33" s="400"/>
      <c r="BR33" s="400" t="n">
        <f aca="false">BQ33</f>
        <v>0</v>
      </c>
      <c r="BS33" s="400"/>
      <c r="BT33" s="400" t="n">
        <f aca="false">BS33</f>
        <v>0</v>
      </c>
      <c r="BU33" s="400"/>
      <c r="BV33" s="400" t="n">
        <f aca="false">BU33</f>
        <v>0</v>
      </c>
      <c r="BW33" s="400"/>
      <c r="BX33" s="400" t="n">
        <f aca="false">BW33</f>
        <v>0</v>
      </c>
      <c r="BY33" s="400"/>
      <c r="BZ33" s="400" t="n">
        <f aca="false">BY33</f>
        <v>0</v>
      </c>
      <c r="CA33" s="400"/>
      <c r="CB33" s="400" t="n">
        <f aca="false">CA33</f>
        <v>0</v>
      </c>
      <c r="CC33" s="400"/>
      <c r="CD33" s="400" t="n">
        <f aca="false">CC33</f>
        <v>0</v>
      </c>
      <c r="CE33" s="400"/>
      <c r="CF33" s="400" t="n">
        <f aca="false">CE33</f>
        <v>0</v>
      </c>
      <c r="CG33" s="400"/>
      <c r="CH33" s="166" t="n">
        <f aca="false">CG33</f>
        <v>0</v>
      </c>
      <c r="CI33" s="99"/>
      <c r="CJ33" s="197" t="n">
        <v>0</v>
      </c>
      <c r="CK33" s="198" t="n">
        <v>0</v>
      </c>
      <c r="CL33" s="198" t="n">
        <v>0</v>
      </c>
      <c r="CM33" s="198" t="n">
        <v>0</v>
      </c>
      <c r="CN33" s="198" t="n">
        <v>0</v>
      </c>
      <c r="CO33" s="198" t="n">
        <v>0</v>
      </c>
      <c r="CP33" s="198" t="n">
        <v>0</v>
      </c>
      <c r="CQ33" s="198" t="n">
        <v>0</v>
      </c>
      <c r="CR33" s="198" t="n">
        <v>0</v>
      </c>
      <c r="CS33" s="198" t="n">
        <v>0</v>
      </c>
      <c r="CT33" s="198" t="n">
        <v>0</v>
      </c>
      <c r="CU33" s="198" t="n">
        <v>0</v>
      </c>
      <c r="CV33" s="198" t="n">
        <v>0</v>
      </c>
      <c r="CW33" s="198" t="n">
        <v>0</v>
      </c>
      <c r="CX33" s="198" t="n">
        <v>0</v>
      </c>
      <c r="CY33" s="198" t="n">
        <v>0</v>
      </c>
      <c r="CZ33" s="198" t="n">
        <v>0</v>
      </c>
      <c r="DA33" s="198" t="n">
        <v>0.189999997615814</v>
      </c>
      <c r="DB33" s="198" t="n">
        <v>0</v>
      </c>
      <c r="DC33" s="191"/>
      <c r="DD33" s="198" t="n">
        <v>0.189999997615814</v>
      </c>
      <c r="DE33" s="198" t="n">
        <v>0</v>
      </c>
      <c r="DF33" s="198" t="n">
        <v>0</v>
      </c>
      <c r="DG33" s="198" t="n">
        <v>0</v>
      </c>
      <c r="DH33" s="198" t="n">
        <v>0</v>
      </c>
      <c r="DI33" s="198" t="n">
        <v>0</v>
      </c>
      <c r="DJ33" s="198" t="n">
        <v>0</v>
      </c>
      <c r="DK33" s="198" t="n">
        <v>0</v>
      </c>
      <c r="DL33" s="198" t="n">
        <v>0</v>
      </c>
      <c r="DM33" s="198" t="n">
        <v>0</v>
      </c>
      <c r="DN33" s="198" t="n">
        <v>0</v>
      </c>
      <c r="DO33" s="198" t="n">
        <v>0</v>
      </c>
      <c r="DP33" s="191"/>
      <c r="DQ33" s="191"/>
      <c r="DR33" s="191"/>
      <c r="DS33" s="191"/>
      <c r="DT33" s="191"/>
      <c r="DU33" s="191"/>
      <c r="DV33" s="191"/>
      <c r="DW33" s="191"/>
      <c r="DX33" s="191"/>
      <c r="DY33" s="191"/>
      <c r="DZ33" s="191"/>
      <c r="EA33" s="191"/>
      <c r="EB33" s="191"/>
      <c r="EC33" s="191"/>
      <c r="ED33" s="191"/>
      <c r="EE33" s="191"/>
      <c r="EF33" s="191"/>
      <c r="EG33" s="191"/>
      <c r="EH33" s="191"/>
      <c r="EI33" s="191"/>
      <c r="EJ33" s="191"/>
      <c r="EK33" s="191"/>
      <c r="EL33" s="191"/>
      <c r="EM33" s="191"/>
      <c r="EN33" s="191"/>
      <c r="EO33" s="191"/>
      <c r="EP33" s="191"/>
      <c r="EQ33" s="191"/>
      <c r="ER33" s="191"/>
      <c r="ES33" s="191"/>
      <c r="ET33" s="191"/>
      <c r="EU33" s="191"/>
      <c r="EV33" s="191"/>
      <c r="EW33" s="191"/>
      <c r="EX33" s="191"/>
      <c r="EY33" s="191"/>
      <c r="EZ33" s="191"/>
      <c r="FA33" s="191"/>
      <c r="FB33" s="191"/>
      <c r="FC33" s="191"/>
      <c r="FD33" s="191"/>
      <c r="FE33" s="191"/>
      <c r="FF33" s="191"/>
      <c r="FG33" s="191"/>
      <c r="FH33" s="191"/>
      <c r="FI33" s="191"/>
      <c r="FJ33" s="191"/>
      <c r="FK33" s="192"/>
      <c r="FL33" s="366"/>
    </row>
    <row r="34" s="41" customFormat="true" ht="15.75" hidden="false" customHeight="false" outlineLevel="0" collapsed="false">
      <c r="A34" s="0"/>
      <c r="B34" s="155"/>
      <c r="C34" s="156" t="s">
        <v>326</v>
      </c>
      <c r="D34" s="156"/>
      <c r="E34" s="156"/>
      <c r="F34" s="156"/>
      <c r="G34" s="163"/>
      <c r="H34" s="163" t="n">
        <f aca="false">G34</f>
        <v>0</v>
      </c>
      <c r="I34" s="163"/>
      <c r="J34" s="163" t="n">
        <f aca="false">I34</f>
        <v>0</v>
      </c>
      <c r="K34" s="163"/>
      <c r="L34" s="163" t="n">
        <f aca="false">K34</f>
        <v>0</v>
      </c>
      <c r="M34" s="163"/>
      <c r="N34" s="163" t="n">
        <f aca="false">M34</f>
        <v>0</v>
      </c>
      <c r="O34" s="163"/>
      <c r="P34" s="163" t="n">
        <f aca="false">O34</f>
        <v>0</v>
      </c>
      <c r="Q34" s="163"/>
      <c r="R34" s="163" t="n">
        <f aca="false">Q34</f>
        <v>0</v>
      </c>
      <c r="S34" s="163"/>
      <c r="T34" s="163" t="n">
        <f aca="false">S34</f>
        <v>0</v>
      </c>
      <c r="U34" s="163"/>
      <c r="V34" s="163" t="n">
        <f aca="false">U34</f>
        <v>0</v>
      </c>
      <c r="W34" s="163"/>
      <c r="X34" s="165" t="n">
        <v>0.19</v>
      </c>
      <c r="Y34" s="163" t="n">
        <v>0.19</v>
      </c>
      <c r="Z34" s="163" t="n">
        <f aca="false">Y34</f>
        <v>0.19</v>
      </c>
      <c r="AA34" s="165" t="n">
        <v>0.19</v>
      </c>
      <c r="AB34" s="165" t="n">
        <f aca="false">AA34</f>
        <v>0.19</v>
      </c>
      <c r="AC34" s="163"/>
      <c r="AD34" s="163" t="n">
        <f aca="false">AC34</f>
        <v>0</v>
      </c>
      <c r="AE34" s="163"/>
      <c r="AF34" s="163" t="n">
        <f aca="false">AE34</f>
        <v>0</v>
      </c>
      <c r="AG34" s="163"/>
      <c r="AH34" s="163" t="n">
        <f aca="false">AG34</f>
        <v>0</v>
      </c>
      <c r="AI34" s="163"/>
      <c r="AJ34" s="163" t="n">
        <f aca="false">AI34</f>
        <v>0</v>
      </c>
      <c r="AK34" s="163"/>
      <c r="AL34" s="163" t="n">
        <f aca="false">AK34</f>
        <v>0</v>
      </c>
      <c r="AM34" s="164"/>
      <c r="AN34" s="164" t="n">
        <f aca="false">AM34</f>
        <v>0</v>
      </c>
      <c r="AO34" s="164"/>
      <c r="AP34" s="164" t="n">
        <f aca="false">AO34</f>
        <v>0</v>
      </c>
      <c r="AQ34" s="164"/>
      <c r="AR34" s="164" t="n">
        <f aca="false">AQ34</f>
        <v>0</v>
      </c>
      <c r="AS34" s="164"/>
      <c r="AT34" s="164" t="n">
        <f aca="false">AS34</f>
        <v>0</v>
      </c>
      <c r="AU34" s="164"/>
      <c r="AV34" s="164" t="n">
        <f aca="false">AU34</f>
        <v>0</v>
      </c>
      <c r="AW34" s="164"/>
      <c r="AX34" s="164" t="n">
        <f aca="false">AW34</f>
        <v>0</v>
      </c>
      <c r="AY34" s="164"/>
      <c r="AZ34" s="164" t="n">
        <f aca="false">AY34</f>
        <v>0</v>
      </c>
      <c r="BA34" s="164"/>
      <c r="BB34" s="164" t="n">
        <f aca="false">BA34</f>
        <v>0</v>
      </c>
      <c r="BC34" s="164"/>
      <c r="BD34" s="164" t="n">
        <f aca="false">BC34</f>
        <v>0</v>
      </c>
      <c r="BE34" s="164"/>
      <c r="BF34" s="164" t="n">
        <f aca="false">BE34</f>
        <v>0</v>
      </c>
      <c r="BG34" s="164"/>
      <c r="BH34" s="164" t="n">
        <f aca="false">BG34</f>
        <v>0</v>
      </c>
      <c r="BI34" s="164"/>
      <c r="BJ34" s="164" t="n">
        <f aca="false">BI34</f>
        <v>0</v>
      </c>
      <c r="BK34" s="164"/>
      <c r="BL34" s="164" t="n">
        <f aca="false">BK34</f>
        <v>0</v>
      </c>
      <c r="BM34" s="164"/>
      <c r="BN34" s="164" t="n">
        <f aca="false">BM34</f>
        <v>0</v>
      </c>
      <c r="BO34" s="164"/>
      <c r="BP34" s="164" t="n">
        <f aca="false">BO34</f>
        <v>0</v>
      </c>
      <c r="BQ34" s="164"/>
      <c r="BR34" s="164" t="n">
        <f aca="false">BQ34</f>
        <v>0</v>
      </c>
      <c r="BS34" s="164"/>
      <c r="BT34" s="164" t="n">
        <f aca="false">BS34</f>
        <v>0</v>
      </c>
      <c r="BU34" s="164"/>
      <c r="BV34" s="164" t="n">
        <f aca="false">BU34</f>
        <v>0</v>
      </c>
      <c r="BW34" s="164"/>
      <c r="BX34" s="164" t="n">
        <f aca="false">BW34</f>
        <v>0</v>
      </c>
      <c r="BY34" s="164"/>
      <c r="BZ34" s="164" t="n">
        <f aca="false">BY34</f>
        <v>0</v>
      </c>
      <c r="CA34" s="164"/>
      <c r="CB34" s="164" t="n">
        <f aca="false">CA34</f>
        <v>0</v>
      </c>
      <c r="CC34" s="164"/>
      <c r="CD34" s="164" t="n">
        <f aca="false">CC34</f>
        <v>0</v>
      </c>
      <c r="CE34" s="164"/>
      <c r="CF34" s="164" t="n">
        <f aca="false">CE34</f>
        <v>0</v>
      </c>
      <c r="CG34" s="164"/>
      <c r="CH34" s="166" t="n">
        <f aca="false">CG34</f>
        <v>0</v>
      </c>
      <c r="CI34" s="99"/>
      <c r="CJ34" s="197" t="n">
        <v>0</v>
      </c>
      <c r="CK34" s="198" t="n">
        <v>0</v>
      </c>
      <c r="CL34" s="198" t="n">
        <v>0</v>
      </c>
      <c r="CM34" s="198" t="n">
        <v>0</v>
      </c>
      <c r="CN34" s="198" t="n">
        <v>0</v>
      </c>
      <c r="CO34" s="198" t="n">
        <v>0</v>
      </c>
      <c r="CP34" s="198" t="n">
        <v>0</v>
      </c>
      <c r="CQ34" s="198" t="n">
        <v>0</v>
      </c>
      <c r="CR34" s="198" t="n">
        <v>0</v>
      </c>
      <c r="CS34" s="198" t="n">
        <v>0</v>
      </c>
      <c r="CT34" s="198" t="n">
        <v>0</v>
      </c>
      <c r="CU34" s="198" t="n">
        <v>0</v>
      </c>
      <c r="CV34" s="198" t="n">
        <v>0</v>
      </c>
      <c r="CW34" s="198" t="n">
        <v>0</v>
      </c>
      <c r="CX34" s="198" t="n">
        <v>0</v>
      </c>
      <c r="CY34" s="198" t="n">
        <v>0</v>
      </c>
      <c r="CZ34" s="198" t="n">
        <v>0</v>
      </c>
      <c r="DA34" s="198" t="n">
        <v>0.189999997615814</v>
      </c>
      <c r="DB34" s="198" t="n">
        <v>0</v>
      </c>
      <c r="DC34" s="191"/>
      <c r="DD34" s="198" t="n">
        <v>0.189999997615814</v>
      </c>
      <c r="DE34" s="198" t="n">
        <v>0</v>
      </c>
      <c r="DF34" s="198" t="n">
        <v>0</v>
      </c>
      <c r="DG34" s="198" t="n">
        <v>0</v>
      </c>
      <c r="DH34" s="198" t="n">
        <v>0</v>
      </c>
      <c r="DI34" s="198" t="n">
        <v>0</v>
      </c>
      <c r="DJ34" s="198" t="n">
        <v>0</v>
      </c>
      <c r="DK34" s="198" t="n">
        <v>0</v>
      </c>
      <c r="DL34" s="198" t="n">
        <v>0</v>
      </c>
      <c r="DM34" s="198" t="n">
        <v>0</v>
      </c>
      <c r="DN34" s="198" t="n">
        <v>0</v>
      </c>
      <c r="DO34" s="198" t="n">
        <v>0</v>
      </c>
      <c r="DP34" s="191"/>
      <c r="DQ34" s="191"/>
      <c r="DR34" s="191"/>
      <c r="DS34" s="191"/>
      <c r="DT34" s="191"/>
      <c r="DU34" s="191"/>
      <c r="DV34" s="191"/>
      <c r="DW34" s="191"/>
      <c r="DX34" s="191"/>
      <c r="DY34" s="191"/>
      <c r="DZ34" s="191"/>
      <c r="EA34" s="191"/>
      <c r="EB34" s="191"/>
      <c r="EC34" s="191"/>
      <c r="ED34" s="191"/>
      <c r="EE34" s="191"/>
      <c r="EF34" s="191"/>
      <c r="EG34" s="191"/>
      <c r="EH34" s="191"/>
      <c r="EI34" s="191"/>
      <c r="EJ34" s="191"/>
      <c r="EK34" s="191"/>
      <c r="EL34" s="191"/>
      <c r="EM34" s="191"/>
      <c r="EN34" s="191"/>
      <c r="EO34" s="191"/>
      <c r="EP34" s="191"/>
      <c r="EQ34" s="191"/>
      <c r="ER34" s="191"/>
      <c r="ES34" s="191"/>
      <c r="ET34" s="191"/>
      <c r="EU34" s="191"/>
      <c r="EV34" s="191"/>
      <c r="EW34" s="191"/>
      <c r="EX34" s="191"/>
      <c r="EY34" s="191"/>
      <c r="EZ34" s="191"/>
      <c r="FA34" s="191"/>
      <c r="FB34" s="191"/>
      <c r="FC34" s="191"/>
      <c r="FD34" s="191"/>
      <c r="FE34" s="191"/>
      <c r="FF34" s="191"/>
      <c r="FG34" s="191"/>
      <c r="FH34" s="191"/>
      <c r="FI34" s="191"/>
      <c r="FJ34" s="191"/>
      <c r="FK34" s="192"/>
      <c r="FL34" s="366"/>
    </row>
    <row r="35" s="41" customFormat="true" ht="15.75" hidden="false" customHeight="false" outlineLevel="0" collapsed="false">
      <c r="A35" s="0"/>
      <c r="B35" s="170"/>
      <c r="C35" s="156" t="s">
        <v>327</v>
      </c>
      <c r="D35" s="156"/>
      <c r="E35" s="156"/>
      <c r="F35" s="162"/>
      <c r="G35" s="163"/>
      <c r="H35" s="163" t="n">
        <f aca="false">G35</f>
        <v>0</v>
      </c>
      <c r="I35" s="163"/>
      <c r="J35" s="163" t="n">
        <f aca="false">I35</f>
        <v>0</v>
      </c>
      <c r="K35" s="163"/>
      <c r="L35" s="163" t="n">
        <f aca="false">K35</f>
        <v>0</v>
      </c>
      <c r="M35" s="163"/>
      <c r="N35" s="163" t="n">
        <f aca="false">M35</f>
        <v>0</v>
      </c>
      <c r="O35" s="163"/>
      <c r="P35" s="163" t="n">
        <f aca="false">O35</f>
        <v>0</v>
      </c>
      <c r="Q35" s="163"/>
      <c r="R35" s="163" t="n">
        <f aca="false">Q35</f>
        <v>0</v>
      </c>
      <c r="S35" s="163"/>
      <c r="T35" s="163" t="n">
        <f aca="false">S35</f>
        <v>0</v>
      </c>
      <c r="U35" s="163"/>
      <c r="V35" s="163" t="n">
        <f aca="false">U35</f>
        <v>0</v>
      </c>
      <c r="W35" s="163"/>
      <c r="X35" s="165"/>
      <c r="Y35" s="163" t="n">
        <v>0.83</v>
      </c>
      <c r="Z35" s="163" t="n">
        <f aca="false">Y35</f>
        <v>0.83</v>
      </c>
      <c r="AA35" s="165" t="n">
        <v>0.63</v>
      </c>
      <c r="AB35" s="165" t="n">
        <f aca="false">AA35</f>
        <v>0.63</v>
      </c>
      <c r="AC35" s="163"/>
      <c r="AD35" s="163" t="n">
        <f aca="false">AC35</f>
        <v>0</v>
      </c>
      <c r="AE35" s="163"/>
      <c r="AF35" s="163" t="n">
        <f aca="false">AE35</f>
        <v>0</v>
      </c>
      <c r="AG35" s="163"/>
      <c r="AH35" s="163" t="n">
        <f aca="false">AG35</f>
        <v>0</v>
      </c>
      <c r="AI35" s="163"/>
      <c r="AJ35" s="163" t="n">
        <f aca="false">AI35</f>
        <v>0</v>
      </c>
      <c r="AK35" s="163"/>
      <c r="AL35" s="163" t="n">
        <f aca="false">AK35</f>
        <v>0</v>
      </c>
      <c r="AM35" s="164"/>
      <c r="AN35" s="164" t="n">
        <f aca="false">AM35</f>
        <v>0</v>
      </c>
      <c r="AO35" s="164"/>
      <c r="AP35" s="164" t="n">
        <f aca="false">AO35</f>
        <v>0</v>
      </c>
      <c r="AQ35" s="164"/>
      <c r="AR35" s="164" t="n">
        <f aca="false">AQ35</f>
        <v>0</v>
      </c>
      <c r="AS35" s="164"/>
      <c r="AT35" s="164" t="n">
        <f aca="false">AS35</f>
        <v>0</v>
      </c>
      <c r="AU35" s="164"/>
      <c r="AV35" s="164" t="n">
        <f aca="false">AU35</f>
        <v>0</v>
      </c>
      <c r="AW35" s="164"/>
      <c r="AX35" s="164" t="n">
        <f aca="false">AW35</f>
        <v>0</v>
      </c>
      <c r="AY35" s="164"/>
      <c r="AZ35" s="164" t="n">
        <f aca="false">AY35</f>
        <v>0</v>
      </c>
      <c r="BA35" s="164"/>
      <c r="BB35" s="164" t="n">
        <f aca="false">BA35</f>
        <v>0</v>
      </c>
      <c r="BC35" s="164"/>
      <c r="BD35" s="164" t="n">
        <f aca="false">BC35</f>
        <v>0</v>
      </c>
      <c r="BE35" s="164"/>
      <c r="BF35" s="164" t="n">
        <f aca="false">BE35</f>
        <v>0</v>
      </c>
      <c r="BG35" s="164"/>
      <c r="BH35" s="164" t="n">
        <f aca="false">BG35</f>
        <v>0</v>
      </c>
      <c r="BI35" s="164"/>
      <c r="BJ35" s="164" t="n">
        <f aca="false">BI35</f>
        <v>0</v>
      </c>
      <c r="BK35" s="164"/>
      <c r="BL35" s="164" t="n">
        <f aca="false">BK35</f>
        <v>0</v>
      </c>
      <c r="BM35" s="164"/>
      <c r="BN35" s="164" t="n">
        <f aca="false">BM35</f>
        <v>0</v>
      </c>
      <c r="BO35" s="164"/>
      <c r="BP35" s="164" t="n">
        <f aca="false">BO35</f>
        <v>0</v>
      </c>
      <c r="BQ35" s="164"/>
      <c r="BR35" s="164" t="n">
        <f aca="false">BQ35</f>
        <v>0</v>
      </c>
      <c r="BS35" s="164"/>
      <c r="BT35" s="164" t="n">
        <f aca="false">BS35</f>
        <v>0</v>
      </c>
      <c r="BU35" s="164"/>
      <c r="BV35" s="164" t="n">
        <f aca="false">BU35</f>
        <v>0</v>
      </c>
      <c r="BW35" s="164"/>
      <c r="BX35" s="164" t="n">
        <f aca="false">BW35</f>
        <v>0</v>
      </c>
      <c r="BY35" s="164"/>
      <c r="BZ35" s="164" t="n">
        <f aca="false">BY35</f>
        <v>0</v>
      </c>
      <c r="CA35" s="164"/>
      <c r="CB35" s="164" t="n">
        <f aca="false">CA35</f>
        <v>0</v>
      </c>
      <c r="CC35" s="164"/>
      <c r="CD35" s="164" t="n">
        <f aca="false">CC35</f>
        <v>0</v>
      </c>
      <c r="CE35" s="164"/>
      <c r="CF35" s="164" t="n">
        <f aca="false">CE35</f>
        <v>0</v>
      </c>
      <c r="CG35" s="164"/>
      <c r="CH35" s="166" t="n">
        <f aca="false">CG35</f>
        <v>0</v>
      </c>
      <c r="CI35" s="99"/>
      <c r="CJ35" s="197" t="n">
        <v>0</v>
      </c>
      <c r="CK35" s="198" t="n">
        <v>0</v>
      </c>
      <c r="CL35" s="198" t="n">
        <v>0</v>
      </c>
      <c r="CM35" s="198" t="n">
        <v>0</v>
      </c>
      <c r="CN35" s="198" t="n">
        <v>0</v>
      </c>
      <c r="CO35" s="198" t="n">
        <v>0</v>
      </c>
      <c r="CP35" s="198" t="n">
        <v>0</v>
      </c>
      <c r="CQ35" s="198" t="n">
        <v>0</v>
      </c>
      <c r="CR35" s="198" t="n">
        <v>0</v>
      </c>
      <c r="CS35" s="198" t="n">
        <v>0</v>
      </c>
      <c r="CT35" s="198" t="n">
        <v>0</v>
      </c>
      <c r="CU35" s="198" t="n">
        <v>0</v>
      </c>
      <c r="CV35" s="198" t="n">
        <v>0</v>
      </c>
      <c r="CW35" s="198" t="n">
        <v>0</v>
      </c>
      <c r="CX35" s="198" t="n">
        <v>0</v>
      </c>
      <c r="CY35" s="198" t="n">
        <v>0</v>
      </c>
      <c r="CZ35" s="198" t="n">
        <v>0</v>
      </c>
      <c r="DA35" s="198" t="n">
        <v>0</v>
      </c>
      <c r="DB35" s="198" t="n">
        <v>0</v>
      </c>
      <c r="DC35" s="191"/>
      <c r="DD35" s="198" t="n">
        <v>0.8299999833107</v>
      </c>
      <c r="DE35" s="198" t="n">
        <v>0</v>
      </c>
      <c r="DF35" s="198" t="n">
        <v>0</v>
      </c>
      <c r="DG35" s="198" t="n">
        <v>0</v>
      </c>
      <c r="DH35" s="198" t="n">
        <v>0</v>
      </c>
      <c r="DI35" s="198" t="n">
        <v>0</v>
      </c>
      <c r="DJ35" s="198" t="n">
        <v>0</v>
      </c>
      <c r="DK35" s="198" t="n">
        <v>0</v>
      </c>
      <c r="DL35" s="198" t="n">
        <v>0</v>
      </c>
      <c r="DM35" s="198" t="n">
        <v>0</v>
      </c>
      <c r="DN35" s="198" t="n">
        <v>0</v>
      </c>
      <c r="DO35" s="198" t="n">
        <v>0</v>
      </c>
      <c r="DP35" s="191"/>
      <c r="DQ35" s="191"/>
      <c r="DR35" s="191"/>
      <c r="DS35" s="191"/>
      <c r="DT35" s="191"/>
      <c r="DU35" s="191"/>
      <c r="DV35" s="191"/>
      <c r="DW35" s="191"/>
      <c r="DX35" s="191"/>
      <c r="DY35" s="191"/>
      <c r="DZ35" s="191"/>
      <c r="EA35" s="191"/>
      <c r="EB35" s="191"/>
      <c r="EC35" s="191"/>
      <c r="ED35" s="191"/>
      <c r="EE35" s="191"/>
      <c r="EF35" s="191"/>
      <c r="EG35" s="191"/>
      <c r="EH35" s="191"/>
      <c r="EI35" s="191"/>
      <c r="EJ35" s="191"/>
      <c r="EK35" s="191"/>
      <c r="EL35" s="191"/>
      <c r="EM35" s="191"/>
      <c r="EN35" s="191"/>
      <c r="EO35" s="191"/>
      <c r="EP35" s="191"/>
      <c r="EQ35" s="191"/>
      <c r="ER35" s="191"/>
      <c r="ES35" s="191"/>
      <c r="ET35" s="191"/>
      <c r="EU35" s="191"/>
      <c r="EV35" s="191"/>
      <c r="EW35" s="191"/>
      <c r="EX35" s="191"/>
      <c r="EY35" s="191"/>
      <c r="EZ35" s="191"/>
      <c r="FA35" s="191"/>
      <c r="FB35" s="191"/>
      <c r="FC35" s="191"/>
      <c r="FD35" s="191"/>
      <c r="FE35" s="191"/>
      <c r="FF35" s="191"/>
      <c r="FG35" s="191"/>
      <c r="FH35" s="191"/>
      <c r="FI35" s="191"/>
      <c r="FJ35" s="191"/>
      <c r="FK35" s="192"/>
      <c r="FL35" s="366"/>
    </row>
    <row r="36" s="41" customFormat="true" ht="12.75" hidden="false" customHeight="false" outlineLevel="0" collapsed="false">
      <c r="A36" s="0"/>
      <c r="B36" s="171" t="n">
        <v>5</v>
      </c>
      <c r="C36" s="156" t="s">
        <v>319</v>
      </c>
      <c r="D36" s="156"/>
      <c r="E36" s="156"/>
      <c r="F36" s="162"/>
      <c r="G36" s="401"/>
      <c r="H36" s="401" t="n">
        <f aca="false">G36</f>
        <v>0</v>
      </c>
      <c r="I36" s="401"/>
      <c r="J36" s="401" t="n">
        <f aca="false">I36</f>
        <v>0</v>
      </c>
      <c r="K36" s="401"/>
      <c r="L36" s="401" t="n">
        <f aca="false">K36</f>
        <v>0</v>
      </c>
      <c r="M36" s="401"/>
      <c r="N36" s="401" t="n">
        <f aca="false">M36</f>
        <v>0</v>
      </c>
      <c r="O36" s="401"/>
      <c r="P36" s="401" t="n">
        <f aca="false">O36</f>
        <v>0</v>
      </c>
      <c r="Q36" s="401"/>
      <c r="R36" s="401" t="n">
        <f aca="false">Q36</f>
        <v>0</v>
      </c>
      <c r="S36" s="401"/>
      <c r="T36" s="401" t="n">
        <f aca="false">S36</f>
        <v>0</v>
      </c>
      <c r="U36" s="401"/>
      <c r="V36" s="401" t="n">
        <f aca="false">U36</f>
        <v>0</v>
      </c>
      <c r="W36" s="401"/>
      <c r="X36" s="165" t="s">
        <v>184</v>
      </c>
      <c r="Y36" s="401" t="s">
        <v>184</v>
      </c>
      <c r="Z36" s="401" t="str">
        <f aca="false">Y36</f>
        <v>No</v>
      </c>
      <c r="AA36" s="165" t="s">
        <v>184</v>
      </c>
      <c r="AB36" s="165" t="str">
        <f aca="false">AA36</f>
        <v>No</v>
      </c>
      <c r="AC36" s="401"/>
      <c r="AD36" s="401" t="n">
        <f aca="false">AC36</f>
        <v>0</v>
      </c>
      <c r="AE36" s="401"/>
      <c r="AF36" s="401" t="n">
        <f aca="false">AE36</f>
        <v>0</v>
      </c>
      <c r="AG36" s="401"/>
      <c r="AH36" s="401" t="n">
        <f aca="false">AG36</f>
        <v>0</v>
      </c>
      <c r="AI36" s="401"/>
      <c r="AJ36" s="401" t="n">
        <f aca="false">AI36</f>
        <v>0</v>
      </c>
      <c r="AK36" s="401"/>
      <c r="AL36" s="401" t="n">
        <f aca="false">AK36</f>
        <v>0</v>
      </c>
      <c r="AM36" s="164"/>
      <c r="AN36" s="164" t="n">
        <f aca="false">AM36</f>
        <v>0</v>
      </c>
      <c r="AO36" s="164"/>
      <c r="AP36" s="164" t="n">
        <f aca="false">AO36</f>
        <v>0</v>
      </c>
      <c r="AQ36" s="164"/>
      <c r="AR36" s="164" t="n">
        <f aca="false">AQ36</f>
        <v>0</v>
      </c>
      <c r="AS36" s="164"/>
      <c r="AT36" s="164" t="n">
        <f aca="false">AS36</f>
        <v>0</v>
      </c>
      <c r="AU36" s="164"/>
      <c r="AV36" s="164" t="n">
        <f aca="false">AU36</f>
        <v>0</v>
      </c>
      <c r="AW36" s="164"/>
      <c r="AX36" s="164" t="n">
        <f aca="false">AW36</f>
        <v>0</v>
      </c>
      <c r="AY36" s="164"/>
      <c r="AZ36" s="164" t="n">
        <f aca="false">AY36</f>
        <v>0</v>
      </c>
      <c r="BA36" s="164"/>
      <c r="BB36" s="164" t="n">
        <f aca="false">BA36</f>
        <v>0</v>
      </c>
      <c r="BC36" s="164"/>
      <c r="BD36" s="164" t="n">
        <f aca="false">BC36</f>
        <v>0</v>
      </c>
      <c r="BE36" s="164"/>
      <c r="BF36" s="164" t="n">
        <f aca="false">BE36</f>
        <v>0</v>
      </c>
      <c r="BG36" s="164"/>
      <c r="BH36" s="164" t="n">
        <f aca="false">BG36</f>
        <v>0</v>
      </c>
      <c r="BI36" s="164"/>
      <c r="BJ36" s="164" t="n">
        <f aca="false">BI36</f>
        <v>0</v>
      </c>
      <c r="BK36" s="164"/>
      <c r="BL36" s="164" t="n">
        <f aca="false">BK36</f>
        <v>0</v>
      </c>
      <c r="BM36" s="164"/>
      <c r="BN36" s="164" t="n">
        <f aca="false">BM36</f>
        <v>0</v>
      </c>
      <c r="BO36" s="164"/>
      <c r="BP36" s="164" t="n">
        <f aca="false">BO36</f>
        <v>0</v>
      </c>
      <c r="BQ36" s="164"/>
      <c r="BR36" s="164" t="n">
        <f aca="false">BQ36</f>
        <v>0</v>
      </c>
      <c r="BS36" s="164"/>
      <c r="BT36" s="164" t="n">
        <f aca="false">BS36</f>
        <v>0</v>
      </c>
      <c r="BU36" s="164"/>
      <c r="BV36" s="164" t="n">
        <f aca="false">BU36</f>
        <v>0</v>
      </c>
      <c r="BW36" s="164"/>
      <c r="BX36" s="164" t="n">
        <f aca="false">BW36</f>
        <v>0</v>
      </c>
      <c r="BY36" s="164"/>
      <c r="BZ36" s="164" t="n">
        <f aca="false">BY36</f>
        <v>0</v>
      </c>
      <c r="CA36" s="164"/>
      <c r="CB36" s="164" t="n">
        <f aca="false">CA36</f>
        <v>0</v>
      </c>
      <c r="CC36" s="164"/>
      <c r="CD36" s="164" t="n">
        <f aca="false">CC36</f>
        <v>0</v>
      </c>
      <c r="CE36" s="164"/>
      <c r="CF36" s="164" t="n">
        <f aca="false">CE36</f>
        <v>0</v>
      </c>
      <c r="CG36" s="164"/>
      <c r="CH36" s="166" t="n">
        <f aca="false">CG36</f>
        <v>0</v>
      </c>
      <c r="CI36" s="99"/>
      <c r="CJ36" s="193"/>
      <c r="CK36" s="194"/>
      <c r="CL36" s="194"/>
      <c r="CM36" s="194"/>
      <c r="CN36" s="194"/>
      <c r="CO36" s="194"/>
      <c r="CP36" s="194"/>
      <c r="CQ36" s="194"/>
      <c r="CR36" s="194"/>
      <c r="CS36" s="194"/>
      <c r="CT36" s="194"/>
      <c r="CU36" s="194"/>
      <c r="CV36" s="194"/>
      <c r="CW36" s="194"/>
      <c r="CX36" s="194"/>
      <c r="CY36" s="194"/>
      <c r="CZ36" s="194"/>
      <c r="DA36" s="194" t="s">
        <v>184</v>
      </c>
      <c r="DB36" s="194"/>
      <c r="DC36" s="191"/>
      <c r="DD36" s="194" t="s">
        <v>184</v>
      </c>
      <c r="DE36" s="194" t="s">
        <v>184</v>
      </c>
      <c r="DF36" s="194"/>
      <c r="DG36" s="194"/>
      <c r="DH36" s="194"/>
      <c r="DI36" s="194"/>
      <c r="DJ36" s="194"/>
      <c r="DK36" s="194"/>
      <c r="DL36" s="194"/>
      <c r="DM36" s="194"/>
      <c r="DN36" s="194"/>
      <c r="DO36" s="194"/>
      <c r="DP36" s="191"/>
      <c r="DQ36" s="191"/>
      <c r="DR36" s="191"/>
      <c r="DS36" s="191"/>
      <c r="DT36" s="191"/>
      <c r="DU36" s="191"/>
      <c r="DV36" s="191"/>
      <c r="DW36" s="191"/>
      <c r="DX36" s="191"/>
      <c r="DY36" s="191"/>
      <c r="DZ36" s="191"/>
      <c r="EA36" s="191"/>
      <c r="EB36" s="191"/>
      <c r="EC36" s="191"/>
      <c r="ED36" s="191"/>
      <c r="EE36" s="191"/>
      <c r="EF36" s="191"/>
      <c r="EG36" s="191"/>
      <c r="EH36" s="191"/>
      <c r="EI36" s="191"/>
      <c r="EJ36" s="191"/>
      <c r="EK36" s="191"/>
      <c r="EL36" s="191"/>
      <c r="EM36" s="191"/>
      <c r="EN36" s="191"/>
      <c r="EO36" s="191"/>
      <c r="EP36" s="191"/>
      <c r="EQ36" s="191"/>
      <c r="ER36" s="191"/>
      <c r="ES36" s="191"/>
      <c r="ET36" s="191"/>
      <c r="EU36" s="191"/>
      <c r="EV36" s="191"/>
      <c r="EW36" s="191"/>
      <c r="EX36" s="191"/>
      <c r="EY36" s="191"/>
      <c r="EZ36" s="191"/>
      <c r="FA36" s="191"/>
      <c r="FB36" s="191"/>
      <c r="FC36" s="191"/>
      <c r="FD36" s="191"/>
      <c r="FE36" s="191"/>
      <c r="FF36" s="191"/>
      <c r="FG36" s="191"/>
      <c r="FH36" s="191"/>
      <c r="FI36" s="191"/>
      <c r="FJ36" s="191"/>
      <c r="FK36" s="192"/>
      <c r="FL36" s="366"/>
    </row>
    <row r="37" s="41" customFormat="true" ht="15.75" hidden="false" customHeight="false" outlineLevel="0" collapsed="false">
      <c r="A37" s="0"/>
      <c r="B37" s="155"/>
      <c r="C37" s="156" t="s">
        <v>328</v>
      </c>
      <c r="D37" s="156"/>
      <c r="E37" s="156"/>
      <c r="F37" s="162"/>
      <c r="G37" s="401"/>
      <c r="H37" s="401" t="n">
        <f aca="false">G37</f>
        <v>0</v>
      </c>
      <c r="I37" s="401"/>
      <c r="J37" s="401" t="n">
        <f aca="false">I37</f>
        <v>0</v>
      </c>
      <c r="K37" s="401"/>
      <c r="L37" s="401" t="n">
        <f aca="false">K37</f>
        <v>0</v>
      </c>
      <c r="M37" s="401"/>
      <c r="N37" s="401" t="n">
        <f aca="false">M37</f>
        <v>0</v>
      </c>
      <c r="O37" s="401"/>
      <c r="P37" s="401" t="n">
        <f aca="false">O37</f>
        <v>0</v>
      </c>
      <c r="Q37" s="401"/>
      <c r="R37" s="401" t="n">
        <f aca="false">Q37</f>
        <v>0</v>
      </c>
      <c r="S37" s="401"/>
      <c r="T37" s="401" t="n">
        <f aca="false">S37</f>
        <v>0</v>
      </c>
      <c r="U37" s="401"/>
      <c r="V37" s="401" t="n">
        <f aca="false">U37</f>
        <v>0</v>
      </c>
      <c r="W37" s="401"/>
      <c r="X37" s="401" t="n">
        <f aca="false">W37</f>
        <v>0</v>
      </c>
      <c r="Y37" s="401"/>
      <c r="Z37" s="401" t="n">
        <f aca="false">Y37</f>
        <v>0</v>
      </c>
      <c r="AA37" s="401"/>
      <c r="AB37" s="401" t="n">
        <f aca="false">AA37</f>
        <v>0</v>
      </c>
      <c r="AC37" s="401"/>
      <c r="AD37" s="401" t="n">
        <f aca="false">AC37</f>
        <v>0</v>
      </c>
      <c r="AE37" s="401"/>
      <c r="AF37" s="401" t="n">
        <f aca="false">AE37</f>
        <v>0</v>
      </c>
      <c r="AG37" s="401"/>
      <c r="AH37" s="401" t="n">
        <f aca="false">AG37</f>
        <v>0</v>
      </c>
      <c r="AI37" s="401"/>
      <c r="AJ37" s="401" t="n">
        <f aca="false">AI37</f>
        <v>0</v>
      </c>
      <c r="AK37" s="401"/>
      <c r="AL37" s="401" t="n">
        <f aca="false">AK37</f>
        <v>0</v>
      </c>
      <c r="AM37" s="400"/>
      <c r="AN37" s="400" t="n">
        <f aca="false">AM37</f>
        <v>0</v>
      </c>
      <c r="AO37" s="400"/>
      <c r="AP37" s="400" t="n">
        <f aca="false">AO37</f>
        <v>0</v>
      </c>
      <c r="AQ37" s="400"/>
      <c r="AR37" s="400" t="n">
        <f aca="false">AQ37</f>
        <v>0</v>
      </c>
      <c r="AS37" s="400"/>
      <c r="AT37" s="400" t="n">
        <f aca="false">AS37</f>
        <v>0</v>
      </c>
      <c r="AU37" s="400"/>
      <c r="AV37" s="400" t="n">
        <f aca="false">AU37</f>
        <v>0</v>
      </c>
      <c r="AW37" s="400"/>
      <c r="AX37" s="400" t="n">
        <f aca="false">AW37</f>
        <v>0</v>
      </c>
      <c r="AY37" s="400"/>
      <c r="AZ37" s="400" t="n">
        <f aca="false">AY37</f>
        <v>0</v>
      </c>
      <c r="BA37" s="400"/>
      <c r="BB37" s="400" t="n">
        <f aca="false">BA37</f>
        <v>0</v>
      </c>
      <c r="BC37" s="400"/>
      <c r="BD37" s="400" t="n">
        <f aca="false">BC37</f>
        <v>0</v>
      </c>
      <c r="BE37" s="400"/>
      <c r="BF37" s="400" t="n">
        <f aca="false">BE37</f>
        <v>0</v>
      </c>
      <c r="BG37" s="400"/>
      <c r="BH37" s="400" t="n">
        <f aca="false">BG37</f>
        <v>0</v>
      </c>
      <c r="BI37" s="400"/>
      <c r="BJ37" s="400" t="n">
        <f aca="false">BI37</f>
        <v>0</v>
      </c>
      <c r="BK37" s="400"/>
      <c r="BL37" s="400" t="n">
        <f aca="false">BK37</f>
        <v>0</v>
      </c>
      <c r="BM37" s="400"/>
      <c r="BN37" s="400" t="n">
        <f aca="false">BM37</f>
        <v>0</v>
      </c>
      <c r="BO37" s="400"/>
      <c r="BP37" s="400" t="n">
        <f aca="false">BO37</f>
        <v>0</v>
      </c>
      <c r="BQ37" s="400"/>
      <c r="BR37" s="400" t="n">
        <f aca="false">BQ37</f>
        <v>0</v>
      </c>
      <c r="BS37" s="400"/>
      <c r="BT37" s="400" t="n">
        <f aca="false">BS37</f>
        <v>0</v>
      </c>
      <c r="BU37" s="400"/>
      <c r="BV37" s="400" t="n">
        <f aca="false">BU37</f>
        <v>0</v>
      </c>
      <c r="BW37" s="400"/>
      <c r="BX37" s="400" t="n">
        <f aca="false">BW37</f>
        <v>0</v>
      </c>
      <c r="BY37" s="400"/>
      <c r="BZ37" s="400" t="n">
        <f aca="false">BY37</f>
        <v>0</v>
      </c>
      <c r="CA37" s="400"/>
      <c r="CB37" s="400" t="n">
        <f aca="false">CA37</f>
        <v>0</v>
      </c>
      <c r="CC37" s="400"/>
      <c r="CD37" s="400" t="n">
        <f aca="false">CC37</f>
        <v>0</v>
      </c>
      <c r="CE37" s="400"/>
      <c r="CF37" s="400" t="n">
        <f aca="false">CE37</f>
        <v>0</v>
      </c>
      <c r="CG37" s="400"/>
      <c r="CH37" s="166" t="n">
        <f aca="false">CG37</f>
        <v>0</v>
      </c>
      <c r="CI37" s="99"/>
      <c r="CJ37" s="256" t="n">
        <v>0</v>
      </c>
      <c r="CK37" s="257" t="n">
        <v>0</v>
      </c>
      <c r="CL37" s="257" t="n">
        <v>0</v>
      </c>
      <c r="CM37" s="257" t="n">
        <v>0</v>
      </c>
      <c r="CN37" s="257" t="n">
        <v>0</v>
      </c>
      <c r="CO37" s="257" t="n">
        <v>0</v>
      </c>
      <c r="CP37" s="257" t="n">
        <v>0</v>
      </c>
      <c r="CQ37" s="257" t="n">
        <v>0</v>
      </c>
      <c r="CR37" s="257" t="n">
        <v>0</v>
      </c>
      <c r="CS37" s="257" t="n">
        <v>0</v>
      </c>
      <c r="CT37" s="257" t="n">
        <v>0</v>
      </c>
      <c r="CU37" s="257" t="n">
        <v>0</v>
      </c>
      <c r="CV37" s="257" t="n">
        <v>0</v>
      </c>
      <c r="CW37" s="257" t="n">
        <v>0</v>
      </c>
      <c r="CX37" s="257" t="n">
        <v>0</v>
      </c>
      <c r="CY37" s="257" t="n">
        <v>0</v>
      </c>
      <c r="CZ37" s="257" t="n">
        <v>0</v>
      </c>
      <c r="DA37" s="257" t="n">
        <v>0</v>
      </c>
      <c r="DB37" s="257" t="n">
        <v>0</v>
      </c>
      <c r="DC37" s="191"/>
      <c r="DD37" s="257" t="n">
        <v>0</v>
      </c>
      <c r="DE37" s="257" t="n">
        <v>0</v>
      </c>
      <c r="DF37" s="257" t="n">
        <v>0</v>
      </c>
      <c r="DG37" s="257" t="n">
        <v>0</v>
      </c>
      <c r="DH37" s="257" t="n">
        <v>0</v>
      </c>
      <c r="DI37" s="257" t="n">
        <v>0</v>
      </c>
      <c r="DJ37" s="257" t="n">
        <v>0</v>
      </c>
      <c r="DK37" s="257" t="n">
        <v>0</v>
      </c>
      <c r="DL37" s="257" t="n">
        <v>0</v>
      </c>
      <c r="DM37" s="257" t="n">
        <v>0</v>
      </c>
      <c r="DN37" s="257" t="n">
        <v>0</v>
      </c>
      <c r="DO37" s="257" t="n">
        <v>0</v>
      </c>
      <c r="DP37" s="191"/>
      <c r="DQ37" s="191"/>
      <c r="DR37" s="191"/>
      <c r="DS37" s="191"/>
      <c r="DT37" s="191"/>
      <c r="DU37" s="191"/>
      <c r="DV37" s="191"/>
      <c r="DW37" s="191"/>
      <c r="DX37" s="191"/>
      <c r="DY37" s="191"/>
      <c r="DZ37" s="191"/>
      <c r="EA37" s="191"/>
      <c r="EB37" s="191"/>
      <c r="EC37" s="191"/>
      <c r="ED37" s="191"/>
      <c r="EE37" s="191"/>
      <c r="EF37" s="191"/>
      <c r="EG37" s="191"/>
      <c r="EH37" s="191"/>
      <c r="EI37" s="191"/>
      <c r="EJ37" s="191"/>
      <c r="EK37" s="191"/>
      <c r="EL37" s="191"/>
      <c r="EM37" s="191"/>
      <c r="EN37" s="191"/>
      <c r="EO37" s="191"/>
      <c r="EP37" s="191"/>
      <c r="EQ37" s="191"/>
      <c r="ER37" s="191"/>
      <c r="ES37" s="191"/>
      <c r="ET37" s="191"/>
      <c r="EU37" s="191"/>
      <c r="EV37" s="191"/>
      <c r="EW37" s="191"/>
      <c r="EX37" s="191"/>
      <c r="EY37" s="191"/>
      <c r="EZ37" s="191"/>
      <c r="FA37" s="191"/>
      <c r="FB37" s="191"/>
      <c r="FC37" s="191"/>
      <c r="FD37" s="191"/>
      <c r="FE37" s="191"/>
      <c r="FF37" s="191"/>
      <c r="FG37" s="191"/>
      <c r="FH37" s="191"/>
      <c r="FI37" s="191"/>
      <c r="FJ37" s="191"/>
      <c r="FK37" s="192"/>
      <c r="FL37" s="366"/>
    </row>
    <row r="38" s="41" customFormat="true" ht="15.75" hidden="false" customHeight="false" outlineLevel="0" collapsed="false">
      <c r="A38" s="0"/>
      <c r="B38" s="155"/>
      <c r="C38" s="156" t="s">
        <v>329</v>
      </c>
      <c r="D38" s="156"/>
      <c r="E38" s="156"/>
      <c r="F38" s="162"/>
      <c r="G38" s="401"/>
      <c r="H38" s="401" t="n">
        <f aca="false">G38</f>
        <v>0</v>
      </c>
      <c r="I38" s="401"/>
      <c r="J38" s="401" t="n">
        <f aca="false">I38</f>
        <v>0</v>
      </c>
      <c r="K38" s="401"/>
      <c r="L38" s="401" t="n">
        <f aca="false">K38</f>
        <v>0</v>
      </c>
      <c r="M38" s="401"/>
      <c r="N38" s="401" t="n">
        <f aca="false">M38</f>
        <v>0</v>
      </c>
      <c r="O38" s="401"/>
      <c r="P38" s="401" t="n">
        <f aca="false">O38</f>
        <v>0</v>
      </c>
      <c r="Q38" s="401"/>
      <c r="R38" s="401" t="n">
        <f aca="false">Q38</f>
        <v>0</v>
      </c>
      <c r="S38" s="401"/>
      <c r="T38" s="401" t="n">
        <f aca="false">S38</f>
        <v>0</v>
      </c>
      <c r="U38" s="401"/>
      <c r="V38" s="401" t="n">
        <f aca="false">U38</f>
        <v>0</v>
      </c>
      <c r="W38" s="401"/>
      <c r="X38" s="401" t="n">
        <f aca="false">W38</f>
        <v>0</v>
      </c>
      <c r="Y38" s="401"/>
      <c r="Z38" s="401" t="n">
        <f aca="false">Y38</f>
        <v>0</v>
      </c>
      <c r="AA38" s="401"/>
      <c r="AB38" s="401" t="n">
        <f aca="false">AA38</f>
        <v>0</v>
      </c>
      <c r="AC38" s="401"/>
      <c r="AD38" s="401" t="n">
        <f aca="false">AC38</f>
        <v>0</v>
      </c>
      <c r="AE38" s="401"/>
      <c r="AF38" s="401" t="n">
        <f aca="false">AE38</f>
        <v>0</v>
      </c>
      <c r="AG38" s="401"/>
      <c r="AH38" s="401" t="n">
        <f aca="false">AG38</f>
        <v>0</v>
      </c>
      <c r="AI38" s="401"/>
      <c r="AJ38" s="401" t="n">
        <f aca="false">AI38</f>
        <v>0</v>
      </c>
      <c r="AK38" s="401"/>
      <c r="AL38" s="401" t="n">
        <f aca="false">AK38</f>
        <v>0</v>
      </c>
      <c r="AM38" s="400"/>
      <c r="AN38" s="400" t="n">
        <f aca="false">AM38</f>
        <v>0</v>
      </c>
      <c r="AO38" s="400"/>
      <c r="AP38" s="400" t="n">
        <f aca="false">AO38</f>
        <v>0</v>
      </c>
      <c r="AQ38" s="400"/>
      <c r="AR38" s="400" t="n">
        <f aca="false">AQ38</f>
        <v>0</v>
      </c>
      <c r="AS38" s="400"/>
      <c r="AT38" s="400" t="n">
        <f aca="false">AS38</f>
        <v>0</v>
      </c>
      <c r="AU38" s="400"/>
      <c r="AV38" s="400" t="n">
        <f aca="false">AU38</f>
        <v>0</v>
      </c>
      <c r="AW38" s="400"/>
      <c r="AX38" s="400" t="n">
        <f aca="false">AW38</f>
        <v>0</v>
      </c>
      <c r="AY38" s="400"/>
      <c r="AZ38" s="400" t="n">
        <f aca="false">AY38</f>
        <v>0</v>
      </c>
      <c r="BA38" s="400"/>
      <c r="BB38" s="400" t="n">
        <f aca="false">BA38</f>
        <v>0</v>
      </c>
      <c r="BC38" s="400"/>
      <c r="BD38" s="400" t="n">
        <f aca="false">BC38</f>
        <v>0</v>
      </c>
      <c r="BE38" s="400"/>
      <c r="BF38" s="400" t="n">
        <f aca="false">BE38</f>
        <v>0</v>
      </c>
      <c r="BG38" s="400"/>
      <c r="BH38" s="400" t="n">
        <f aca="false">BG38</f>
        <v>0</v>
      </c>
      <c r="BI38" s="400"/>
      <c r="BJ38" s="400" t="n">
        <f aca="false">BI38</f>
        <v>0</v>
      </c>
      <c r="BK38" s="400"/>
      <c r="BL38" s="400" t="n">
        <f aca="false">BK38</f>
        <v>0</v>
      </c>
      <c r="BM38" s="400"/>
      <c r="BN38" s="400" t="n">
        <f aca="false">BM38</f>
        <v>0</v>
      </c>
      <c r="BO38" s="400"/>
      <c r="BP38" s="400" t="n">
        <f aca="false">BO38</f>
        <v>0</v>
      </c>
      <c r="BQ38" s="400"/>
      <c r="BR38" s="400" t="n">
        <f aca="false">BQ38</f>
        <v>0</v>
      </c>
      <c r="BS38" s="400"/>
      <c r="BT38" s="400" t="n">
        <f aca="false">BS38</f>
        <v>0</v>
      </c>
      <c r="BU38" s="400"/>
      <c r="BV38" s="400" t="n">
        <f aca="false">BU38</f>
        <v>0</v>
      </c>
      <c r="BW38" s="400"/>
      <c r="BX38" s="400" t="n">
        <f aca="false">BW38</f>
        <v>0</v>
      </c>
      <c r="BY38" s="400"/>
      <c r="BZ38" s="400" t="n">
        <f aca="false">BY38</f>
        <v>0</v>
      </c>
      <c r="CA38" s="400"/>
      <c r="CB38" s="400" t="n">
        <f aca="false">CA38</f>
        <v>0</v>
      </c>
      <c r="CC38" s="400"/>
      <c r="CD38" s="400" t="n">
        <f aca="false">CC38</f>
        <v>0</v>
      </c>
      <c r="CE38" s="400"/>
      <c r="CF38" s="400" t="n">
        <f aca="false">CE38</f>
        <v>0</v>
      </c>
      <c r="CG38" s="400"/>
      <c r="CH38" s="166" t="n">
        <f aca="false">CG38</f>
        <v>0</v>
      </c>
      <c r="CI38" s="99"/>
      <c r="CJ38" s="197" t="n">
        <v>0</v>
      </c>
      <c r="CK38" s="198" t="n">
        <v>0</v>
      </c>
      <c r="CL38" s="198" t="n">
        <v>0</v>
      </c>
      <c r="CM38" s="198" t="n">
        <v>0</v>
      </c>
      <c r="CN38" s="198" t="n">
        <v>0</v>
      </c>
      <c r="CO38" s="198" t="n">
        <v>0</v>
      </c>
      <c r="CP38" s="198" t="n">
        <v>0</v>
      </c>
      <c r="CQ38" s="198" t="n">
        <v>0</v>
      </c>
      <c r="CR38" s="198" t="n">
        <v>0</v>
      </c>
      <c r="CS38" s="198" t="n">
        <v>0</v>
      </c>
      <c r="CT38" s="198" t="n">
        <v>0</v>
      </c>
      <c r="CU38" s="198" t="n">
        <v>0</v>
      </c>
      <c r="CV38" s="198" t="n">
        <v>0</v>
      </c>
      <c r="CW38" s="198" t="n">
        <v>0</v>
      </c>
      <c r="CX38" s="198" t="n">
        <v>0</v>
      </c>
      <c r="CY38" s="198" t="n">
        <v>0</v>
      </c>
      <c r="CZ38" s="198" t="n">
        <v>0</v>
      </c>
      <c r="DA38" s="198" t="n">
        <v>0</v>
      </c>
      <c r="DB38" s="198" t="n">
        <v>0</v>
      </c>
      <c r="DC38" s="191"/>
      <c r="DD38" s="198" t="n">
        <v>0</v>
      </c>
      <c r="DE38" s="198" t="n">
        <v>0</v>
      </c>
      <c r="DF38" s="198" t="n">
        <v>0</v>
      </c>
      <c r="DG38" s="198" t="n">
        <v>0</v>
      </c>
      <c r="DH38" s="198" t="n">
        <v>0</v>
      </c>
      <c r="DI38" s="198" t="n">
        <v>0</v>
      </c>
      <c r="DJ38" s="198" t="n">
        <v>0</v>
      </c>
      <c r="DK38" s="198" t="n">
        <v>0</v>
      </c>
      <c r="DL38" s="198" t="n">
        <v>0</v>
      </c>
      <c r="DM38" s="198" t="n">
        <v>0</v>
      </c>
      <c r="DN38" s="198" t="n">
        <v>0</v>
      </c>
      <c r="DO38" s="198" t="n">
        <v>0</v>
      </c>
      <c r="DP38" s="191"/>
      <c r="DQ38" s="191"/>
      <c r="DR38" s="191"/>
      <c r="DS38" s="191"/>
      <c r="DT38" s="191"/>
      <c r="DU38" s="191"/>
      <c r="DV38" s="191"/>
      <c r="DW38" s="191"/>
      <c r="DX38" s="191"/>
      <c r="DY38" s="191"/>
      <c r="DZ38" s="191"/>
      <c r="EA38" s="191"/>
      <c r="EB38" s="191"/>
      <c r="EC38" s="191"/>
      <c r="ED38" s="191"/>
      <c r="EE38" s="191"/>
      <c r="EF38" s="191"/>
      <c r="EG38" s="191"/>
      <c r="EH38" s="191"/>
      <c r="EI38" s="191"/>
      <c r="EJ38" s="191"/>
      <c r="EK38" s="191"/>
      <c r="EL38" s="191"/>
      <c r="EM38" s="191"/>
      <c r="EN38" s="191"/>
      <c r="EO38" s="191"/>
      <c r="EP38" s="191"/>
      <c r="EQ38" s="191"/>
      <c r="ER38" s="191"/>
      <c r="ES38" s="191"/>
      <c r="ET38" s="191"/>
      <c r="EU38" s="191"/>
      <c r="EV38" s="191"/>
      <c r="EW38" s="191"/>
      <c r="EX38" s="191"/>
      <c r="EY38" s="191"/>
      <c r="EZ38" s="191"/>
      <c r="FA38" s="191"/>
      <c r="FB38" s="191"/>
      <c r="FC38" s="191"/>
      <c r="FD38" s="191"/>
      <c r="FE38" s="191"/>
      <c r="FF38" s="191"/>
      <c r="FG38" s="191"/>
      <c r="FH38" s="191"/>
      <c r="FI38" s="191"/>
      <c r="FJ38" s="191"/>
      <c r="FK38" s="192"/>
      <c r="FL38" s="366"/>
    </row>
    <row r="39" s="41" customFormat="true" ht="15.75" hidden="false" customHeight="false" outlineLevel="0" collapsed="false">
      <c r="A39" s="0"/>
      <c r="B39" s="155"/>
      <c r="C39" s="156" t="s">
        <v>330</v>
      </c>
      <c r="D39" s="156"/>
      <c r="E39" s="156"/>
      <c r="F39" s="156"/>
      <c r="G39" s="163"/>
      <c r="H39" s="163" t="n">
        <f aca="false">G39</f>
        <v>0</v>
      </c>
      <c r="I39" s="163"/>
      <c r="J39" s="163" t="n">
        <f aca="false">I39</f>
        <v>0</v>
      </c>
      <c r="K39" s="163"/>
      <c r="L39" s="163" t="n">
        <f aca="false">K39</f>
        <v>0</v>
      </c>
      <c r="M39" s="163"/>
      <c r="N39" s="163" t="n">
        <f aca="false">M39</f>
        <v>0</v>
      </c>
      <c r="O39" s="163"/>
      <c r="P39" s="163" t="n">
        <f aca="false">O39</f>
        <v>0</v>
      </c>
      <c r="Q39" s="163"/>
      <c r="R39" s="163" t="n">
        <f aca="false">Q39</f>
        <v>0</v>
      </c>
      <c r="S39" s="163"/>
      <c r="T39" s="163" t="n">
        <f aca="false">S39</f>
        <v>0</v>
      </c>
      <c r="U39" s="163"/>
      <c r="V39" s="163" t="n">
        <f aca="false">U39</f>
        <v>0</v>
      </c>
      <c r="W39" s="163"/>
      <c r="X39" s="163" t="n">
        <f aca="false">W39</f>
        <v>0</v>
      </c>
      <c r="Y39" s="163"/>
      <c r="Z39" s="163" t="n">
        <f aca="false">Y39</f>
        <v>0</v>
      </c>
      <c r="AA39" s="163"/>
      <c r="AB39" s="163" t="n">
        <f aca="false">AA39</f>
        <v>0</v>
      </c>
      <c r="AC39" s="163"/>
      <c r="AD39" s="163" t="n">
        <f aca="false">AC39</f>
        <v>0</v>
      </c>
      <c r="AE39" s="163"/>
      <c r="AF39" s="163" t="n">
        <f aca="false">AE39</f>
        <v>0</v>
      </c>
      <c r="AG39" s="163"/>
      <c r="AH39" s="163" t="n">
        <f aca="false">AG39</f>
        <v>0</v>
      </c>
      <c r="AI39" s="163"/>
      <c r="AJ39" s="163" t="n">
        <f aca="false">AI39</f>
        <v>0</v>
      </c>
      <c r="AK39" s="163"/>
      <c r="AL39" s="163" t="n">
        <f aca="false">AK39</f>
        <v>0</v>
      </c>
      <c r="AM39" s="164"/>
      <c r="AN39" s="164" t="n">
        <f aca="false">AM39</f>
        <v>0</v>
      </c>
      <c r="AO39" s="164"/>
      <c r="AP39" s="164" t="n">
        <f aca="false">AO39</f>
        <v>0</v>
      </c>
      <c r="AQ39" s="164"/>
      <c r="AR39" s="164" t="n">
        <f aca="false">AQ39</f>
        <v>0</v>
      </c>
      <c r="AS39" s="164"/>
      <c r="AT39" s="164" t="n">
        <f aca="false">AS39</f>
        <v>0</v>
      </c>
      <c r="AU39" s="164"/>
      <c r="AV39" s="164" t="n">
        <f aca="false">AU39</f>
        <v>0</v>
      </c>
      <c r="AW39" s="164"/>
      <c r="AX39" s="164" t="n">
        <f aca="false">AW39</f>
        <v>0</v>
      </c>
      <c r="AY39" s="164"/>
      <c r="AZ39" s="164" t="n">
        <f aca="false">AY39</f>
        <v>0</v>
      </c>
      <c r="BA39" s="164"/>
      <c r="BB39" s="164" t="n">
        <f aca="false">BA39</f>
        <v>0</v>
      </c>
      <c r="BC39" s="164"/>
      <c r="BD39" s="164" t="n">
        <f aca="false">BC39</f>
        <v>0</v>
      </c>
      <c r="BE39" s="164"/>
      <c r="BF39" s="164" t="n">
        <f aca="false">BE39</f>
        <v>0</v>
      </c>
      <c r="BG39" s="164"/>
      <c r="BH39" s="164" t="n">
        <f aca="false">BG39</f>
        <v>0</v>
      </c>
      <c r="BI39" s="164"/>
      <c r="BJ39" s="164" t="n">
        <f aca="false">BI39</f>
        <v>0</v>
      </c>
      <c r="BK39" s="164"/>
      <c r="BL39" s="164" t="n">
        <f aca="false">BK39</f>
        <v>0</v>
      </c>
      <c r="BM39" s="164"/>
      <c r="BN39" s="164" t="n">
        <f aca="false">BM39</f>
        <v>0</v>
      </c>
      <c r="BO39" s="164"/>
      <c r="BP39" s="164" t="n">
        <f aca="false">BO39</f>
        <v>0</v>
      </c>
      <c r="BQ39" s="164"/>
      <c r="BR39" s="164" t="n">
        <f aca="false">BQ39</f>
        <v>0</v>
      </c>
      <c r="BS39" s="164"/>
      <c r="BT39" s="164" t="n">
        <f aca="false">BS39</f>
        <v>0</v>
      </c>
      <c r="BU39" s="164"/>
      <c r="BV39" s="164" t="n">
        <f aca="false">BU39</f>
        <v>0</v>
      </c>
      <c r="BW39" s="164"/>
      <c r="BX39" s="164" t="n">
        <f aca="false">BW39</f>
        <v>0</v>
      </c>
      <c r="BY39" s="164"/>
      <c r="BZ39" s="164" t="n">
        <f aca="false">BY39</f>
        <v>0</v>
      </c>
      <c r="CA39" s="164"/>
      <c r="CB39" s="164" t="n">
        <f aca="false">CA39</f>
        <v>0</v>
      </c>
      <c r="CC39" s="164"/>
      <c r="CD39" s="164" t="n">
        <f aca="false">CC39</f>
        <v>0</v>
      </c>
      <c r="CE39" s="164"/>
      <c r="CF39" s="164" t="n">
        <f aca="false">CE39</f>
        <v>0</v>
      </c>
      <c r="CG39" s="164"/>
      <c r="CH39" s="166" t="n">
        <f aca="false">CG39</f>
        <v>0</v>
      </c>
      <c r="CI39" s="99"/>
      <c r="CJ39" s="197" t="n">
        <v>0</v>
      </c>
      <c r="CK39" s="198" t="n">
        <v>0</v>
      </c>
      <c r="CL39" s="198" t="n">
        <v>0</v>
      </c>
      <c r="CM39" s="198" t="n">
        <v>0</v>
      </c>
      <c r="CN39" s="198" t="n">
        <v>0</v>
      </c>
      <c r="CO39" s="198" t="n">
        <v>0</v>
      </c>
      <c r="CP39" s="198" t="n">
        <v>0</v>
      </c>
      <c r="CQ39" s="198" t="n">
        <v>0</v>
      </c>
      <c r="CR39" s="198" t="n">
        <v>0</v>
      </c>
      <c r="CS39" s="198" t="n">
        <v>0</v>
      </c>
      <c r="CT39" s="198" t="n">
        <v>0</v>
      </c>
      <c r="CU39" s="198" t="n">
        <v>0</v>
      </c>
      <c r="CV39" s="198" t="n">
        <v>0</v>
      </c>
      <c r="CW39" s="198" t="n">
        <v>0</v>
      </c>
      <c r="CX39" s="198" t="n">
        <v>0</v>
      </c>
      <c r="CY39" s="198" t="n">
        <v>0</v>
      </c>
      <c r="CZ39" s="198" t="n">
        <v>0</v>
      </c>
      <c r="DA39" s="198" t="n">
        <v>0</v>
      </c>
      <c r="DB39" s="198" t="n">
        <v>0</v>
      </c>
      <c r="DC39" s="191"/>
      <c r="DD39" s="198" t="n">
        <v>0</v>
      </c>
      <c r="DE39" s="198" t="n">
        <v>0</v>
      </c>
      <c r="DF39" s="198" t="n">
        <v>0</v>
      </c>
      <c r="DG39" s="198" t="n">
        <v>0</v>
      </c>
      <c r="DH39" s="198" t="n">
        <v>0</v>
      </c>
      <c r="DI39" s="198" t="n">
        <v>0</v>
      </c>
      <c r="DJ39" s="198" t="n">
        <v>0</v>
      </c>
      <c r="DK39" s="198" t="n">
        <v>0</v>
      </c>
      <c r="DL39" s="198" t="n">
        <v>0</v>
      </c>
      <c r="DM39" s="198" t="n">
        <v>0</v>
      </c>
      <c r="DN39" s="198" t="n">
        <v>0</v>
      </c>
      <c r="DO39" s="198" t="n">
        <v>0</v>
      </c>
      <c r="DP39" s="191"/>
      <c r="DQ39" s="191"/>
      <c r="DR39" s="191"/>
      <c r="DS39" s="191"/>
      <c r="DT39" s="191"/>
      <c r="DU39" s="191"/>
      <c r="DV39" s="191"/>
      <c r="DW39" s="191"/>
      <c r="DX39" s="191"/>
      <c r="DY39" s="191"/>
      <c r="DZ39" s="191"/>
      <c r="EA39" s="191"/>
      <c r="EB39" s="191"/>
      <c r="EC39" s="191"/>
      <c r="ED39" s="191"/>
      <c r="EE39" s="191"/>
      <c r="EF39" s="191"/>
      <c r="EG39" s="191"/>
      <c r="EH39" s="191"/>
      <c r="EI39" s="191"/>
      <c r="EJ39" s="191"/>
      <c r="EK39" s="191"/>
      <c r="EL39" s="191"/>
      <c r="EM39" s="191"/>
      <c r="EN39" s="191"/>
      <c r="EO39" s="191"/>
      <c r="EP39" s="191"/>
      <c r="EQ39" s="191"/>
      <c r="ER39" s="191"/>
      <c r="ES39" s="191"/>
      <c r="ET39" s="191"/>
      <c r="EU39" s="191"/>
      <c r="EV39" s="191"/>
      <c r="EW39" s="191"/>
      <c r="EX39" s="191"/>
      <c r="EY39" s="191"/>
      <c r="EZ39" s="191"/>
      <c r="FA39" s="191"/>
      <c r="FB39" s="191"/>
      <c r="FC39" s="191"/>
      <c r="FD39" s="191"/>
      <c r="FE39" s="191"/>
      <c r="FF39" s="191"/>
      <c r="FG39" s="191"/>
      <c r="FH39" s="191"/>
      <c r="FI39" s="191"/>
      <c r="FJ39" s="191"/>
      <c r="FK39" s="192"/>
      <c r="FL39" s="366"/>
    </row>
    <row r="40" s="41" customFormat="true" ht="16.5" hidden="false" customHeight="false" outlineLevel="0" collapsed="false">
      <c r="A40" s="0"/>
      <c r="B40" s="170"/>
      <c r="C40" s="156" t="s">
        <v>331</v>
      </c>
      <c r="D40" s="156"/>
      <c r="E40" s="156"/>
      <c r="F40" s="162"/>
      <c r="G40" s="163"/>
      <c r="H40" s="163" t="n">
        <f aca="false">G40</f>
        <v>0</v>
      </c>
      <c r="I40" s="163"/>
      <c r="J40" s="163" t="n">
        <f aca="false">I40</f>
        <v>0</v>
      </c>
      <c r="K40" s="163"/>
      <c r="L40" s="163" t="n">
        <f aca="false">K40</f>
        <v>0</v>
      </c>
      <c r="M40" s="163"/>
      <c r="N40" s="163" t="n">
        <f aca="false">M40</f>
        <v>0</v>
      </c>
      <c r="O40" s="163"/>
      <c r="P40" s="163" t="n">
        <f aca="false">O40</f>
        <v>0</v>
      </c>
      <c r="Q40" s="163"/>
      <c r="R40" s="163" t="n">
        <f aca="false">Q40</f>
        <v>0</v>
      </c>
      <c r="S40" s="163"/>
      <c r="T40" s="163" t="n">
        <f aca="false">S40</f>
        <v>0</v>
      </c>
      <c r="U40" s="163"/>
      <c r="V40" s="163" t="n">
        <f aca="false">U40</f>
        <v>0</v>
      </c>
      <c r="W40" s="163"/>
      <c r="X40" s="163" t="n">
        <v>0.83</v>
      </c>
      <c r="Y40" s="163"/>
      <c r="Z40" s="163" t="n">
        <f aca="false">Y40</f>
        <v>0</v>
      </c>
      <c r="AA40" s="163"/>
      <c r="AB40" s="163" t="n">
        <f aca="false">AA40</f>
        <v>0</v>
      </c>
      <c r="AC40" s="163"/>
      <c r="AD40" s="163" t="n">
        <f aca="false">AC40</f>
        <v>0</v>
      </c>
      <c r="AE40" s="163"/>
      <c r="AF40" s="163" t="n">
        <f aca="false">AE40</f>
        <v>0</v>
      </c>
      <c r="AG40" s="163"/>
      <c r="AH40" s="163" t="n">
        <f aca="false">AG40</f>
        <v>0</v>
      </c>
      <c r="AI40" s="163"/>
      <c r="AJ40" s="163" t="n">
        <f aca="false">AI40</f>
        <v>0</v>
      </c>
      <c r="AK40" s="163"/>
      <c r="AL40" s="163" t="n">
        <f aca="false">AK40</f>
        <v>0</v>
      </c>
      <c r="AM40" s="164"/>
      <c r="AN40" s="164" t="n">
        <f aca="false">AM40</f>
        <v>0</v>
      </c>
      <c r="AO40" s="164"/>
      <c r="AP40" s="164" t="n">
        <f aca="false">AO40</f>
        <v>0</v>
      </c>
      <c r="AQ40" s="164"/>
      <c r="AR40" s="164" t="n">
        <f aca="false">AQ40</f>
        <v>0</v>
      </c>
      <c r="AS40" s="164"/>
      <c r="AT40" s="164" t="n">
        <f aca="false">AS40</f>
        <v>0</v>
      </c>
      <c r="AU40" s="164"/>
      <c r="AV40" s="164" t="n">
        <f aca="false">AU40</f>
        <v>0</v>
      </c>
      <c r="AW40" s="164"/>
      <c r="AX40" s="164" t="n">
        <f aca="false">AW40</f>
        <v>0</v>
      </c>
      <c r="AY40" s="164"/>
      <c r="AZ40" s="164" t="n">
        <f aca="false">AY40</f>
        <v>0</v>
      </c>
      <c r="BA40" s="164"/>
      <c r="BB40" s="164" t="n">
        <f aca="false">BA40</f>
        <v>0</v>
      </c>
      <c r="BC40" s="164"/>
      <c r="BD40" s="164" t="n">
        <f aca="false">BC40</f>
        <v>0</v>
      </c>
      <c r="BE40" s="164"/>
      <c r="BF40" s="164" t="n">
        <f aca="false">BE40</f>
        <v>0</v>
      </c>
      <c r="BG40" s="164"/>
      <c r="BH40" s="164" t="n">
        <f aca="false">BG40</f>
        <v>0</v>
      </c>
      <c r="BI40" s="164"/>
      <c r="BJ40" s="164" t="n">
        <f aca="false">BI40</f>
        <v>0</v>
      </c>
      <c r="BK40" s="164"/>
      <c r="BL40" s="164" t="n">
        <f aca="false">BK40</f>
        <v>0</v>
      </c>
      <c r="BM40" s="164"/>
      <c r="BN40" s="164" t="n">
        <f aca="false">BM40</f>
        <v>0</v>
      </c>
      <c r="BO40" s="164"/>
      <c r="BP40" s="164" t="n">
        <f aca="false">BO40</f>
        <v>0</v>
      </c>
      <c r="BQ40" s="164"/>
      <c r="BR40" s="164" t="n">
        <f aca="false">BQ40</f>
        <v>0</v>
      </c>
      <c r="BS40" s="164"/>
      <c r="BT40" s="164" t="n">
        <f aca="false">BS40</f>
        <v>0</v>
      </c>
      <c r="BU40" s="164"/>
      <c r="BV40" s="164" t="n">
        <f aca="false">BU40</f>
        <v>0</v>
      </c>
      <c r="BW40" s="164"/>
      <c r="BX40" s="164" t="n">
        <f aca="false">BW40</f>
        <v>0</v>
      </c>
      <c r="BY40" s="164"/>
      <c r="BZ40" s="164" t="n">
        <f aca="false">BY40</f>
        <v>0</v>
      </c>
      <c r="CA40" s="164"/>
      <c r="CB40" s="164" t="n">
        <f aca="false">CA40</f>
        <v>0</v>
      </c>
      <c r="CC40" s="164"/>
      <c r="CD40" s="164" t="n">
        <f aca="false">CC40</f>
        <v>0</v>
      </c>
      <c r="CE40" s="164"/>
      <c r="CF40" s="164" t="n">
        <f aca="false">CE40</f>
        <v>0</v>
      </c>
      <c r="CG40" s="164"/>
      <c r="CH40" s="166" t="n">
        <f aca="false">CG40</f>
        <v>0</v>
      </c>
      <c r="CI40" s="99"/>
      <c r="CJ40" s="402" t="n">
        <v>0</v>
      </c>
      <c r="CK40" s="403" t="n">
        <v>0</v>
      </c>
      <c r="CL40" s="403" t="n">
        <v>0</v>
      </c>
      <c r="CM40" s="403" t="n">
        <v>0</v>
      </c>
      <c r="CN40" s="403" t="n">
        <v>0</v>
      </c>
      <c r="CO40" s="403" t="n">
        <v>0</v>
      </c>
      <c r="CP40" s="403" t="n">
        <v>0</v>
      </c>
      <c r="CQ40" s="403" t="n">
        <v>0</v>
      </c>
      <c r="CR40" s="403" t="n">
        <v>0</v>
      </c>
      <c r="CS40" s="403" t="n">
        <v>0</v>
      </c>
      <c r="CT40" s="403" t="n">
        <v>0</v>
      </c>
      <c r="CU40" s="403" t="n">
        <v>0</v>
      </c>
      <c r="CV40" s="403" t="n">
        <v>0</v>
      </c>
      <c r="CW40" s="403" t="n">
        <v>0</v>
      </c>
      <c r="CX40" s="403" t="n">
        <v>0</v>
      </c>
      <c r="CY40" s="403" t="n">
        <v>0</v>
      </c>
      <c r="CZ40" s="403" t="n">
        <v>0</v>
      </c>
      <c r="DA40" s="403" t="n">
        <v>0</v>
      </c>
      <c r="DB40" s="403" t="n">
        <v>0</v>
      </c>
      <c r="DC40" s="404"/>
      <c r="DD40" s="403" t="n">
        <v>0</v>
      </c>
      <c r="DE40" s="403" t="n">
        <v>0</v>
      </c>
      <c r="DF40" s="403" t="n">
        <v>0</v>
      </c>
      <c r="DG40" s="403" t="n">
        <v>0</v>
      </c>
      <c r="DH40" s="403" t="n">
        <v>0</v>
      </c>
      <c r="DI40" s="403" t="n">
        <v>0</v>
      </c>
      <c r="DJ40" s="403" t="n">
        <v>0</v>
      </c>
      <c r="DK40" s="403" t="n">
        <v>0</v>
      </c>
      <c r="DL40" s="403" t="n">
        <v>0</v>
      </c>
      <c r="DM40" s="403" t="n">
        <v>0</v>
      </c>
      <c r="DN40" s="403" t="n">
        <v>0</v>
      </c>
      <c r="DO40" s="403" t="n">
        <v>0</v>
      </c>
      <c r="DP40" s="404"/>
      <c r="DQ40" s="404"/>
      <c r="DR40" s="404"/>
      <c r="DS40" s="404"/>
      <c r="DT40" s="404"/>
      <c r="DU40" s="404"/>
      <c r="DV40" s="404"/>
      <c r="DW40" s="404"/>
      <c r="DX40" s="404"/>
      <c r="DY40" s="404"/>
      <c r="DZ40" s="404"/>
      <c r="EA40" s="404"/>
      <c r="EB40" s="404"/>
      <c r="EC40" s="404"/>
      <c r="ED40" s="404"/>
      <c r="EE40" s="404"/>
      <c r="EF40" s="404"/>
      <c r="EG40" s="404"/>
      <c r="EH40" s="404"/>
      <c r="EI40" s="404"/>
      <c r="EJ40" s="404"/>
      <c r="EK40" s="404"/>
      <c r="EL40" s="404"/>
      <c r="EM40" s="404"/>
      <c r="EN40" s="404"/>
      <c r="EO40" s="404"/>
      <c r="EP40" s="404"/>
      <c r="EQ40" s="404"/>
      <c r="ER40" s="404"/>
      <c r="ES40" s="404"/>
      <c r="ET40" s="404"/>
      <c r="EU40" s="404"/>
      <c r="EV40" s="404"/>
      <c r="EW40" s="404"/>
      <c r="EX40" s="404"/>
      <c r="EY40" s="404"/>
      <c r="EZ40" s="404"/>
      <c r="FA40" s="404"/>
      <c r="FB40" s="404"/>
      <c r="FC40" s="404"/>
      <c r="FD40" s="404"/>
      <c r="FE40" s="404"/>
      <c r="FF40" s="404"/>
      <c r="FG40" s="404"/>
      <c r="FH40" s="404"/>
      <c r="FI40" s="404"/>
      <c r="FJ40" s="404"/>
      <c r="FK40" s="405"/>
      <c r="FL40" s="366"/>
    </row>
    <row r="41" s="41" customFormat="true" ht="13.5" hidden="false" customHeight="false" outlineLevel="0" collapsed="false">
      <c r="A41" s="0"/>
      <c r="B41" s="116" t="s">
        <v>195</v>
      </c>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406"/>
      <c r="CI41" s="99"/>
      <c r="CJ41" s="407"/>
      <c r="CK41" s="408"/>
      <c r="CL41" s="408"/>
      <c r="CM41" s="408"/>
      <c r="CN41" s="408"/>
      <c r="CO41" s="408"/>
      <c r="CP41" s="408"/>
      <c r="CQ41" s="408"/>
      <c r="CR41" s="408"/>
      <c r="CS41" s="408"/>
      <c r="CT41" s="408"/>
      <c r="CU41" s="408"/>
      <c r="CV41" s="408"/>
      <c r="CW41" s="408"/>
      <c r="CX41" s="408"/>
      <c r="CY41" s="408"/>
      <c r="CZ41" s="408"/>
      <c r="DA41" s="408"/>
      <c r="DB41" s="408"/>
      <c r="DC41" s="408"/>
      <c r="DD41" s="408"/>
      <c r="DE41" s="408"/>
      <c r="DF41" s="408"/>
      <c r="DG41" s="408"/>
      <c r="DH41" s="408"/>
      <c r="DI41" s="408"/>
      <c r="DJ41" s="408"/>
      <c r="DK41" s="408"/>
      <c r="DL41" s="408"/>
      <c r="DM41" s="408"/>
      <c r="DN41" s="408"/>
      <c r="DO41" s="408"/>
      <c r="DP41" s="408"/>
      <c r="DQ41" s="408"/>
      <c r="DR41" s="408"/>
      <c r="DS41" s="408"/>
      <c r="DT41" s="408"/>
      <c r="DU41" s="408"/>
      <c r="DV41" s="408"/>
      <c r="DW41" s="408"/>
      <c r="DX41" s="408"/>
      <c r="DY41" s="408"/>
      <c r="DZ41" s="408"/>
      <c r="EA41" s="408"/>
      <c r="EB41" s="408"/>
      <c r="EC41" s="408"/>
      <c r="ED41" s="408"/>
      <c r="EE41" s="408"/>
      <c r="EF41" s="408"/>
      <c r="EG41" s="408"/>
      <c r="EH41" s="408"/>
      <c r="EI41" s="408"/>
      <c r="EJ41" s="408"/>
      <c r="EK41" s="408"/>
      <c r="EL41" s="408"/>
      <c r="EM41" s="408"/>
      <c r="EN41" s="408"/>
      <c r="EO41" s="408"/>
      <c r="EP41" s="408"/>
      <c r="EQ41" s="408"/>
      <c r="ER41" s="408"/>
      <c r="ES41" s="408"/>
      <c r="ET41" s="408"/>
      <c r="EU41" s="408"/>
      <c r="EV41" s="408"/>
      <c r="EW41" s="408"/>
      <c r="EX41" s="408"/>
      <c r="EY41" s="408"/>
      <c r="EZ41" s="408"/>
      <c r="FA41" s="408"/>
      <c r="FB41" s="408"/>
      <c r="FC41" s="408"/>
      <c r="FD41" s="408"/>
      <c r="FE41" s="408"/>
      <c r="FF41" s="408"/>
      <c r="FG41" s="408"/>
      <c r="FH41" s="408"/>
      <c r="FI41" s="408"/>
      <c r="FJ41" s="408"/>
      <c r="FK41" s="409"/>
      <c r="FL41" s="366"/>
    </row>
    <row r="42" s="41" customFormat="true" ht="15.75" hidden="false" customHeight="false" outlineLevel="0" collapsed="false">
      <c r="A42" s="0"/>
      <c r="B42" s="175" t="s">
        <v>196</v>
      </c>
      <c r="C42" s="107"/>
      <c r="D42" s="107"/>
      <c r="E42" s="107"/>
      <c r="F42" s="162"/>
      <c r="G42" s="157" t="n">
        <v>14</v>
      </c>
      <c r="H42" s="157" t="n">
        <v>14</v>
      </c>
      <c r="I42" s="157" t="n">
        <v>14</v>
      </c>
      <c r="J42" s="157" t="n">
        <v>14</v>
      </c>
      <c r="K42" s="157" t="n">
        <v>14</v>
      </c>
      <c r="L42" s="157" t="n">
        <v>14</v>
      </c>
      <c r="M42" s="157" t="n">
        <v>14</v>
      </c>
      <c r="N42" s="157" t="n">
        <v>14</v>
      </c>
      <c r="O42" s="157" t="n">
        <v>14</v>
      </c>
      <c r="P42" s="157" t="n">
        <f aca="false">O42</f>
        <v>14</v>
      </c>
      <c r="Q42" s="157" t="n">
        <v>14</v>
      </c>
      <c r="R42" s="157" t="n">
        <v>14</v>
      </c>
      <c r="S42" s="157" t="n">
        <v>14</v>
      </c>
      <c r="T42" s="157" t="n">
        <v>14</v>
      </c>
      <c r="U42" s="157" t="n">
        <v>14</v>
      </c>
      <c r="V42" s="157" t="n">
        <v>14</v>
      </c>
      <c r="W42" s="157" t="n">
        <v>14</v>
      </c>
      <c r="X42" s="157" t="n">
        <v>14</v>
      </c>
      <c r="Y42" s="157" t="n">
        <v>14</v>
      </c>
      <c r="Z42" s="157"/>
      <c r="AA42" s="157" t="n">
        <v>14</v>
      </c>
      <c r="AB42" s="157" t="n">
        <v>14</v>
      </c>
      <c r="AC42" s="157" t="n">
        <v>14</v>
      </c>
      <c r="AD42" s="157" t="n">
        <f aca="false">AC42</f>
        <v>14</v>
      </c>
      <c r="AE42" s="157" t="n">
        <v>14</v>
      </c>
      <c r="AF42" s="157" t="n">
        <v>14</v>
      </c>
      <c r="AG42" s="157" t="n">
        <v>14</v>
      </c>
      <c r="AH42" s="157" t="n">
        <v>14</v>
      </c>
      <c r="AI42" s="157" t="n">
        <v>14</v>
      </c>
      <c r="AJ42" s="157" t="n">
        <f aca="false">AI42</f>
        <v>14</v>
      </c>
      <c r="AK42" s="157" t="n">
        <v>14</v>
      </c>
      <c r="AL42" s="157" t="n">
        <f aca="false">AK42</f>
        <v>14</v>
      </c>
      <c r="AM42" s="157"/>
      <c r="AN42" s="157" t="n">
        <f aca="false">AM42</f>
        <v>0</v>
      </c>
      <c r="AO42" s="157"/>
      <c r="AP42" s="157" t="n">
        <f aca="false">AO42</f>
        <v>0</v>
      </c>
      <c r="AQ42" s="157"/>
      <c r="AR42" s="157" t="n">
        <f aca="false">AQ42</f>
        <v>0</v>
      </c>
      <c r="AS42" s="157"/>
      <c r="AT42" s="157" t="n">
        <f aca="false">AS42</f>
        <v>0</v>
      </c>
      <c r="AU42" s="157"/>
      <c r="AV42" s="157" t="n">
        <f aca="false">AU42</f>
        <v>0</v>
      </c>
      <c r="AW42" s="157"/>
      <c r="AX42" s="157" t="n">
        <f aca="false">AW42</f>
        <v>0</v>
      </c>
      <c r="AY42" s="157"/>
      <c r="AZ42" s="157" t="n">
        <f aca="false">AY42</f>
        <v>0</v>
      </c>
      <c r="BA42" s="157"/>
      <c r="BB42" s="157" t="n">
        <f aca="false">BA42</f>
        <v>0</v>
      </c>
      <c r="BC42" s="157"/>
      <c r="BD42" s="157" t="n">
        <f aca="false">BC42</f>
        <v>0</v>
      </c>
      <c r="BE42" s="157"/>
      <c r="BF42" s="157" t="n">
        <f aca="false">BE42</f>
        <v>0</v>
      </c>
      <c r="BG42" s="157"/>
      <c r="BH42" s="157" t="n">
        <f aca="false">BG42</f>
        <v>0</v>
      </c>
      <c r="BI42" s="157"/>
      <c r="BJ42" s="157" t="n">
        <f aca="false">BI42</f>
        <v>0</v>
      </c>
      <c r="BK42" s="157"/>
      <c r="BL42" s="157" t="n">
        <f aca="false">BK42</f>
        <v>0</v>
      </c>
      <c r="BM42" s="157"/>
      <c r="BN42" s="157" t="n">
        <f aca="false">BM42</f>
        <v>0</v>
      </c>
      <c r="BO42" s="157"/>
      <c r="BP42" s="157" t="n">
        <f aca="false">BO42</f>
        <v>0</v>
      </c>
      <c r="BQ42" s="157"/>
      <c r="BR42" s="157" t="n">
        <f aca="false">BQ42</f>
        <v>0</v>
      </c>
      <c r="BS42" s="157"/>
      <c r="BT42" s="157" t="n">
        <f aca="false">BS42</f>
        <v>0</v>
      </c>
      <c r="BU42" s="157"/>
      <c r="BV42" s="157" t="n">
        <f aca="false">BU42</f>
        <v>0</v>
      </c>
      <c r="BW42" s="157"/>
      <c r="BX42" s="157" t="n">
        <f aca="false">BW42</f>
        <v>0</v>
      </c>
      <c r="BY42" s="157"/>
      <c r="BZ42" s="157" t="n">
        <f aca="false">BY42</f>
        <v>0</v>
      </c>
      <c r="CA42" s="157"/>
      <c r="CB42" s="157" t="n">
        <f aca="false">CA42</f>
        <v>0</v>
      </c>
      <c r="CC42" s="157"/>
      <c r="CD42" s="157" t="n">
        <f aca="false">CC42</f>
        <v>0</v>
      </c>
      <c r="CE42" s="157"/>
      <c r="CF42" s="157" t="n">
        <f aca="false">CE42</f>
        <v>0</v>
      </c>
      <c r="CG42" s="157"/>
      <c r="CH42" s="158" t="n">
        <f aca="false">CG42</f>
        <v>0</v>
      </c>
      <c r="CI42" s="99"/>
      <c r="CJ42" s="207" t="n">
        <v>14</v>
      </c>
      <c r="CK42" s="208" t="n">
        <v>14</v>
      </c>
      <c r="CL42" s="208" t="n">
        <v>14</v>
      </c>
      <c r="CM42" s="208" t="n">
        <v>14</v>
      </c>
      <c r="CN42" s="208" t="n">
        <v>14</v>
      </c>
      <c r="CO42" s="208" t="n">
        <v>14</v>
      </c>
      <c r="CP42" s="208" t="n">
        <v>14</v>
      </c>
      <c r="CQ42" s="208" t="n">
        <v>14</v>
      </c>
      <c r="CR42" s="208" t="n">
        <v>14</v>
      </c>
      <c r="CS42" s="208" t="n">
        <v>14</v>
      </c>
      <c r="CT42" s="208" t="n">
        <v>14</v>
      </c>
      <c r="CU42" s="208" t="n">
        <v>14</v>
      </c>
      <c r="CV42" s="208" t="n">
        <v>14</v>
      </c>
      <c r="CW42" s="208" t="n">
        <v>14</v>
      </c>
      <c r="CX42" s="208" t="n">
        <v>14</v>
      </c>
      <c r="CY42" s="208" t="n">
        <v>14</v>
      </c>
      <c r="CZ42" s="208" t="n">
        <v>14</v>
      </c>
      <c r="DA42" s="208" t="n">
        <v>14</v>
      </c>
      <c r="DB42" s="208" t="n">
        <v>14</v>
      </c>
      <c r="DC42" s="372"/>
      <c r="DD42" s="208" t="n">
        <v>14</v>
      </c>
      <c r="DE42" s="208" t="n">
        <v>14</v>
      </c>
      <c r="DF42" s="208" t="n">
        <v>14</v>
      </c>
      <c r="DG42" s="208" t="n">
        <v>14</v>
      </c>
      <c r="DH42" s="208" t="n">
        <v>14</v>
      </c>
      <c r="DI42" s="208" t="n">
        <v>14</v>
      </c>
      <c r="DJ42" s="208" t="n">
        <v>14</v>
      </c>
      <c r="DK42" s="208" t="n">
        <v>14</v>
      </c>
      <c r="DL42" s="208" t="n">
        <v>14</v>
      </c>
      <c r="DM42" s="208" t="n">
        <v>14</v>
      </c>
      <c r="DN42" s="208" t="n">
        <v>14</v>
      </c>
      <c r="DO42" s="208" t="n">
        <v>14</v>
      </c>
      <c r="DP42" s="372"/>
      <c r="DQ42" s="372"/>
      <c r="DR42" s="372"/>
      <c r="DS42" s="372"/>
      <c r="DT42" s="372"/>
      <c r="DU42" s="372"/>
      <c r="DV42" s="372"/>
      <c r="DW42" s="372"/>
      <c r="DX42" s="372"/>
      <c r="DY42" s="372"/>
      <c r="DZ42" s="372"/>
      <c r="EA42" s="372"/>
      <c r="EB42" s="372"/>
      <c r="EC42" s="372"/>
      <c r="ED42" s="372"/>
      <c r="EE42" s="372"/>
      <c r="EF42" s="372"/>
      <c r="EG42" s="372"/>
      <c r="EH42" s="372"/>
      <c r="EI42" s="372"/>
      <c r="EJ42" s="372"/>
      <c r="EK42" s="372"/>
      <c r="EL42" s="372"/>
      <c r="EM42" s="372"/>
      <c r="EN42" s="372"/>
      <c r="EO42" s="372"/>
      <c r="EP42" s="372"/>
      <c r="EQ42" s="372"/>
      <c r="ER42" s="372"/>
      <c r="ES42" s="372"/>
      <c r="ET42" s="372"/>
      <c r="EU42" s="372"/>
      <c r="EV42" s="372"/>
      <c r="EW42" s="372"/>
      <c r="EX42" s="372"/>
      <c r="EY42" s="372"/>
      <c r="EZ42" s="372"/>
      <c r="FA42" s="372"/>
      <c r="FB42" s="372"/>
      <c r="FC42" s="372"/>
      <c r="FD42" s="372"/>
      <c r="FE42" s="372"/>
      <c r="FF42" s="372"/>
      <c r="FG42" s="372"/>
      <c r="FH42" s="372"/>
      <c r="FI42" s="372"/>
      <c r="FJ42" s="372"/>
      <c r="FK42" s="373"/>
      <c r="FL42" s="366"/>
    </row>
    <row r="43" s="41" customFormat="true" ht="15.75" hidden="false" customHeight="false" outlineLevel="0" collapsed="false">
      <c r="A43" s="0"/>
      <c r="B43" s="133" t="s">
        <v>332</v>
      </c>
      <c r="C43" s="134"/>
      <c r="D43" s="134"/>
      <c r="E43" s="134"/>
      <c r="F43" s="162"/>
      <c r="G43" s="164" t="n">
        <v>10</v>
      </c>
      <c r="H43" s="164" t="n">
        <v>10</v>
      </c>
      <c r="I43" s="164" t="n">
        <v>10</v>
      </c>
      <c r="J43" s="164" t="n">
        <v>10</v>
      </c>
      <c r="K43" s="164" t="n">
        <v>10</v>
      </c>
      <c r="L43" s="164" t="n">
        <v>10</v>
      </c>
      <c r="M43" s="164" t="n">
        <v>10</v>
      </c>
      <c r="N43" s="164" t="n">
        <v>10</v>
      </c>
      <c r="O43" s="164" t="n">
        <v>10</v>
      </c>
      <c r="P43" s="164" t="n">
        <f aca="false">O43</f>
        <v>10</v>
      </c>
      <c r="Q43" s="164" t="n">
        <v>10</v>
      </c>
      <c r="R43" s="164" t="n">
        <v>10</v>
      </c>
      <c r="S43" s="164" t="n">
        <v>10</v>
      </c>
      <c r="T43" s="164" t="n">
        <v>10</v>
      </c>
      <c r="U43" s="164" t="n">
        <v>10</v>
      </c>
      <c r="V43" s="164" t="n">
        <v>10</v>
      </c>
      <c r="W43" s="164" t="n">
        <v>10</v>
      </c>
      <c r="X43" s="164" t="n">
        <v>10</v>
      </c>
      <c r="Y43" s="164" t="n">
        <v>10</v>
      </c>
      <c r="Z43" s="164"/>
      <c r="AA43" s="164" t="n">
        <v>10</v>
      </c>
      <c r="AB43" s="164" t="n">
        <v>10</v>
      </c>
      <c r="AC43" s="164" t="n">
        <v>10</v>
      </c>
      <c r="AD43" s="164" t="n">
        <f aca="false">AC43</f>
        <v>10</v>
      </c>
      <c r="AE43" s="164" t="n">
        <v>10</v>
      </c>
      <c r="AF43" s="164" t="n">
        <v>10</v>
      </c>
      <c r="AG43" s="164" t="n">
        <v>10</v>
      </c>
      <c r="AH43" s="164" t="n">
        <f aca="false">AG43</f>
        <v>10</v>
      </c>
      <c r="AI43" s="164" t="n">
        <v>10</v>
      </c>
      <c r="AJ43" s="164" t="n">
        <f aca="false">AI43</f>
        <v>10</v>
      </c>
      <c r="AK43" s="164" t="n">
        <v>10</v>
      </c>
      <c r="AL43" s="164" t="n">
        <f aca="false">AK43</f>
        <v>10</v>
      </c>
      <c r="AM43" s="164"/>
      <c r="AN43" s="164" t="n">
        <f aca="false">AM43</f>
        <v>0</v>
      </c>
      <c r="AO43" s="164"/>
      <c r="AP43" s="164" t="n">
        <f aca="false">AO43</f>
        <v>0</v>
      </c>
      <c r="AQ43" s="164"/>
      <c r="AR43" s="164" t="n">
        <f aca="false">AQ43</f>
        <v>0</v>
      </c>
      <c r="AS43" s="164"/>
      <c r="AT43" s="164" t="n">
        <f aca="false">AS43</f>
        <v>0</v>
      </c>
      <c r="AU43" s="164"/>
      <c r="AV43" s="164" t="n">
        <f aca="false">AU43</f>
        <v>0</v>
      </c>
      <c r="AW43" s="164"/>
      <c r="AX43" s="164" t="n">
        <f aca="false">AW43</f>
        <v>0</v>
      </c>
      <c r="AY43" s="164"/>
      <c r="AZ43" s="164" t="n">
        <f aca="false">AY43</f>
        <v>0</v>
      </c>
      <c r="BA43" s="164"/>
      <c r="BB43" s="164" t="n">
        <f aca="false">BA43</f>
        <v>0</v>
      </c>
      <c r="BC43" s="164"/>
      <c r="BD43" s="164" t="n">
        <f aca="false">BC43</f>
        <v>0</v>
      </c>
      <c r="BE43" s="164"/>
      <c r="BF43" s="164" t="n">
        <f aca="false">BE43</f>
        <v>0</v>
      </c>
      <c r="BG43" s="164"/>
      <c r="BH43" s="164" t="n">
        <f aca="false">BG43</f>
        <v>0</v>
      </c>
      <c r="BI43" s="164"/>
      <c r="BJ43" s="164" t="n">
        <f aca="false">BI43</f>
        <v>0</v>
      </c>
      <c r="BK43" s="164"/>
      <c r="BL43" s="164" t="n">
        <f aca="false">BK43</f>
        <v>0</v>
      </c>
      <c r="BM43" s="164"/>
      <c r="BN43" s="164" t="n">
        <f aca="false">BM43</f>
        <v>0</v>
      </c>
      <c r="BO43" s="164"/>
      <c r="BP43" s="164" t="n">
        <f aca="false">BO43</f>
        <v>0</v>
      </c>
      <c r="BQ43" s="164"/>
      <c r="BR43" s="164" t="n">
        <f aca="false">BQ43</f>
        <v>0</v>
      </c>
      <c r="BS43" s="164"/>
      <c r="BT43" s="164" t="n">
        <f aca="false">BS43</f>
        <v>0</v>
      </c>
      <c r="BU43" s="164"/>
      <c r="BV43" s="164" t="n">
        <f aca="false">BU43</f>
        <v>0</v>
      </c>
      <c r="BW43" s="164"/>
      <c r="BX43" s="164" t="n">
        <f aca="false">BW43</f>
        <v>0</v>
      </c>
      <c r="BY43" s="164"/>
      <c r="BZ43" s="164" t="n">
        <f aca="false">BY43</f>
        <v>0</v>
      </c>
      <c r="CA43" s="164"/>
      <c r="CB43" s="164" t="n">
        <f aca="false">CA43</f>
        <v>0</v>
      </c>
      <c r="CC43" s="164"/>
      <c r="CD43" s="164" t="n">
        <f aca="false">CC43</f>
        <v>0</v>
      </c>
      <c r="CE43" s="164"/>
      <c r="CF43" s="164" t="n">
        <f aca="false">CE43</f>
        <v>0</v>
      </c>
      <c r="CG43" s="164"/>
      <c r="CH43" s="166" t="n">
        <f aca="false">CG43</f>
        <v>0</v>
      </c>
      <c r="CI43" s="99"/>
      <c r="CJ43" s="201" t="n">
        <v>10</v>
      </c>
      <c r="CK43" s="202" t="n">
        <v>10</v>
      </c>
      <c r="CL43" s="202" t="n">
        <v>10</v>
      </c>
      <c r="CM43" s="202" t="n">
        <v>10</v>
      </c>
      <c r="CN43" s="202" t="n">
        <v>10</v>
      </c>
      <c r="CO43" s="202" t="n">
        <v>10</v>
      </c>
      <c r="CP43" s="202" t="n">
        <v>10</v>
      </c>
      <c r="CQ43" s="202" t="n">
        <v>10</v>
      </c>
      <c r="CR43" s="202" t="n">
        <v>10</v>
      </c>
      <c r="CS43" s="202" t="n">
        <v>10</v>
      </c>
      <c r="CT43" s="202" t="n">
        <v>10</v>
      </c>
      <c r="CU43" s="202" t="n">
        <v>10</v>
      </c>
      <c r="CV43" s="202" t="n">
        <v>10</v>
      </c>
      <c r="CW43" s="202" t="n">
        <v>10</v>
      </c>
      <c r="CX43" s="202" t="n">
        <v>10</v>
      </c>
      <c r="CY43" s="202" t="n">
        <v>10</v>
      </c>
      <c r="CZ43" s="202" t="n">
        <v>10</v>
      </c>
      <c r="DA43" s="202" t="n">
        <v>10</v>
      </c>
      <c r="DB43" s="202" t="n">
        <v>10</v>
      </c>
      <c r="DC43" s="191"/>
      <c r="DD43" s="202" t="n">
        <v>10</v>
      </c>
      <c r="DE43" s="202" t="n">
        <v>10</v>
      </c>
      <c r="DF43" s="202" t="n">
        <v>10</v>
      </c>
      <c r="DG43" s="202" t="n">
        <v>10</v>
      </c>
      <c r="DH43" s="202" t="n">
        <v>10</v>
      </c>
      <c r="DI43" s="202" t="n">
        <v>10</v>
      </c>
      <c r="DJ43" s="202" t="n">
        <v>10</v>
      </c>
      <c r="DK43" s="202" t="n">
        <v>10</v>
      </c>
      <c r="DL43" s="202" t="n">
        <v>10</v>
      </c>
      <c r="DM43" s="202" t="n">
        <v>10</v>
      </c>
      <c r="DN43" s="202" t="n">
        <v>10</v>
      </c>
      <c r="DO43" s="202" t="n">
        <v>10</v>
      </c>
      <c r="DP43" s="191"/>
      <c r="DQ43" s="191"/>
      <c r="DR43" s="191"/>
      <c r="DS43" s="191"/>
      <c r="DT43" s="191"/>
      <c r="DU43" s="191"/>
      <c r="DV43" s="191"/>
      <c r="DW43" s="191"/>
      <c r="DX43" s="191"/>
      <c r="DY43" s="191"/>
      <c r="DZ43" s="191"/>
      <c r="EA43" s="191"/>
      <c r="EB43" s="191"/>
      <c r="EC43" s="191"/>
      <c r="ED43" s="191"/>
      <c r="EE43" s="191"/>
      <c r="EF43" s="191"/>
      <c r="EG43" s="191"/>
      <c r="EH43" s="191"/>
      <c r="EI43" s="191"/>
      <c r="EJ43" s="191"/>
      <c r="EK43" s="191"/>
      <c r="EL43" s="191"/>
      <c r="EM43" s="191"/>
      <c r="EN43" s="191"/>
      <c r="EO43" s="191"/>
      <c r="EP43" s="191"/>
      <c r="EQ43" s="191"/>
      <c r="ER43" s="191"/>
      <c r="ES43" s="191"/>
      <c r="ET43" s="191"/>
      <c r="EU43" s="191"/>
      <c r="EV43" s="191"/>
      <c r="EW43" s="191"/>
      <c r="EX43" s="191"/>
      <c r="EY43" s="191"/>
      <c r="EZ43" s="191"/>
      <c r="FA43" s="191"/>
      <c r="FB43" s="191"/>
      <c r="FC43" s="191"/>
      <c r="FD43" s="191"/>
      <c r="FE43" s="191"/>
      <c r="FF43" s="191"/>
      <c r="FG43" s="191"/>
      <c r="FH43" s="191"/>
      <c r="FI43" s="191"/>
      <c r="FJ43" s="191"/>
      <c r="FK43" s="192"/>
      <c r="FL43" s="366"/>
    </row>
    <row r="44" s="41" customFormat="true" ht="15.75" hidden="false" customHeight="false" outlineLevel="0" collapsed="false">
      <c r="A44" s="0"/>
      <c r="B44" s="182" t="s">
        <v>333</v>
      </c>
      <c r="C44" s="101"/>
      <c r="D44" s="101"/>
      <c r="E44" s="101"/>
      <c r="F44" s="410"/>
      <c r="G44" s="164" t="n">
        <v>4</v>
      </c>
      <c r="H44" s="164" t="n">
        <v>4</v>
      </c>
      <c r="I44" s="164" t="n">
        <v>4</v>
      </c>
      <c r="J44" s="164" t="n">
        <v>4</v>
      </c>
      <c r="K44" s="164" t="n">
        <v>4</v>
      </c>
      <c r="L44" s="164" t="n">
        <v>4</v>
      </c>
      <c r="M44" s="164" t="n">
        <v>4</v>
      </c>
      <c r="N44" s="164" t="n">
        <v>4</v>
      </c>
      <c r="O44" s="164" t="n">
        <v>4</v>
      </c>
      <c r="P44" s="164" t="n">
        <f aca="false">O44</f>
        <v>4</v>
      </c>
      <c r="Q44" s="164" t="n">
        <v>4</v>
      </c>
      <c r="R44" s="164" t="n">
        <v>4</v>
      </c>
      <c r="S44" s="164" t="n">
        <v>4</v>
      </c>
      <c r="T44" s="164" t="n">
        <v>4</v>
      </c>
      <c r="U44" s="164" t="n">
        <v>4</v>
      </c>
      <c r="V44" s="164" t="n">
        <v>4</v>
      </c>
      <c r="W44" s="164" t="n">
        <v>4</v>
      </c>
      <c r="X44" s="164" t="n">
        <v>4</v>
      </c>
      <c r="Y44" s="164" t="n">
        <v>4</v>
      </c>
      <c r="Z44" s="164"/>
      <c r="AA44" s="164" t="n">
        <v>4</v>
      </c>
      <c r="AB44" s="164" t="n">
        <v>4</v>
      </c>
      <c r="AC44" s="164" t="n">
        <v>4</v>
      </c>
      <c r="AD44" s="164" t="n">
        <f aca="false">AC44</f>
        <v>4</v>
      </c>
      <c r="AE44" s="164" t="n">
        <v>4</v>
      </c>
      <c r="AF44" s="164" t="n">
        <f aca="false">AE44</f>
        <v>4</v>
      </c>
      <c r="AG44" s="164" t="n">
        <v>4</v>
      </c>
      <c r="AH44" s="164" t="n">
        <v>4</v>
      </c>
      <c r="AI44" s="164" t="n">
        <v>6</v>
      </c>
      <c r="AJ44" s="164" t="n">
        <f aca="false">AI44</f>
        <v>6</v>
      </c>
      <c r="AK44" s="164" t="n">
        <v>4</v>
      </c>
      <c r="AL44" s="164" t="n">
        <f aca="false">AK44</f>
        <v>4</v>
      </c>
      <c r="AM44" s="164"/>
      <c r="AN44" s="164" t="n">
        <f aca="false">AM44</f>
        <v>0</v>
      </c>
      <c r="AO44" s="164"/>
      <c r="AP44" s="164" t="n">
        <f aca="false">AO44</f>
        <v>0</v>
      </c>
      <c r="AQ44" s="164"/>
      <c r="AR44" s="164" t="n">
        <f aca="false">AQ44</f>
        <v>0</v>
      </c>
      <c r="AS44" s="164"/>
      <c r="AT44" s="164" t="n">
        <f aca="false">AS44</f>
        <v>0</v>
      </c>
      <c r="AU44" s="164"/>
      <c r="AV44" s="164" t="n">
        <f aca="false">AU44</f>
        <v>0</v>
      </c>
      <c r="AW44" s="164"/>
      <c r="AX44" s="164" t="n">
        <f aca="false">AW44</f>
        <v>0</v>
      </c>
      <c r="AY44" s="164"/>
      <c r="AZ44" s="164" t="n">
        <f aca="false">AY44</f>
        <v>0</v>
      </c>
      <c r="BA44" s="164"/>
      <c r="BB44" s="164" t="n">
        <f aca="false">BA44</f>
        <v>0</v>
      </c>
      <c r="BC44" s="164"/>
      <c r="BD44" s="164" t="n">
        <f aca="false">BC44</f>
        <v>0</v>
      </c>
      <c r="BE44" s="164"/>
      <c r="BF44" s="164" t="n">
        <f aca="false">BE44</f>
        <v>0</v>
      </c>
      <c r="BG44" s="164"/>
      <c r="BH44" s="164" t="n">
        <f aca="false">BG44</f>
        <v>0</v>
      </c>
      <c r="BI44" s="164"/>
      <c r="BJ44" s="164" t="n">
        <f aca="false">BI44</f>
        <v>0</v>
      </c>
      <c r="BK44" s="164"/>
      <c r="BL44" s="164" t="n">
        <f aca="false">BK44</f>
        <v>0</v>
      </c>
      <c r="BM44" s="164"/>
      <c r="BN44" s="164" t="n">
        <f aca="false">BM44</f>
        <v>0</v>
      </c>
      <c r="BO44" s="164"/>
      <c r="BP44" s="164" t="n">
        <f aca="false">BO44</f>
        <v>0</v>
      </c>
      <c r="BQ44" s="164"/>
      <c r="BR44" s="164" t="n">
        <f aca="false">BQ44</f>
        <v>0</v>
      </c>
      <c r="BS44" s="164"/>
      <c r="BT44" s="164" t="n">
        <f aca="false">BS44</f>
        <v>0</v>
      </c>
      <c r="BU44" s="164"/>
      <c r="BV44" s="164" t="n">
        <f aca="false">BU44</f>
        <v>0</v>
      </c>
      <c r="BW44" s="164"/>
      <c r="BX44" s="164" t="n">
        <f aca="false">BW44</f>
        <v>0</v>
      </c>
      <c r="BY44" s="164"/>
      <c r="BZ44" s="164" t="n">
        <f aca="false">BY44</f>
        <v>0</v>
      </c>
      <c r="CA44" s="164"/>
      <c r="CB44" s="164" t="n">
        <f aca="false">CA44</f>
        <v>0</v>
      </c>
      <c r="CC44" s="164"/>
      <c r="CD44" s="164" t="n">
        <f aca="false">CC44</f>
        <v>0</v>
      </c>
      <c r="CE44" s="164"/>
      <c r="CF44" s="164" t="n">
        <f aca="false">CE44</f>
        <v>0</v>
      </c>
      <c r="CG44" s="164"/>
      <c r="CH44" s="166" t="n">
        <f aca="false">CG44</f>
        <v>0</v>
      </c>
      <c r="CI44" s="99"/>
      <c r="CJ44" s="201" t="n">
        <v>4</v>
      </c>
      <c r="CK44" s="202" t="n">
        <v>4</v>
      </c>
      <c r="CL44" s="202" t="n">
        <v>4</v>
      </c>
      <c r="CM44" s="202" t="n">
        <v>4</v>
      </c>
      <c r="CN44" s="202" t="n">
        <v>4</v>
      </c>
      <c r="CO44" s="202" t="n">
        <v>4</v>
      </c>
      <c r="CP44" s="202" t="n">
        <v>4</v>
      </c>
      <c r="CQ44" s="202" t="n">
        <v>4</v>
      </c>
      <c r="CR44" s="202" t="n">
        <v>4</v>
      </c>
      <c r="CS44" s="202" t="n">
        <v>4</v>
      </c>
      <c r="CT44" s="202" t="n">
        <v>4</v>
      </c>
      <c r="CU44" s="202" t="n">
        <v>4</v>
      </c>
      <c r="CV44" s="202" t="n">
        <v>4</v>
      </c>
      <c r="CW44" s="202" t="n">
        <v>4</v>
      </c>
      <c r="CX44" s="202" t="n">
        <v>4</v>
      </c>
      <c r="CY44" s="202" t="n">
        <v>4</v>
      </c>
      <c r="CZ44" s="202" t="n">
        <v>4</v>
      </c>
      <c r="DA44" s="202" t="n">
        <v>4</v>
      </c>
      <c r="DB44" s="202" t="n">
        <v>4</v>
      </c>
      <c r="DC44" s="191"/>
      <c r="DD44" s="202" t="n">
        <v>4</v>
      </c>
      <c r="DE44" s="202" t="n">
        <v>4</v>
      </c>
      <c r="DF44" s="202" t="n">
        <v>4</v>
      </c>
      <c r="DG44" s="202" t="n">
        <v>4</v>
      </c>
      <c r="DH44" s="202" t="n">
        <v>4</v>
      </c>
      <c r="DI44" s="202" t="n">
        <v>4</v>
      </c>
      <c r="DJ44" s="202" t="n">
        <v>4</v>
      </c>
      <c r="DK44" s="202" t="n">
        <v>4</v>
      </c>
      <c r="DL44" s="202" t="n">
        <v>6</v>
      </c>
      <c r="DM44" s="202" t="n">
        <v>6</v>
      </c>
      <c r="DN44" s="202" t="n">
        <v>4</v>
      </c>
      <c r="DO44" s="202" t="n">
        <v>4</v>
      </c>
      <c r="DP44" s="191"/>
      <c r="DQ44" s="191"/>
      <c r="DR44" s="191"/>
      <c r="DS44" s="191"/>
      <c r="DT44" s="191"/>
      <c r="DU44" s="191"/>
      <c r="DV44" s="191"/>
      <c r="DW44" s="191"/>
      <c r="DX44" s="191"/>
      <c r="DY44" s="191"/>
      <c r="DZ44" s="191"/>
      <c r="EA44" s="191"/>
      <c r="EB44" s="191"/>
      <c r="EC44" s="191"/>
      <c r="ED44" s="191"/>
      <c r="EE44" s="191"/>
      <c r="EF44" s="191"/>
      <c r="EG44" s="191"/>
      <c r="EH44" s="191"/>
      <c r="EI44" s="191"/>
      <c r="EJ44" s="191"/>
      <c r="EK44" s="191"/>
      <c r="EL44" s="191"/>
      <c r="EM44" s="191"/>
      <c r="EN44" s="191"/>
      <c r="EO44" s="191"/>
      <c r="EP44" s="191"/>
      <c r="EQ44" s="191"/>
      <c r="ER44" s="191"/>
      <c r="ES44" s="191"/>
      <c r="ET44" s="191"/>
      <c r="EU44" s="191"/>
      <c r="EV44" s="191"/>
      <c r="EW44" s="191"/>
      <c r="EX44" s="191"/>
      <c r="EY44" s="191"/>
      <c r="EZ44" s="191"/>
      <c r="FA44" s="191"/>
      <c r="FB44" s="191"/>
      <c r="FC44" s="191"/>
      <c r="FD44" s="191"/>
      <c r="FE44" s="191"/>
      <c r="FF44" s="191"/>
      <c r="FG44" s="191"/>
      <c r="FH44" s="191"/>
      <c r="FI44" s="191"/>
      <c r="FJ44" s="191"/>
      <c r="FK44" s="192"/>
      <c r="FL44" s="366"/>
    </row>
    <row r="45" s="41" customFormat="true" ht="12.75" hidden="false" customHeight="false" outlineLevel="0" collapsed="false">
      <c r="A45" s="0"/>
      <c r="B45" s="133" t="s">
        <v>334</v>
      </c>
      <c r="C45" s="134"/>
      <c r="D45" s="134"/>
      <c r="E45" s="134"/>
      <c r="F45" s="411"/>
      <c r="G45" s="412" t="s">
        <v>184</v>
      </c>
      <c r="H45" s="413" t="s">
        <v>242</v>
      </c>
      <c r="I45" s="413" t="s">
        <v>184</v>
      </c>
      <c r="J45" s="413" t="s">
        <v>242</v>
      </c>
      <c r="K45" s="413" t="s">
        <v>184</v>
      </c>
      <c r="L45" s="413" t="str">
        <f aca="false">K45</f>
        <v>No</v>
      </c>
      <c r="M45" s="413" t="s">
        <v>184</v>
      </c>
      <c r="N45" s="413" t="str">
        <f aca="false">M45</f>
        <v>No</v>
      </c>
      <c r="O45" s="413" t="s">
        <v>184</v>
      </c>
      <c r="P45" s="413" t="s">
        <v>184</v>
      </c>
      <c r="Q45" s="413" t="s">
        <v>184</v>
      </c>
      <c r="R45" s="413" t="str">
        <f aca="false">Q45</f>
        <v>No</v>
      </c>
      <c r="S45" s="413" t="s">
        <v>184</v>
      </c>
      <c r="T45" s="413" t="str">
        <f aca="false">S45</f>
        <v>No</v>
      </c>
      <c r="U45" s="413" t="s">
        <v>184</v>
      </c>
      <c r="V45" s="413" t="str">
        <f aca="false">U45</f>
        <v>No</v>
      </c>
      <c r="W45" s="413" t="s">
        <v>184</v>
      </c>
      <c r="X45" s="413" t="str">
        <f aca="false">W45</f>
        <v>No</v>
      </c>
      <c r="Y45" s="413" t="s">
        <v>184</v>
      </c>
      <c r="Z45" s="413"/>
      <c r="AA45" s="413" t="s">
        <v>184</v>
      </c>
      <c r="AB45" s="413" t="str">
        <f aca="false">AA45</f>
        <v>No</v>
      </c>
      <c r="AC45" s="413" t="s">
        <v>184</v>
      </c>
      <c r="AD45" s="413" t="s">
        <v>184</v>
      </c>
      <c r="AE45" s="413" t="s">
        <v>184</v>
      </c>
      <c r="AF45" s="413" t="str">
        <f aca="false">AE45</f>
        <v>No</v>
      </c>
      <c r="AG45" s="413" t="s">
        <v>184</v>
      </c>
      <c r="AH45" s="413" t="str">
        <f aca="false">AG45</f>
        <v>No</v>
      </c>
      <c r="AI45" s="413" t="s">
        <v>184</v>
      </c>
      <c r="AJ45" s="413" t="str">
        <f aca="false">AI45</f>
        <v>No</v>
      </c>
      <c r="AK45" s="413" t="s">
        <v>242</v>
      </c>
      <c r="AL45" s="413" t="str">
        <f aca="false">AK45</f>
        <v>Lane Add</v>
      </c>
      <c r="AM45" s="413"/>
      <c r="AN45" s="413" t="n">
        <f aca="false">AM45</f>
        <v>0</v>
      </c>
      <c r="AO45" s="413"/>
      <c r="AP45" s="413" t="n">
        <f aca="false">AO45</f>
        <v>0</v>
      </c>
      <c r="AQ45" s="413"/>
      <c r="AR45" s="413" t="n">
        <f aca="false">AQ45</f>
        <v>0</v>
      </c>
      <c r="AS45" s="413"/>
      <c r="AT45" s="413" t="n">
        <f aca="false">AS45</f>
        <v>0</v>
      </c>
      <c r="AU45" s="413"/>
      <c r="AV45" s="413" t="n">
        <f aca="false">AU45</f>
        <v>0</v>
      </c>
      <c r="AW45" s="413"/>
      <c r="AX45" s="413" t="n">
        <f aca="false">AW45</f>
        <v>0</v>
      </c>
      <c r="AY45" s="413"/>
      <c r="AZ45" s="413" t="n">
        <f aca="false">AY45</f>
        <v>0</v>
      </c>
      <c r="BA45" s="413"/>
      <c r="BB45" s="413" t="n">
        <f aca="false">BA45</f>
        <v>0</v>
      </c>
      <c r="BC45" s="413"/>
      <c r="BD45" s="413" t="n">
        <f aca="false">BC45</f>
        <v>0</v>
      </c>
      <c r="BE45" s="413"/>
      <c r="BF45" s="413" t="n">
        <f aca="false">BE45</f>
        <v>0</v>
      </c>
      <c r="BG45" s="413"/>
      <c r="BH45" s="413" t="n">
        <f aca="false">BG45</f>
        <v>0</v>
      </c>
      <c r="BI45" s="413"/>
      <c r="BJ45" s="413" t="n">
        <f aca="false">BI45</f>
        <v>0</v>
      </c>
      <c r="BK45" s="413"/>
      <c r="BL45" s="413" t="n">
        <f aca="false">BK45</f>
        <v>0</v>
      </c>
      <c r="BM45" s="413"/>
      <c r="BN45" s="413" t="n">
        <f aca="false">BM45</f>
        <v>0</v>
      </c>
      <c r="BO45" s="413"/>
      <c r="BP45" s="413" t="n">
        <f aca="false">BO45</f>
        <v>0</v>
      </c>
      <c r="BQ45" s="413"/>
      <c r="BR45" s="413" t="n">
        <f aca="false">BQ45</f>
        <v>0</v>
      </c>
      <c r="BS45" s="413"/>
      <c r="BT45" s="413" t="n">
        <f aca="false">BS45</f>
        <v>0</v>
      </c>
      <c r="BU45" s="413"/>
      <c r="BV45" s="413" t="n">
        <f aca="false">BU45</f>
        <v>0</v>
      </c>
      <c r="BW45" s="413"/>
      <c r="BX45" s="413" t="n">
        <f aca="false">BW45</f>
        <v>0</v>
      </c>
      <c r="BY45" s="413"/>
      <c r="BZ45" s="413" t="n">
        <f aca="false">BY45</f>
        <v>0</v>
      </c>
      <c r="CA45" s="413"/>
      <c r="CB45" s="413" t="n">
        <f aca="false">CA45</f>
        <v>0</v>
      </c>
      <c r="CC45" s="413"/>
      <c r="CD45" s="413" t="n">
        <f aca="false">CC45</f>
        <v>0</v>
      </c>
      <c r="CE45" s="413"/>
      <c r="CF45" s="413" t="n">
        <f aca="false">CE45</f>
        <v>0</v>
      </c>
      <c r="CG45" s="413"/>
      <c r="CH45" s="413" t="n">
        <f aca="false">CG45</f>
        <v>0</v>
      </c>
      <c r="CI45" s="99"/>
      <c r="CJ45" s="186" t="s">
        <v>184</v>
      </c>
      <c r="CK45" s="187" t="s">
        <v>242</v>
      </c>
      <c r="CL45" s="187" t="s">
        <v>184</v>
      </c>
      <c r="CM45" s="187" t="s">
        <v>242</v>
      </c>
      <c r="CN45" s="187" t="s">
        <v>184</v>
      </c>
      <c r="CO45" s="187" t="s">
        <v>184</v>
      </c>
      <c r="CP45" s="187" t="s">
        <v>184</v>
      </c>
      <c r="CQ45" s="187" t="s">
        <v>184</v>
      </c>
      <c r="CR45" s="187" t="s">
        <v>184</v>
      </c>
      <c r="CS45" s="187" t="s">
        <v>184</v>
      </c>
      <c r="CT45" s="187" t="s">
        <v>184</v>
      </c>
      <c r="CU45" s="187" t="s">
        <v>184</v>
      </c>
      <c r="CV45" s="187" t="s">
        <v>184</v>
      </c>
      <c r="CW45" s="187" t="s">
        <v>184</v>
      </c>
      <c r="CX45" s="187" t="s">
        <v>184</v>
      </c>
      <c r="CY45" s="187" t="s">
        <v>184</v>
      </c>
      <c r="CZ45" s="187" t="s">
        <v>184</v>
      </c>
      <c r="DA45" s="187" t="s">
        <v>184</v>
      </c>
      <c r="DB45" s="187" t="s">
        <v>184</v>
      </c>
      <c r="DC45" s="414"/>
      <c r="DD45" s="187" t="s">
        <v>184</v>
      </c>
      <c r="DE45" s="187" t="s">
        <v>184</v>
      </c>
      <c r="DF45" s="187" t="s">
        <v>184</v>
      </c>
      <c r="DG45" s="187" t="s">
        <v>184</v>
      </c>
      <c r="DH45" s="187" t="s">
        <v>184</v>
      </c>
      <c r="DI45" s="187" t="s">
        <v>184</v>
      </c>
      <c r="DJ45" s="187" t="s">
        <v>184</v>
      </c>
      <c r="DK45" s="187" t="s">
        <v>184</v>
      </c>
      <c r="DL45" s="187" t="s">
        <v>184</v>
      </c>
      <c r="DM45" s="187" t="s">
        <v>184</v>
      </c>
      <c r="DN45" s="187" t="s">
        <v>242</v>
      </c>
      <c r="DO45" s="187" t="s">
        <v>242</v>
      </c>
      <c r="DP45" s="414"/>
      <c r="DQ45" s="414"/>
      <c r="DR45" s="414"/>
      <c r="DS45" s="414"/>
      <c r="DT45" s="414"/>
      <c r="DU45" s="414"/>
      <c r="DV45" s="414"/>
      <c r="DW45" s="414"/>
      <c r="DX45" s="414"/>
      <c r="DY45" s="414"/>
      <c r="DZ45" s="414"/>
      <c r="EA45" s="414"/>
      <c r="EB45" s="414"/>
      <c r="EC45" s="414"/>
      <c r="ED45" s="414"/>
      <c r="EE45" s="414"/>
      <c r="EF45" s="414"/>
      <c r="EG45" s="414"/>
      <c r="EH45" s="414"/>
      <c r="EI45" s="414"/>
      <c r="EJ45" s="414"/>
      <c r="EK45" s="414"/>
      <c r="EL45" s="414"/>
      <c r="EM45" s="414"/>
      <c r="EN45" s="414"/>
      <c r="EO45" s="414"/>
      <c r="EP45" s="414"/>
      <c r="EQ45" s="414"/>
      <c r="ER45" s="414"/>
      <c r="ES45" s="414"/>
      <c r="ET45" s="414"/>
      <c r="EU45" s="414"/>
      <c r="EV45" s="414"/>
      <c r="EW45" s="414"/>
      <c r="EX45" s="414"/>
      <c r="EY45" s="414"/>
      <c r="EZ45" s="414"/>
      <c r="FA45" s="414"/>
      <c r="FB45" s="414"/>
      <c r="FC45" s="414"/>
      <c r="FD45" s="414"/>
      <c r="FE45" s="414"/>
      <c r="FF45" s="414"/>
      <c r="FG45" s="414"/>
      <c r="FH45" s="414"/>
      <c r="FI45" s="414"/>
      <c r="FJ45" s="414"/>
      <c r="FK45" s="415"/>
      <c r="FL45" s="366"/>
    </row>
    <row r="46" s="41" customFormat="true" ht="16.5" hidden="false" customHeight="false" outlineLevel="0" collapsed="false">
      <c r="A46" s="0"/>
      <c r="B46" s="416"/>
      <c r="C46" s="101" t="s">
        <v>335</v>
      </c>
      <c r="D46" s="417"/>
      <c r="E46" s="417"/>
      <c r="F46" s="162"/>
      <c r="G46" s="163" t="n">
        <v>0.18</v>
      </c>
      <c r="H46" s="164" t="n">
        <v>0.17</v>
      </c>
      <c r="I46" s="260"/>
      <c r="J46" s="225" t="n">
        <f aca="false">I46</f>
        <v>0</v>
      </c>
      <c r="K46" s="260" t="n">
        <v>0.15</v>
      </c>
      <c r="L46" s="163" t="n">
        <v>0.1</v>
      </c>
      <c r="M46" s="260" t="n">
        <v>0.07</v>
      </c>
      <c r="N46" s="163" t="n">
        <f aca="false">M46</f>
        <v>0.07</v>
      </c>
      <c r="O46" s="260" t="n">
        <v>0.15</v>
      </c>
      <c r="P46" s="163" t="n">
        <f aca="false">O46</f>
        <v>0.15</v>
      </c>
      <c r="Q46" s="260" t="n">
        <v>0.23</v>
      </c>
      <c r="R46" s="163" t="n">
        <f aca="false">Q46</f>
        <v>0.23</v>
      </c>
      <c r="S46" s="260" t="n">
        <v>0.16</v>
      </c>
      <c r="T46" s="163" t="n">
        <f aca="false">S46</f>
        <v>0.16</v>
      </c>
      <c r="U46" s="260" t="n">
        <v>0.22</v>
      </c>
      <c r="V46" s="163" t="n">
        <f aca="false">U46</f>
        <v>0.22</v>
      </c>
      <c r="W46" s="260" t="n">
        <v>0.25</v>
      </c>
      <c r="X46" s="163" t="n">
        <f aca="false">W46</f>
        <v>0.25</v>
      </c>
      <c r="Y46" s="260" t="n">
        <v>0.07</v>
      </c>
      <c r="Z46" s="163"/>
      <c r="AA46" s="260" t="n">
        <v>0.2</v>
      </c>
      <c r="AB46" s="163" t="n">
        <f aca="false">AA46</f>
        <v>0.2</v>
      </c>
      <c r="AC46" s="260" t="n">
        <v>0.07</v>
      </c>
      <c r="AD46" s="163" t="n">
        <f aca="false">AC46</f>
        <v>0.07</v>
      </c>
      <c r="AE46" s="260" t="n">
        <v>0.17</v>
      </c>
      <c r="AF46" s="163" t="n">
        <f aca="false">AE46</f>
        <v>0.17</v>
      </c>
      <c r="AG46" s="260" t="n">
        <v>0.05</v>
      </c>
      <c r="AH46" s="163" t="n">
        <f aca="false">AG46</f>
        <v>0.05</v>
      </c>
      <c r="AI46" s="260" t="n">
        <v>0.07</v>
      </c>
      <c r="AJ46" s="163" t="n">
        <f aca="false">AI46</f>
        <v>0.07</v>
      </c>
      <c r="AK46" s="418" t="n">
        <v>0.04</v>
      </c>
      <c r="AL46" s="164" t="n">
        <f aca="false">AK46</f>
        <v>0.04</v>
      </c>
      <c r="AM46" s="164"/>
      <c r="AN46" s="164" t="n">
        <f aca="false">AM46</f>
        <v>0</v>
      </c>
      <c r="AO46" s="418"/>
      <c r="AP46" s="164" t="n">
        <f aca="false">AO46</f>
        <v>0</v>
      </c>
      <c r="AQ46" s="418"/>
      <c r="AR46" s="164" t="n">
        <f aca="false">AQ46</f>
        <v>0</v>
      </c>
      <c r="AS46" s="418"/>
      <c r="AT46" s="164" t="n">
        <f aca="false">AS46</f>
        <v>0</v>
      </c>
      <c r="AU46" s="418"/>
      <c r="AV46" s="164" t="n">
        <f aca="false">AU46</f>
        <v>0</v>
      </c>
      <c r="AW46" s="418"/>
      <c r="AX46" s="164" t="n">
        <f aca="false">AW46</f>
        <v>0</v>
      </c>
      <c r="AY46" s="418"/>
      <c r="AZ46" s="164" t="n">
        <f aca="false">AY46</f>
        <v>0</v>
      </c>
      <c r="BA46" s="418"/>
      <c r="BB46" s="164" t="n">
        <f aca="false">BA46</f>
        <v>0</v>
      </c>
      <c r="BC46" s="418"/>
      <c r="BD46" s="164" t="n">
        <f aca="false">BC46</f>
        <v>0</v>
      </c>
      <c r="BE46" s="418"/>
      <c r="BF46" s="164" t="n">
        <f aca="false">BE46</f>
        <v>0</v>
      </c>
      <c r="BG46" s="418"/>
      <c r="BH46" s="164" t="n">
        <f aca="false">BG46</f>
        <v>0</v>
      </c>
      <c r="BI46" s="418"/>
      <c r="BJ46" s="164" t="n">
        <f aca="false">BI46</f>
        <v>0</v>
      </c>
      <c r="BK46" s="418"/>
      <c r="BL46" s="164" t="n">
        <f aca="false">BK46</f>
        <v>0</v>
      </c>
      <c r="BM46" s="418"/>
      <c r="BN46" s="164" t="n">
        <f aca="false">BM46</f>
        <v>0</v>
      </c>
      <c r="BO46" s="418"/>
      <c r="BP46" s="164" t="n">
        <f aca="false">BO46</f>
        <v>0</v>
      </c>
      <c r="BQ46" s="418"/>
      <c r="BR46" s="164" t="n">
        <f aca="false">BQ46</f>
        <v>0</v>
      </c>
      <c r="BS46" s="418"/>
      <c r="BT46" s="164" t="n">
        <f aca="false">BS46</f>
        <v>0</v>
      </c>
      <c r="BU46" s="418"/>
      <c r="BV46" s="164" t="n">
        <f aca="false">BU46</f>
        <v>0</v>
      </c>
      <c r="BW46" s="418"/>
      <c r="BX46" s="164" t="n">
        <f aca="false">BW46</f>
        <v>0</v>
      </c>
      <c r="BY46" s="418"/>
      <c r="BZ46" s="164" t="n">
        <f aca="false">BY46</f>
        <v>0</v>
      </c>
      <c r="CA46" s="418"/>
      <c r="CB46" s="164" t="n">
        <f aca="false">CA46</f>
        <v>0</v>
      </c>
      <c r="CC46" s="418"/>
      <c r="CD46" s="164" t="n">
        <f aca="false">CC46</f>
        <v>0</v>
      </c>
      <c r="CE46" s="418"/>
      <c r="CF46" s="164" t="n">
        <f aca="false">CE46</f>
        <v>0</v>
      </c>
      <c r="CG46" s="418"/>
      <c r="CH46" s="164" t="n">
        <f aca="false">CG46</f>
        <v>0</v>
      </c>
      <c r="CI46" s="99"/>
      <c r="CJ46" s="419"/>
      <c r="CK46" s="403" t="n">
        <v>0.170000001788139</v>
      </c>
      <c r="CL46" s="403"/>
      <c r="CM46" s="403" t="n">
        <v>0</v>
      </c>
      <c r="CN46" s="403"/>
      <c r="CO46" s="403"/>
      <c r="CP46" s="420"/>
      <c r="CQ46" s="420"/>
      <c r="CR46" s="420"/>
      <c r="CS46" s="420"/>
      <c r="CT46" s="420"/>
      <c r="CU46" s="420"/>
      <c r="CV46" s="404"/>
      <c r="CW46" s="404"/>
      <c r="CX46" s="404"/>
      <c r="CY46" s="404"/>
      <c r="CZ46" s="404"/>
      <c r="DA46" s="404"/>
      <c r="DB46" s="404"/>
      <c r="DC46" s="404"/>
      <c r="DD46" s="404"/>
      <c r="DE46" s="404"/>
      <c r="DF46" s="404"/>
      <c r="DG46" s="404"/>
      <c r="DH46" s="404"/>
      <c r="DI46" s="404"/>
      <c r="DJ46" s="404"/>
      <c r="DK46" s="404"/>
      <c r="DL46" s="404"/>
      <c r="DM46" s="404"/>
      <c r="DN46" s="403" t="n">
        <v>0.0399999991059303</v>
      </c>
      <c r="DO46" s="403" t="n">
        <v>0.0399999991059303</v>
      </c>
      <c r="DP46" s="404"/>
      <c r="DQ46" s="404"/>
      <c r="DR46" s="404"/>
      <c r="DS46" s="404"/>
      <c r="DT46" s="404"/>
      <c r="DU46" s="404"/>
      <c r="DV46" s="404"/>
      <c r="DW46" s="404"/>
      <c r="DX46" s="404"/>
      <c r="DY46" s="404"/>
      <c r="DZ46" s="404"/>
      <c r="EA46" s="404"/>
      <c r="EB46" s="404"/>
      <c r="EC46" s="404"/>
      <c r="ED46" s="404"/>
      <c r="EE46" s="404"/>
      <c r="EF46" s="404"/>
      <c r="EG46" s="404"/>
      <c r="EH46" s="404"/>
      <c r="EI46" s="404"/>
      <c r="EJ46" s="404"/>
      <c r="EK46" s="404"/>
      <c r="EL46" s="404"/>
      <c r="EM46" s="404"/>
      <c r="EN46" s="404"/>
      <c r="EO46" s="404"/>
      <c r="EP46" s="404"/>
      <c r="EQ46" s="404"/>
      <c r="ER46" s="404"/>
      <c r="ES46" s="404"/>
      <c r="ET46" s="404"/>
      <c r="EU46" s="404"/>
      <c r="EV46" s="404"/>
      <c r="EW46" s="404"/>
      <c r="EX46" s="404"/>
      <c r="EY46" s="404"/>
      <c r="EZ46" s="404"/>
      <c r="FA46" s="404"/>
      <c r="FB46" s="404"/>
      <c r="FC46" s="404"/>
      <c r="FD46" s="404"/>
      <c r="FE46" s="404"/>
      <c r="FF46" s="404"/>
      <c r="FG46" s="404"/>
      <c r="FH46" s="404"/>
      <c r="FI46" s="404"/>
      <c r="FJ46" s="404"/>
      <c r="FK46" s="405"/>
      <c r="FL46" s="366"/>
    </row>
    <row r="47" s="41" customFormat="true" ht="13.5" hidden="false" customHeight="false" outlineLevel="0" collapsed="false">
      <c r="A47" s="0"/>
      <c r="B47" s="116" t="s">
        <v>222</v>
      </c>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406"/>
      <c r="CI47" s="99"/>
      <c r="CJ47" s="407"/>
      <c r="CK47" s="408"/>
      <c r="CL47" s="408"/>
      <c r="CM47" s="408"/>
      <c r="CN47" s="408"/>
      <c r="CO47" s="408"/>
      <c r="CP47" s="408"/>
      <c r="CQ47" s="408"/>
      <c r="CR47" s="408"/>
      <c r="CS47" s="408"/>
      <c r="CT47" s="408"/>
      <c r="CU47" s="408"/>
      <c r="CV47" s="408"/>
      <c r="CW47" s="408"/>
      <c r="CX47" s="408"/>
      <c r="CY47" s="408"/>
      <c r="CZ47" s="408"/>
      <c r="DA47" s="408"/>
      <c r="DB47" s="408"/>
      <c r="DC47" s="408"/>
      <c r="DD47" s="408"/>
      <c r="DE47" s="408"/>
      <c r="DF47" s="408"/>
      <c r="DG47" s="408"/>
      <c r="DH47" s="408"/>
      <c r="DI47" s="408"/>
      <c r="DJ47" s="408"/>
      <c r="DK47" s="408"/>
      <c r="DL47" s="408"/>
      <c r="DM47" s="408"/>
      <c r="DN47" s="408"/>
      <c r="DO47" s="408"/>
      <c r="DP47" s="408"/>
      <c r="DQ47" s="408"/>
      <c r="DR47" s="408"/>
      <c r="DS47" s="408"/>
      <c r="DT47" s="408"/>
      <c r="DU47" s="408"/>
      <c r="DV47" s="408"/>
      <c r="DW47" s="408"/>
      <c r="DX47" s="408"/>
      <c r="DY47" s="408"/>
      <c r="DZ47" s="408"/>
      <c r="EA47" s="408"/>
      <c r="EB47" s="408"/>
      <c r="EC47" s="408"/>
      <c r="ED47" s="408"/>
      <c r="EE47" s="408"/>
      <c r="EF47" s="408"/>
      <c r="EG47" s="408"/>
      <c r="EH47" s="408"/>
      <c r="EI47" s="408"/>
      <c r="EJ47" s="408"/>
      <c r="EK47" s="408"/>
      <c r="EL47" s="408"/>
      <c r="EM47" s="408"/>
      <c r="EN47" s="408"/>
      <c r="EO47" s="408"/>
      <c r="EP47" s="408"/>
      <c r="EQ47" s="408"/>
      <c r="ER47" s="408"/>
      <c r="ES47" s="408"/>
      <c r="ET47" s="408"/>
      <c r="EU47" s="408"/>
      <c r="EV47" s="408"/>
      <c r="EW47" s="408"/>
      <c r="EX47" s="408"/>
      <c r="EY47" s="408"/>
      <c r="EZ47" s="408"/>
      <c r="FA47" s="408"/>
      <c r="FB47" s="408"/>
      <c r="FC47" s="408"/>
      <c r="FD47" s="408"/>
      <c r="FE47" s="408"/>
      <c r="FF47" s="408"/>
      <c r="FG47" s="408"/>
      <c r="FH47" s="408"/>
      <c r="FI47" s="408"/>
      <c r="FJ47" s="408"/>
      <c r="FK47" s="409"/>
      <c r="FL47" s="366"/>
    </row>
    <row r="48" s="41" customFormat="true" ht="12.75" hidden="false" customHeight="false" outlineLevel="0" collapsed="false">
      <c r="A48" s="0"/>
      <c r="B48" s="133" t="s">
        <v>336</v>
      </c>
      <c r="C48" s="134"/>
      <c r="D48" s="134"/>
      <c r="E48" s="134"/>
      <c r="F48" s="162"/>
      <c r="G48" s="164" t="s">
        <v>201</v>
      </c>
      <c r="H48" s="164" t="str">
        <f aca="false">G48</f>
        <v>Yes</v>
      </c>
      <c r="I48" s="164" t="s">
        <v>201</v>
      </c>
      <c r="J48" s="164" t="str">
        <f aca="false">I48</f>
        <v>Yes</v>
      </c>
      <c r="K48" s="164" t="s">
        <v>201</v>
      </c>
      <c r="L48" s="164" t="str">
        <f aca="false">K48</f>
        <v>Yes</v>
      </c>
      <c r="M48" s="164" t="s">
        <v>201</v>
      </c>
      <c r="N48" s="164" t="str">
        <f aca="false">M48</f>
        <v>Yes</v>
      </c>
      <c r="O48" s="164" t="s">
        <v>201</v>
      </c>
      <c r="P48" s="164" t="s">
        <v>184</v>
      </c>
      <c r="Q48" s="164" t="s">
        <v>201</v>
      </c>
      <c r="R48" s="164" t="str">
        <f aca="false">Q48</f>
        <v>Yes</v>
      </c>
      <c r="S48" s="164" t="s">
        <v>201</v>
      </c>
      <c r="T48" s="164" t="str">
        <f aca="false">S48</f>
        <v>Yes</v>
      </c>
      <c r="U48" s="164" t="s">
        <v>184</v>
      </c>
      <c r="V48" s="164" t="str">
        <f aca="false">U48</f>
        <v>No</v>
      </c>
      <c r="W48" s="164" t="s">
        <v>201</v>
      </c>
      <c r="X48" s="164" t="str">
        <f aca="false">W48</f>
        <v>Yes</v>
      </c>
      <c r="Y48" s="164" t="s">
        <v>201</v>
      </c>
      <c r="Z48" s="164"/>
      <c r="AA48" s="164" t="s">
        <v>201</v>
      </c>
      <c r="AB48" s="164" t="str">
        <f aca="false">AA48</f>
        <v>Yes</v>
      </c>
      <c r="AC48" s="164" t="s">
        <v>201</v>
      </c>
      <c r="AD48" s="164" t="s">
        <v>184</v>
      </c>
      <c r="AE48" s="164" t="s">
        <v>201</v>
      </c>
      <c r="AF48" s="164"/>
      <c r="AG48" s="164" t="s">
        <v>201</v>
      </c>
      <c r="AH48" s="164" t="str">
        <f aca="false">AG48</f>
        <v>Yes</v>
      </c>
      <c r="AI48" s="164" t="s">
        <v>201</v>
      </c>
      <c r="AJ48" s="164" t="str">
        <f aca="false">AI48</f>
        <v>Yes</v>
      </c>
      <c r="AK48" s="164" t="s">
        <v>184</v>
      </c>
      <c r="AL48" s="164" t="str">
        <f aca="false">AK48</f>
        <v>No</v>
      </c>
      <c r="AM48" s="164"/>
      <c r="AN48" s="164" t="n">
        <f aca="false">AM48</f>
        <v>0</v>
      </c>
      <c r="AO48" s="164"/>
      <c r="AP48" s="164" t="n">
        <f aca="false">AO48</f>
        <v>0</v>
      </c>
      <c r="AQ48" s="164"/>
      <c r="AR48" s="164" t="n">
        <f aca="false">AQ48</f>
        <v>0</v>
      </c>
      <c r="AS48" s="164"/>
      <c r="AT48" s="164" t="n">
        <f aca="false">AS48</f>
        <v>0</v>
      </c>
      <c r="AU48" s="164"/>
      <c r="AV48" s="164" t="n">
        <f aca="false">AU48</f>
        <v>0</v>
      </c>
      <c r="AW48" s="164"/>
      <c r="AX48" s="164" t="n">
        <f aca="false">AW48</f>
        <v>0</v>
      </c>
      <c r="AY48" s="164"/>
      <c r="AZ48" s="164" t="n">
        <f aca="false">AY48</f>
        <v>0</v>
      </c>
      <c r="BA48" s="164"/>
      <c r="BB48" s="164" t="n">
        <f aca="false">BA48</f>
        <v>0</v>
      </c>
      <c r="BC48" s="164"/>
      <c r="BD48" s="164" t="n">
        <f aca="false">BC48</f>
        <v>0</v>
      </c>
      <c r="BE48" s="164"/>
      <c r="BF48" s="164" t="n">
        <f aca="false">BE48</f>
        <v>0</v>
      </c>
      <c r="BG48" s="164"/>
      <c r="BH48" s="164" t="n">
        <f aca="false">BG48</f>
        <v>0</v>
      </c>
      <c r="BI48" s="164"/>
      <c r="BJ48" s="164" t="n">
        <f aca="false">BI48</f>
        <v>0</v>
      </c>
      <c r="BK48" s="164"/>
      <c r="BL48" s="164" t="n">
        <f aca="false">BK48</f>
        <v>0</v>
      </c>
      <c r="BM48" s="164"/>
      <c r="BN48" s="164" t="n">
        <f aca="false">BM48</f>
        <v>0</v>
      </c>
      <c r="BO48" s="164"/>
      <c r="BP48" s="164" t="n">
        <f aca="false">BO48</f>
        <v>0</v>
      </c>
      <c r="BQ48" s="164"/>
      <c r="BR48" s="164" t="n">
        <f aca="false">BQ48</f>
        <v>0</v>
      </c>
      <c r="BS48" s="164"/>
      <c r="BT48" s="164" t="n">
        <f aca="false">BS48</f>
        <v>0</v>
      </c>
      <c r="BU48" s="164"/>
      <c r="BV48" s="164" t="n">
        <f aca="false">BU48</f>
        <v>0</v>
      </c>
      <c r="BW48" s="164"/>
      <c r="BX48" s="164" t="n">
        <f aca="false">BW48</f>
        <v>0</v>
      </c>
      <c r="BY48" s="164"/>
      <c r="BZ48" s="164" t="n">
        <f aca="false">BY48</f>
        <v>0</v>
      </c>
      <c r="CA48" s="164"/>
      <c r="CB48" s="164" t="n">
        <f aca="false">CA48</f>
        <v>0</v>
      </c>
      <c r="CC48" s="164"/>
      <c r="CD48" s="164" t="n">
        <f aca="false">CC48</f>
        <v>0</v>
      </c>
      <c r="CE48" s="164"/>
      <c r="CF48" s="164" t="n">
        <f aca="false">CE48</f>
        <v>0</v>
      </c>
      <c r="CG48" s="164"/>
      <c r="CH48" s="166" t="n">
        <f aca="false">CG48</f>
        <v>0</v>
      </c>
      <c r="CI48" s="99"/>
      <c r="CJ48" s="193" t="s">
        <v>201</v>
      </c>
      <c r="CK48" s="194" t="s">
        <v>201</v>
      </c>
      <c r="CL48" s="194" t="s">
        <v>201</v>
      </c>
      <c r="CM48" s="194" t="s">
        <v>201</v>
      </c>
      <c r="CN48" s="194" t="s">
        <v>201</v>
      </c>
      <c r="CO48" s="194" t="s">
        <v>201</v>
      </c>
      <c r="CP48" s="194" t="s">
        <v>201</v>
      </c>
      <c r="CQ48" s="194" t="s">
        <v>201</v>
      </c>
      <c r="CR48" s="194" t="s">
        <v>201</v>
      </c>
      <c r="CS48" s="194" t="s">
        <v>184</v>
      </c>
      <c r="CT48" s="194" t="s">
        <v>201</v>
      </c>
      <c r="CU48" s="194" t="s">
        <v>201</v>
      </c>
      <c r="CV48" s="194" t="s">
        <v>201</v>
      </c>
      <c r="CW48" s="194" t="s">
        <v>201</v>
      </c>
      <c r="CX48" s="194" t="s">
        <v>184</v>
      </c>
      <c r="CY48" s="194" t="s">
        <v>184</v>
      </c>
      <c r="CZ48" s="194" t="s">
        <v>201</v>
      </c>
      <c r="DA48" s="194" t="s">
        <v>201</v>
      </c>
      <c r="DB48" s="194" t="s">
        <v>201</v>
      </c>
      <c r="DC48" s="191"/>
      <c r="DD48" s="194" t="s">
        <v>201</v>
      </c>
      <c r="DE48" s="194" t="s">
        <v>201</v>
      </c>
      <c r="DF48" s="194" t="s">
        <v>201</v>
      </c>
      <c r="DG48" s="194" t="s">
        <v>184</v>
      </c>
      <c r="DH48" s="194" t="s">
        <v>201</v>
      </c>
      <c r="DI48" s="194"/>
      <c r="DJ48" s="194" t="s">
        <v>201</v>
      </c>
      <c r="DK48" s="194" t="s">
        <v>201</v>
      </c>
      <c r="DL48" s="194" t="s">
        <v>201</v>
      </c>
      <c r="DM48" s="194" t="s">
        <v>201</v>
      </c>
      <c r="DN48" s="194" t="s">
        <v>184</v>
      </c>
      <c r="DO48" s="194" t="s">
        <v>184</v>
      </c>
      <c r="DP48" s="191"/>
      <c r="DQ48" s="191"/>
      <c r="DR48" s="191"/>
      <c r="DS48" s="191"/>
      <c r="DT48" s="191"/>
      <c r="DU48" s="191"/>
      <c r="DV48" s="191"/>
      <c r="DW48" s="191"/>
      <c r="DX48" s="191"/>
      <c r="DY48" s="191"/>
      <c r="DZ48" s="191"/>
      <c r="EA48" s="191"/>
      <c r="EB48" s="191"/>
      <c r="EC48" s="191"/>
      <c r="ED48" s="191"/>
      <c r="EE48" s="191"/>
      <c r="EF48" s="191"/>
      <c r="EG48" s="191"/>
      <c r="EH48" s="191"/>
      <c r="EI48" s="191"/>
      <c r="EJ48" s="191"/>
      <c r="EK48" s="191"/>
      <c r="EL48" s="191"/>
      <c r="EM48" s="191"/>
      <c r="EN48" s="191"/>
      <c r="EO48" s="191"/>
      <c r="EP48" s="191"/>
      <c r="EQ48" s="191"/>
      <c r="ER48" s="191"/>
      <c r="ES48" s="191"/>
      <c r="ET48" s="191"/>
      <c r="EU48" s="191"/>
      <c r="EV48" s="191"/>
      <c r="EW48" s="191"/>
      <c r="EX48" s="191"/>
      <c r="EY48" s="191"/>
      <c r="EZ48" s="191"/>
      <c r="FA48" s="191"/>
      <c r="FB48" s="191"/>
      <c r="FC48" s="191"/>
      <c r="FD48" s="191"/>
      <c r="FE48" s="191"/>
      <c r="FF48" s="191"/>
      <c r="FG48" s="191"/>
      <c r="FH48" s="191"/>
      <c r="FI48" s="191"/>
      <c r="FJ48" s="191"/>
      <c r="FK48" s="192"/>
      <c r="FL48" s="175"/>
      <c r="FM48" s="421"/>
      <c r="FN48" s="421"/>
      <c r="FO48" s="421"/>
      <c r="FP48" s="421"/>
      <c r="FQ48" s="421"/>
    </row>
    <row r="49" s="41" customFormat="true" ht="15.75" hidden="false" customHeight="false" outlineLevel="0" collapsed="false">
      <c r="A49" s="0"/>
      <c r="B49" s="182" t="n">
        <v>1</v>
      </c>
      <c r="C49" s="196" t="s">
        <v>337</v>
      </c>
      <c r="D49" s="134"/>
      <c r="E49" s="134"/>
      <c r="F49" s="162"/>
      <c r="G49" s="164" t="n">
        <v>0.31</v>
      </c>
      <c r="H49" s="164" t="n">
        <v>0.31</v>
      </c>
      <c r="I49" s="164" t="n">
        <v>0.3</v>
      </c>
      <c r="J49" s="164" t="n">
        <v>0.78</v>
      </c>
      <c r="K49" s="164" t="n">
        <v>0.07</v>
      </c>
      <c r="L49" s="164" t="n">
        <f aca="false">K49</f>
        <v>0.07</v>
      </c>
      <c r="M49" s="164" t="n">
        <v>0.08</v>
      </c>
      <c r="N49" s="164" t="n">
        <f aca="false">M49</f>
        <v>0.08</v>
      </c>
      <c r="O49" s="164"/>
      <c r="P49" s="163" t="n">
        <f aca="false">O49</f>
        <v>0</v>
      </c>
      <c r="Q49" s="164" t="n">
        <v>0.17</v>
      </c>
      <c r="R49" s="164" t="n">
        <f aca="false">Q49</f>
        <v>0.17</v>
      </c>
      <c r="S49" s="164" t="n">
        <v>0.15</v>
      </c>
      <c r="T49" s="164" t="n">
        <f aca="false">S49</f>
        <v>0.15</v>
      </c>
      <c r="U49" s="163"/>
      <c r="V49" s="163" t="n">
        <f aca="false">U49</f>
        <v>0</v>
      </c>
      <c r="W49" s="164" t="n">
        <v>0.2</v>
      </c>
      <c r="X49" s="164" t="n">
        <f aca="false">W49</f>
        <v>0.2</v>
      </c>
      <c r="Y49" s="164" t="n">
        <v>0.2</v>
      </c>
      <c r="Z49" s="163"/>
      <c r="AA49" s="164"/>
      <c r="AB49" s="164" t="n">
        <f aca="false">AA49</f>
        <v>0</v>
      </c>
      <c r="AC49" s="164" t="n">
        <v>0.2</v>
      </c>
      <c r="AD49" s="163" t="n">
        <f aca="false">AC49</f>
        <v>0.2</v>
      </c>
      <c r="AE49" s="164" t="n">
        <v>0.2</v>
      </c>
      <c r="AF49" s="163"/>
      <c r="AG49" s="165" t="n">
        <v>0.02</v>
      </c>
      <c r="AH49" s="165" t="n">
        <f aca="false">AG49</f>
        <v>0.02</v>
      </c>
      <c r="AI49" s="164" t="n">
        <v>0.05</v>
      </c>
      <c r="AJ49" s="164" t="n">
        <f aca="false">AI49</f>
        <v>0.05</v>
      </c>
      <c r="AK49" s="163"/>
      <c r="AL49" s="163" t="n">
        <f aca="false">AK49</f>
        <v>0</v>
      </c>
      <c r="AM49" s="164"/>
      <c r="AN49" s="164" t="n">
        <f aca="false">AM49</f>
        <v>0</v>
      </c>
      <c r="AO49" s="164"/>
      <c r="AP49" s="164" t="n">
        <f aca="false">AO49</f>
        <v>0</v>
      </c>
      <c r="AQ49" s="164"/>
      <c r="AR49" s="164" t="n">
        <f aca="false">AQ49</f>
        <v>0</v>
      </c>
      <c r="AS49" s="164"/>
      <c r="AT49" s="164" t="n">
        <f aca="false">AS49</f>
        <v>0</v>
      </c>
      <c r="AU49" s="164"/>
      <c r="AV49" s="164" t="n">
        <f aca="false">AU49</f>
        <v>0</v>
      </c>
      <c r="AW49" s="164"/>
      <c r="AX49" s="164" t="n">
        <f aca="false">AW49</f>
        <v>0</v>
      </c>
      <c r="AY49" s="164"/>
      <c r="AZ49" s="164" t="n">
        <f aca="false">AY49</f>
        <v>0</v>
      </c>
      <c r="BA49" s="164"/>
      <c r="BB49" s="164" t="n">
        <f aca="false">BA49</f>
        <v>0</v>
      </c>
      <c r="BC49" s="164"/>
      <c r="BD49" s="164" t="n">
        <f aca="false">BC49</f>
        <v>0</v>
      </c>
      <c r="BE49" s="164"/>
      <c r="BF49" s="164" t="n">
        <f aca="false">BE49</f>
        <v>0</v>
      </c>
      <c r="BG49" s="164"/>
      <c r="BH49" s="164" t="n">
        <f aca="false">BG49</f>
        <v>0</v>
      </c>
      <c r="BI49" s="164"/>
      <c r="BJ49" s="164" t="n">
        <f aca="false">BI49</f>
        <v>0</v>
      </c>
      <c r="BK49" s="164"/>
      <c r="BL49" s="164" t="n">
        <f aca="false">BK49</f>
        <v>0</v>
      </c>
      <c r="BM49" s="164"/>
      <c r="BN49" s="164" t="n">
        <f aca="false">BM49</f>
        <v>0</v>
      </c>
      <c r="BO49" s="164"/>
      <c r="BP49" s="164" t="n">
        <f aca="false">BO49</f>
        <v>0</v>
      </c>
      <c r="BQ49" s="164"/>
      <c r="BR49" s="164" t="n">
        <f aca="false">BQ49</f>
        <v>0</v>
      </c>
      <c r="BS49" s="164"/>
      <c r="BT49" s="164" t="n">
        <f aca="false">BS49</f>
        <v>0</v>
      </c>
      <c r="BU49" s="164"/>
      <c r="BV49" s="164" t="n">
        <f aca="false">BU49</f>
        <v>0</v>
      </c>
      <c r="BW49" s="164"/>
      <c r="BX49" s="164" t="n">
        <f aca="false">BW49</f>
        <v>0</v>
      </c>
      <c r="BY49" s="164"/>
      <c r="BZ49" s="164" t="n">
        <f aca="false">BY49</f>
        <v>0</v>
      </c>
      <c r="CA49" s="164"/>
      <c r="CB49" s="164" t="n">
        <f aca="false">CA49</f>
        <v>0</v>
      </c>
      <c r="CC49" s="164"/>
      <c r="CD49" s="164" t="n">
        <f aca="false">CC49</f>
        <v>0</v>
      </c>
      <c r="CE49" s="164"/>
      <c r="CF49" s="164" t="n">
        <f aca="false">CE49</f>
        <v>0</v>
      </c>
      <c r="CG49" s="164"/>
      <c r="CH49" s="166" t="n">
        <f aca="false">CG49</f>
        <v>0</v>
      </c>
      <c r="CI49" s="99"/>
      <c r="CJ49" s="197" t="n">
        <v>0.310000002384186</v>
      </c>
      <c r="CK49" s="198" t="n">
        <v>0.310000002384186</v>
      </c>
      <c r="CL49" s="198" t="n">
        <v>0.300000011920929</v>
      </c>
      <c r="CM49" s="198" t="n">
        <v>0.779999971389771</v>
      </c>
      <c r="CN49" s="198" t="n">
        <v>0.0700000002980232</v>
      </c>
      <c r="CO49" s="198" t="n">
        <v>0.0700000002980232</v>
      </c>
      <c r="CP49" s="198" t="n">
        <v>0.0799999982118607</v>
      </c>
      <c r="CQ49" s="198" t="n">
        <v>0.0799999982118607</v>
      </c>
      <c r="CR49" s="198" t="n">
        <v>0</v>
      </c>
      <c r="CS49" s="198" t="n">
        <v>0</v>
      </c>
      <c r="CT49" s="198" t="n">
        <v>0.170000001788139</v>
      </c>
      <c r="CU49" s="198" t="n">
        <v>0.170000001788139</v>
      </c>
      <c r="CV49" s="198" t="n">
        <v>0.150000005960464</v>
      </c>
      <c r="CW49" s="198" t="n">
        <v>0.150000005960464</v>
      </c>
      <c r="CX49" s="198" t="n">
        <v>0</v>
      </c>
      <c r="CY49" s="198" t="n">
        <v>0</v>
      </c>
      <c r="CZ49" s="198" t="n">
        <v>0.200000002980232</v>
      </c>
      <c r="DA49" s="198" t="n">
        <v>0.200000002980232</v>
      </c>
      <c r="DB49" s="198" t="n">
        <v>0.200000002980232</v>
      </c>
      <c r="DC49" s="191"/>
      <c r="DD49" s="198" t="n">
        <v>0</v>
      </c>
      <c r="DE49" s="198" t="n">
        <v>0</v>
      </c>
      <c r="DF49" s="198" t="n">
        <v>0.200000002980232</v>
      </c>
      <c r="DG49" s="198" t="n">
        <v>0</v>
      </c>
      <c r="DH49" s="198" t="n">
        <v>0.200000002980232</v>
      </c>
      <c r="DI49" s="198" t="n">
        <v>0</v>
      </c>
      <c r="DJ49" s="198" t="n">
        <v>0.0199999995529652</v>
      </c>
      <c r="DK49" s="198" t="n">
        <v>0.0199999995529652</v>
      </c>
      <c r="DL49" s="198" t="n">
        <v>0.0500000007450581</v>
      </c>
      <c r="DM49" s="198" t="n">
        <v>0.0500000007450581</v>
      </c>
      <c r="DN49" s="198" t="n">
        <v>0</v>
      </c>
      <c r="DO49" s="198" t="n">
        <v>0</v>
      </c>
      <c r="DP49" s="191"/>
      <c r="DQ49" s="191"/>
      <c r="DR49" s="191"/>
      <c r="DS49" s="191"/>
      <c r="DT49" s="191"/>
      <c r="DU49" s="191"/>
      <c r="DV49" s="191"/>
      <c r="DW49" s="191"/>
      <c r="DX49" s="191"/>
      <c r="DY49" s="191"/>
      <c r="DZ49" s="191"/>
      <c r="EA49" s="191"/>
      <c r="EB49" s="191"/>
      <c r="EC49" s="191"/>
      <c r="ED49" s="191"/>
      <c r="EE49" s="191"/>
      <c r="EF49" s="191"/>
      <c r="EG49" s="191"/>
      <c r="EH49" s="191"/>
      <c r="EI49" s="191"/>
      <c r="EJ49" s="191"/>
      <c r="EK49" s="191"/>
      <c r="EL49" s="191"/>
      <c r="EM49" s="191"/>
      <c r="EN49" s="191"/>
      <c r="EO49" s="191"/>
      <c r="EP49" s="191"/>
      <c r="EQ49" s="191"/>
      <c r="ER49" s="191"/>
      <c r="ES49" s="191"/>
      <c r="ET49" s="191"/>
      <c r="EU49" s="191"/>
      <c r="EV49" s="191"/>
      <c r="EW49" s="191"/>
      <c r="EX49" s="191"/>
      <c r="EY49" s="191"/>
      <c r="EZ49" s="191"/>
      <c r="FA49" s="191"/>
      <c r="FB49" s="191"/>
      <c r="FC49" s="191"/>
      <c r="FD49" s="191"/>
      <c r="FE49" s="191"/>
      <c r="FF49" s="191"/>
      <c r="FG49" s="191"/>
      <c r="FH49" s="191"/>
      <c r="FI49" s="191"/>
      <c r="FJ49" s="191"/>
      <c r="FK49" s="192"/>
      <c r="FL49" s="175"/>
      <c r="FM49" s="421"/>
      <c r="FN49" s="421"/>
      <c r="FO49" s="421"/>
      <c r="FP49" s="421"/>
      <c r="FQ49" s="421"/>
    </row>
    <row r="50" s="41" customFormat="true" ht="15.75" hidden="false" customHeight="false" outlineLevel="0" collapsed="false">
      <c r="A50" s="0"/>
      <c r="B50" s="124"/>
      <c r="C50" s="196" t="s">
        <v>338</v>
      </c>
      <c r="D50" s="134"/>
      <c r="E50" s="134"/>
      <c r="F50" s="162"/>
      <c r="G50" s="164" t="n">
        <v>11</v>
      </c>
      <c r="H50" s="164" t="n">
        <f aca="false">G50</f>
        <v>11</v>
      </c>
      <c r="I50" s="164" t="n">
        <v>10</v>
      </c>
      <c r="J50" s="164" t="n">
        <f aca="false">I50</f>
        <v>10</v>
      </c>
      <c r="K50" s="164" t="n">
        <v>10</v>
      </c>
      <c r="L50" s="164" t="n">
        <f aca="false">K50</f>
        <v>10</v>
      </c>
      <c r="M50" s="164" t="n">
        <v>10</v>
      </c>
      <c r="N50" s="164" t="n">
        <f aca="false">M50</f>
        <v>10</v>
      </c>
      <c r="O50" s="164"/>
      <c r="P50" s="401" t="n">
        <f aca="false">O50</f>
        <v>0</v>
      </c>
      <c r="Q50" s="164" t="n">
        <v>10.5</v>
      </c>
      <c r="R50" s="164" t="n">
        <f aca="false">Q50</f>
        <v>10.5</v>
      </c>
      <c r="S50" s="164" t="n">
        <v>11</v>
      </c>
      <c r="T50" s="164" t="n">
        <f aca="false">S50</f>
        <v>11</v>
      </c>
      <c r="U50" s="401"/>
      <c r="V50" s="401" t="n">
        <f aca="false">U50</f>
        <v>0</v>
      </c>
      <c r="W50" s="164" t="n">
        <v>10</v>
      </c>
      <c r="X50" s="164" t="n">
        <f aca="false">W50</f>
        <v>10</v>
      </c>
      <c r="Y50" s="164" t="n">
        <v>10</v>
      </c>
      <c r="Z50" s="401"/>
      <c r="AA50" s="164"/>
      <c r="AB50" s="164" t="n">
        <v>11.5</v>
      </c>
      <c r="AC50" s="164" t="n">
        <v>12</v>
      </c>
      <c r="AD50" s="401" t="n">
        <f aca="false">AC50</f>
        <v>12</v>
      </c>
      <c r="AE50" s="164" t="n">
        <v>12</v>
      </c>
      <c r="AF50" s="401"/>
      <c r="AG50" s="165" t="n">
        <v>10</v>
      </c>
      <c r="AH50" s="165" t="n">
        <f aca="false">AG50</f>
        <v>10</v>
      </c>
      <c r="AI50" s="164" t="n">
        <v>11</v>
      </c>
      <c r="AJ50" s="164" t="n">
        <f aca="false">AI50</f>
        <v>11</v>
      </c>
      <c r="AK50" s="401"/>
      <c r="AL50" s="401" t="n">
        <f aca="false">AK50</f>
        <v>0</v>
      </c>
      <c r="AM50" s="164"/>
      <c r="AN50" s="164" t="n">
        <f aca="false">AM50</f>
        <v>0</v>
      </c>
      <c r="AO50" s="164"/>
      <c r="AP50" s="164" t="n">
        <f aca="false">AO50</f>
        <v>0</v>
      </c>
      <c r="AQ50" s="164"/>
      <c r="AR50" s="164" t="n">
        <f aca="false">AQ50</f>
        <v>0</v>
      </c>
      <c r="AS50" s="164"/>
      <c r="AT50" s="164" t="n">
        <f aca="false">AS50</f>
        <v>0</v>
      </c>
      <c r="AU50" s="164"/>
      <c r="AV50" s="164" t="n">
        <f aca="false">AU50</f>
        <v>0</v>
      </c>
      <c r="AW50" s="164"/>
      <c r="AX50" s="164" t="n">
        <f aca="false">AW50</f>
        <v>0</v>
      </c>
      <c r="AY50" s="164"/>
      <c r="AZ50" s="164" t="n">
        <f aca="false">AY50</f>
        <v>0</v>
      </c>
      <c r="BA50" s="164"/>
      <c r="BB50" s="164" t="n">
        <f aca="false">BA50</f>
        <v>0</v>
      </c>
      <c r="BC50" s="164"/>
      <c r="BD50" s="164" t="n">
        <f aca="false">BC50</f>
        <v>0</v>
      </c>
      <c r="BE50" s="164"/>
      <c r="BF50" s="164" t="n">
        <f aca="false">BE50</f>
        <v>0</v>
      </c>
      <c r="BG50" s="164"/>
      <c r="BH50" s="164" t="n">
        <f aca="false">BG50</f>
        <v>0</v>
      </c>
      <c r="BI50" s="164"/>
      <c r="BJ50" s="164" t="n">
        <f aca="false">BI50</f>
        <v>0</v>
      </c>
      <c r="BK50" s="164"/>
      <c r="BL50" s="164" t="n">
        <f aca="false">BK50</f>
        <v>0</v>
      </c>
      <c r="BM50" s="164"/>
      <c r="BN50" s="164" t="n">
        <f aca="false">BM50</f>
        <v>0</v>
      </c>
      <c r="BO50" s="164"/>
      <c r="BP50" s="164" t="n">
        <f aca="false">BO50</f>
        <v>0</v>
      </c>
      <c r="BQ50" s="164"/>
      <c r="BR50" s="164" t="n">
        <f aca="false">BQ50</f>
        <v>0</v>
      </c>
      <c r="BS50" s="164"/>
      <c r="BT50" s="164" t="n">
        <f aca="false">BS50</f>
        <v>0</v>
      </c>
      <c r="BU50" s="164"/>
      <c r="BV50" s="164" t="n">
        <f aca="false">BU50</f>
        <v>0</v>
      </c>
      <c r="BW50" s="164"/>
      <c r="BX50" s="164" t="n">
        <f aca="false">BW50</f>
        <v>0</v>
      </c>
      <c r="BY50" s="164"/>
      <c r="BZ50" s="164" t="n">
        <f aca="false">BY50</f>
        <v>0</v>
      </c>
      <c r="CA50" s="164"/>
      <c r="CB50" s="164" t="n">
        <f aca="false">CA50</f>
        <v>0</v>
      </c>
      <c r="CC50" s="164"/>
      <c r="CD50" s="164" t="n">
        <f aca="false">CC50</f>
        <v>0</v>
      </c>
      <c r="CE50" s="164"/>
      <c r="CF50" s="164" t="n">
        <f aca="false">CE50</f>
        <v>0</v>
      </c>
      <c r="CG50" s="164"/>
      <c r="CH50" s="166" t="n">
        <f aca="false">CG50</f>
        <v>0</v>
      </c>
      <c r="CI50" s="99"/>
      <c r="CJ50" s="201" t="n">
        <v>11</v>
      </c>
      <c r="CK50" s="202" t="n">
        <v>11</v>
      </c>
      <c r="CL50" s="202" t="n">
        <v>10</v>
      </c>
      <c r="CM50" s="202" t="n">
        <v>10</v>
      </c>
      <c r="CN50" s="202" t="n">
        <v>10</v>
      </c>
      <c r="CO50" s="202" t="n">
        <v>10</v>
      </c>
      <c r="CP50" s="202" t="n">
        <v>10</v>
      </c>
      <c r="CQ50" s="202" t="n">
        <v>10</v>
      </c>
      <c r="CR50" s="202" t="n">
        <v>0</v>
      </c>
      <c r="CS50" s="202" t="n">
        <v>0</v>
      </c>
      <c r="CT50" s="202" t="n">
        <v>10.5</v>
      </c>
      <c r="CU50" s="202" t="n">
        <v>10.5</v>
      </c>
      <c r="CV50" s="202" t="n">
        <v>11</v>
      </c>
      <c r="CW50" s="202" t="n">
        <v>11</v>
      </c>
      <c r="CX50" s="202" t="n">
        <v>0</v>
      </c>
      <c r="CY50" s="202" t="n">
        <v>0</v>
      </c>
      <c r="CZ50" s="202" t="n">
        <v>10</v>
      </c>
      <c r="DA50" s="202" t="n">
        <v>10</v>
      </c>
      <c r="DB50" s="202" t="n">
        <v>10</v>
      </c>
      <c r="DC50" s="191"/>
      <c r="DD50" s="202" t="n">
        <v>0</v>
      </c>
      <c r="DE50" s="202" t="n">
        <v>11.5</v>
      </c>
      <c r="DF50" s="202" t="n">
        <v>12</v>
      </c>
      <c r="DG50" s="202" t="n">
        <v>0</v>
      </c>
      <c r="DH50" s="202" t="n">
        <v>12</v>
      </c>
      <c r="DI50" s="202" t="n">
        <v>0</v>
      </c>
      <c r="DJ50" s="202" t="n">
        <v>10</v>
      </c>
      <c r="DK50" s="202" t="n">
        <v>10</v>
      </c>
      <c r="DL50" s="202" t="n">
        <v>11</v>
      </c>
      <c r="DM50" s="202" t="n">
        <v>11</v>
      </c>
      <c r="DN50" s="202" t="n">
        <v>0</v>
      </c>
      <c r="DO50" s="202" t="n">
        <v>0</v>
      </c>
      <c r="DP50" s="191"/>
      <c r="DQ50" s="191"/>
      <c r="DR50" s="191"/>
      <c r="DS50" s="191"/>
      <c r="DT50" s="191"/>
      <c r="DU50" s="191"/>
      <c r="DV50" s="191"/>
      <c r="DW50" s="191"/>
      <c r="DX50" s="191"/>
      <c r="DY50" s="191"/>
      <c r="DZ50" s="191"/>
      <c r="EA50" s="191"/>
      <c r="EB50" s="191"/>
      <c r="EC50" s="191"/>
      <c r="ED50" s="191"/>
      <c r="EE50" s="191"/>
      <c r="EF50" s="191"/>
      <c r="EG50" s="191"/>
      <c r="EH50" s="191"/>
      <c r="EI50" s="191"/>
      <c r="EJ50" s="191"/>
      <c r="EK50" s="191"/>
      <c r="EL50" s="191"/>
      <c r="EM50" s="191"/>
      <c r="EN50" s="191"/>
      <c r="EO50" s="191"/>
      <c r="EP50" s="191"/>
      <c r="EQ50" s="191"/>
      <c r="ER50" s="191"/>
      <c r="ES50" s="191"/>
      <c r="ET50" s="191"/>
      <c r="EU50" s="191"/>
      <c r="EV50" s="191"/>
      <c r="EW50" s="191"/>
      <c r="EX50" s="191"/>
      <c r="EY50" s="191"/>
      <c r="EZ50" s="191"/>
      <c r="FA50" s="191"/>
      <c r="FB50" s="191"/>
      <c r="FC50" s="191"/>
      <c r="FD50" s="191"/>
      <c r="FE50" s="191"/>
      <c r="FF50" s="191"/>
      <c r="FG50" s="191"/>
      <c r="FH50" s="191"/>
      <c r="FI50" s="191"/>
      <c r="FJ50" s="191"/>
      <c r="FK50" s="192"/>
      <c r="FL50" s="175"/>
      <c r="FM50" s="421"/>
      <c r="FN50" s="421"/>
      <c r="FO50" s="421"/>
      <c r="FP50" s="421"/>
      <c r="FQ50" s="421"/>
    </row>
    <row r="51" s="41" customFormat="true" ht="15.75" hidden="false" customHeight="false" outlineLevel="0" collapsed="false">
      <c r="A51" s="0"/>
      <c r="B51" s="182" t="n">
        <v>2</v>
      </c>
      <c r="C51" s="196" t="s">
        <v>339</v>
      </c>
      <c r="D51" s="134"/>
      <c r="E51" s="134"/>
      <c r="F51" s="162"/>
      <c r="G51" s="164"/>
      <c r="H51" s="164" t="n">
        <f aca="false">G51</f>
        <v>0</v>
      </c>
      <c r="I51" s="164"/>
      <c r="J51" s="164" t="n">
        <f aca="false">I51</f>
        <v>0</v>
      </c>
      <c r="K51" s="164" t="n">
        <v>0.02</v>
      </c>
      <c r="L51" s="164" t="n">
        <f aca="false">K51</f>
        <v>0.02</v>
      </c>
      <c r="M51" s="164"/>
      <c r="N51" s="164" t="n">
        <f aca="false">M51</f>
        <v>0</v>
      </c>
      <c r="O51" s="164"/>
      <c r="P51" s="163" t="n">
        <f aca="false">O51</f>
        <v>0</v>
      </c>
      <c r="Q51" s="164"/>
      <c r="R51" s="164" t="n">
        <f aca="false">Q51</f>
        <v>0</v>
      </c>
      <c r="S51" s="164"/>
      <c r="T51" s="164" t="n">
        <f aca="false">S51</f>
        <v>0</v>
      </c>
      <c r="U51" s="163"/>
      <c r="V51" s="163" t="n">
        <f aca="false">U51</f>
        <v>0</v>
      </c>
      <c r="W51" s="164"/>
      <c r="X51" s="164" t="n">
        <f aca="false">W51</f>
        <v>0</v>
      </c>
      <c r="Y51" s="164"/>
      <c r="Z51" s="163"/>
      <c r="AA51" s="164"/>
      <c r="AB51" s="164" t="n">
        <f aca="false">AA51</f>
        <v>0</v>
      </c>
      <c r="AC51" s="164"/>
      <c r="AD51" s="163" t="n">
        <f aca="false">AC51</f>
        <v>0</v>
      </c>
      <c r="AE51" s="164"/>
      <c r="AF51" s="163"/>
      <c r="AG51" s="165"/>
      <c r="AH51" s="165" t="n">
        <f aca="false">AG51</f>
        <v>0</v>
      </c>
      <c r="AI51" s="164"/>
      <c r="AJ51" s="164" t="n">
        <f aca="false">AI51</f>
        <v>0</v>
      </c>
      <c r="AK51" s="163"/>
      <c r="AL51" s="163" t="n">
        <f aca="false">AK51</f>
        <v>0</v>
      </c>
      <c r="AM51" s="164"/>
      <c r="AN51" s="164" t="n">
        <f aca="false">AM51</f>
        <v>0</v>
      </c>
      <c r="AO51" s="164"/>
      <c r="AP51" s="164" t="n">
        <f aca="false">AO51</f>
        <v>0</v>
      </c>
      <c r="AQ51" s="164"/>
      <c r="AR51" s="164" t="n">
        <f aca="false">AQ51</f>
        <v>0</v>
      </c>
      <c r="AS51" s="164"/>
      <c r="AT51" s="164" t="n">
        <f aca="false">AS51</f>
        <v>0</v>
      </c>
      <c r="AU51" s="164"/>
      <c r="AV51" s="164" t="n">
        <f aca="false">AU51</f>
        <v>0</v>
      </c>
      <c r="AW51" s="164"/>
      <c r="AX51" s="164" t="n">
        <f aca="false">AW51</f>
        <v>0</v>
      </c>
      <c r="AY51" s="164"/>
      <c r="AZ51" s="164" t="n">
        <f aca="false">AY51</f>
        <v>0</v>
      </c>
      <c r="BA51" s="164"/>
      <c r="BB51" s="164" t="n">
        <f aca="false">BA51</f>
        <v>0</v>
      </c>
      <c r="BC51" s="164"/>
      <c r="BD51" s="164" t="n">
        <f aca="false">BC51</f>
        <v>0</v>
      </c>
      <c r="BE51" s="164"/>
      <c r="BF51" s="164" t="n">
        <f aca="false">BE51</f>
        <v>0</v>
      </c>
      <c r="BG51" s="164"/>
      <c r="BH51" s="164" t="n">
        <f aca="false">BG51</f>
        <v>0</v>
      </c>
      <c r="BI51" s="164"/>
      <c r="BJ51" s="164" t="n">
        <f aca="false">BI51</f>
        <v>0</v>
      </c>
      <c r="BK51" s="164"/>
      <c r="BL51" s="164" t="n">
        <f aca="false">BK51</f>
        <v>0</v>
      </c>
      <c r="BM51" s="164"/>
      <c r="BN51" s="164" t="n">
        <f aca="false">BM51</f>
        <v>0</v>
      </c>
      <c r="BO51" s="164"/>
      <c r="BP51" s="164" t="n">
        <f aca="false">BO51</f>
        <v>0</v>
      </c>
      <c r="BQ51" s="164"/>
      <c r="BR51" s="164" t="n">
        <f aca="false">BQ51</f>
        <v>0</v>
      </c>
      <c r="BS51" s="164"/>
      <c r="BT51" s="164" t="n">
        <f aca="false">BS51</f>
        <v>0</v>
      </c>
      <c r="BU51" s="164"/>
      <c r="BV51" s="164" t="n">
        <f aca="false">BU51</f>
        <v>0</v>
      </c>
      <c r="BW51" s="164"/>
      <c r="BX51" s="164" t="n">
        <f aca="false">BW51</f>
        <v>0</v>
      </c>
      <c r="BY51" s="164"/>
      <c r="BZ51" s="164" t="n">
        <f aca="false">BY51</f>
        <v>0</v>
      </c>
      <c r="CA51" s="164"/>
      <c r="CB51" s="164" t="n">
        <f aca="false">CA51</f>
        <v>0</v>
      </c>
      <c r="CC51" s="164"/>
      <c r="CD51" s="164" t="n">
        <f aca="false">CC51</f>
        <v>0</v>
      </c>
      <c r="CE51" s="164"/>
      <c r="CF51" s="164" t="n">
        <f aca="false">CE51</f>
        <v>0</v>
      </c>
      <c r="CG51" s="164"/>
      <c r="CH51" s="166" t="n">
        <f aca="false">CG51</f>
        <v>0</v>
      </c>
      <c r="CI51" s="99"/>
      <c r="CJ51" s="197" t="n">
        <v>0</v>
      </c>
      <c r="CK51" s="198" t="n">
        <v>0</v>
      </c>
      <c r="CL51" s="198" t="n">
        <v>0</v>
      </c>
      <c r="CM51" s="198" t="n">
        <v>0</v>
      </c>
      <c r="CN51" s="198" t="n">
        <v>0.0199999995529652</v>
      </c>
      <c r="CO51" s="198" t="n">
        <v>0.0199999995529652</v>
      </c>
      <c r="CP51" s="198" t="n">
        <v>0</v>
      </c>
      <c r="CQ51" s="198" t="n">
        <v>0</v>
      </c>
      <c r="CR51" s="198" t="n">
        <v>0</v>
      </c>
      <c r="CS51" s="198" t="n">
        <v>0</v>
      </c>
      <c r="CT51" s="198" t="n">
        <v>0</v>
      </c>
      <c r="CU51" s="198" t="n">
        <v>0</v>
      </c>
      <c r="CV51" s="198" t="n">
        <v>0</v>
      </c>
      <c r="CW51" s="198" t="n">
        <v>0</v>
      </c>
      <c r="CX51" s="198" t="n">
        <v>0</v>
      </c>
      <c r="CY51" s="198" t="n">
        <v>0</v>
      </c>
      <c r="CZ51" s="198" t="n">
        <v>0</v>
      </c>
      <c r="DA51" s="198" t="n">
        <v>0</v>
      </c>
      <c r="DB51" s="198" t="n">
        <v>0</v>
      </c>
      <c r="DC51" s="191"/>
      <c r="DD51" s="198" t="n">
        <v>0</v>
      </c>
      <c r="DE51" s="198" t="n">
        <v>0</v>
      </c>
      <c r="DF51" s="198" t="n">
        <v>0</v>
      </c>
      <c r="DG51" s="198" t="n">
        <v>0</v>
      </c>
      <c r="DH51" s="198" t="n">
        <v>0</v>
      </c>
      <c r="DI51" s="198" t="n">
        <v>0</v>
      </c>
      <c r="DJ51" s="198" t="n">
        <v>0</v>
      </c>
      <c r="DK51" s="198" t="n">
        <v>0</v>
      </c>
      <c r="DL51" s="198" t="n">
        <v>0</v>
      </c>
      <c r="DM51" s="198" t="n">
        <v>0</v>
      </c>
      <c r="DN51" s="198" t="n">
        <v>0</v>
      </c>
      <c r="DO51" s="198" t="n">
        <v>0</v>
      </c>
      <c r="DP51" s="191"/>
      <c r="DQ51" s="191"/>
      <c r="DR51" s="191"/>
      <c r="DS51" s="191"/>
      <c r="DT51" s="191"/>
      <c r="DU51" s="191"/>
      <c r="DV51" s="191"/>
      <c r="DW51" s="191"/>
      <c r="DX51" s="191"/>
      <c r="DY51" s="191"/>
      <c r="DZ51" s="191"/>
      <c r="EA51" s="191"/>
      <c r="EB51" s="191"/>
      <c r="EC51" s="191"/>
      <c r="ED51" s="191"/>
      <c r="EE51" s="191"/>
      <c r="EF51" s="191"/>
      <c r="EG51" s="191"/>
      <c r="EH51" s="191"/>
      <c r="EI51" s="191"/>
      <c r="EJ51" s="191"/>
      <c r="EK51" s="191"/>
      <c r="EL51" s="191"/>
      <c r="EM51" s="191"/>
      <c r="EN51" s="191"/>
      <c r="EO51" s="191"/>
      <c r="EP51" s="191"/>
      <c r="EQ51" s="191"/>
      <c r="ER51" s="191"/>
      <c r="ES51" s="191"/>
      <c r="ET51" s="191"/>
      <c r="EU51" s="191"/>
      <c r="EV51" s="191"/>
      <c r="EW51" s="191"/>
      <c r="EX51" s="191"/>
      <c r="EY51" s="191"/>
      <c r="EZ51" s="191"/>
      <c r="FA51" s="191"/>
      <c r="FB51" s="191"/>
      <c r="FC51" s="191"/>
      <c r="FD51" s="191"/>
      <c r="FE51" s="191"/>
      <c r="FF51" s="191"/>
      <c r="FG51" s="191"/>
      <c r="FH51" s="191"/>
      <c r="FI51" s="191"/>
      <c r="FJ51" s="191"/>
      <c r="FK51" s="192"/>
      <c r="FL51" s="175"/>
      <c r="FM51" s="421"/>
      <c r="FN51" s="421"/>
      <c r="FO51" s="421"/>
      <c r="FP51" s="421"/>
      <c r="FQ51" s="421"/>
    </row>
    <row r="52" s="41" customFormat="true" ht="15.75" hidden="false" customHeight="false" outlineLevel="0" collapsed="false">
      <c r="A52" s="0"/>
      <c r="B52" s="124"/>
      <c r="C52" s="196" t="s">
        <v>340</v>
      </c>
      <c r="D52" s="134"/>
      <c r="E52" s="134"/>
      <c r="F52" s="162"/>
      <c r="G52" s="164"/>
      <c r="H52" s="164" t="n">
        <f aca="false">G52</f>
        <v>0</v>
      </c>
      <c r="I52" s="164"/>
      <c r="J52" s="164" t="n">
        <f aca="false">I52</f>
        <v>0</v>
      </c>
      <c r="K52" s="164" t="n">
        <v>13</v>
      </c>
      <c r="L52" s="164" t="n">
        <f aca="false">K52</f>
        <v>13</v>
      </c>
      <c r="M52" s="164"/>
      <c r="N52" s="164" t="n">
        <f aca="false">M52</f>
        <v>0</v>
      </c>
      <c r="O52" s="164"/>
      <c r="P52" s="401" t="n">
        <f aca="false">O52</f>
        <v>0</v>
      </c>
      <c r="Q52" s="164"/>
      <c r="R52" s="164" t="n">
        <f aca="false">Q52</f>
        <v>0</v>
      </c>
      <c r="S52" s="164"/>
      <c r="T52" s="164" t="n">
        <f aca="false">S52</f>
        <v>0</v>
      </c>
      <c r="U52" s="401"/>
      <c r="V52" s="401" t="n">
        <f aca="false">U52</f>
        <v>0</v>
      </c>
      <c r="W52" s="164"/>
      <c r="X52" s="164" t="n">
        <f aca="false">W52</f>
        <v>0</v>
      </c>
      <c r="Y52" s="164"/>
      <c r="Z52" s="401"/>
      <c r="AA52" s="164"/>
      <c r="AB52" s="164" t="n">
        <f aca="false">AA52</f>
        <v>0</v>
      </c>
      <c r="AC52" s="164"/>
      <c r="AD52" s="401" t="n">
        <f aca="false">AC52</f>
        <v>0</v>
      </c>
      <c r="AE52" s="164"/>
      <c r="AF52" s="401"/>
      <c r="AG52" s="165"/>
      <c r="AH52" s="165" t="n">
        <f aca="false">AG52</f>
        <v>0</v>
      </c>
      <c r="AI52" s="164"/>
      <c r="AJ52" s="164" t="n">
        <f aca="false">AI52</f>
        <v>0</v>
      </c>
      <c r="AK52" s="401"/>
      <c r="AL52" s="401" t="n">
        <f aca="false">AK52</f>
        <v>0</v>
      </c>
      <c r="AM52" s="164"/>
      <c r="AN52" s="164" t="n">
        <f aca="false">AM52</f>
        <v>0</v>
      </c>
      <c r="AO52" s="164"/>
      <c r="AP52" s="164" t="n">
        <f aca="false">AO52</f>
        <v>0</v>
      </c>
      <c r="AQ52" s="164"/>
      <c r="AR52" s="164" t="n">
        <f aca="false">AQ52</f>
        <v>0</v>
      </c>
      <c r="AS52" s="164"/>
      <c r="AT52" s="164" t="n">
        <f aca="false">AS52</f>
        <v>0</v>
      </c>
      <c r="AU52" s="164"/>
      <c r="AV52" s="164" t="n">
        <f aca="false">AU52</f>
        <v>0</v>
      </c>
      <c r="AW52" s="164"/>
      <c r="AX52" s="164" t="n">
        <f aca="false">AW52</f>
        <v>0</v>
      </c>
      <c r="AY52" s="164"/>
      <c r="AZ52" s="164" t="n">
        <f aca="false">AY52</f>
        <v>0</v>
      </c>
      <c r="BA52" s="164"/>
      <c r="BB52" s="164" t="n">
        <f aca="false">BA52</f>
        <v>0</v>
      </c>
      <c r="BC52" s="164"/>
      <c r="BD52" s="164" t="n">
        <f aca="false">BC52</f>
        <v>0</v>
      </c>
      <c r="BE52" s="164"/>
      <c r="BF52" s="164" t="n">
        <f aca="false">BE52</f>
        <v>0</v>
      </c>
      <c r="BG52" s="164"/>
      <c r="BH52" s="164" t="n">
        <f aca="false">BG52</f>
        <v>0</v>
      </c>
      <c r="BI52" s="164"/>
      <c r="BJ52" s="164" t="n">
        <f aca="false">BI52</f>
        <v>0</v>
      </c>
      <c r="BK52" s="164"/>
      <c r="BL52" s="164" t="n">
        <f aca="false">BK52</f>
        <v>0</v>
      </c>
      <c r="BM52" s="164"/>
      <c r="BN52" s="164" t="n">
        <f aca="false">BM52</f>
        <v>0</v>
      </c>
      <c r="BO52" s="164"/>
      <c r="BP52" s="164" t="n">
        <f aca="false">BO52</f>
        <v>0</v>
      </c>
      <c r="BQ52" s="164"/>
      <c r="BR52" s="164" t="n">
        <f aca="false">BQ52</f>
        <v>0</v>
      </c>
      <c r="BS52" s="164"/>
      <c r="BT52" s="164" t="n">
        <f aca="false">BS52</f>
        <v>0</v>
      </c>
      <c r="BU52" s="164"/>
      <c r="BV52" s="164" t="n">
        <f aca="false">BU52</f>
        <v>0</v>
      </c>
      <c r="BW52" s="164"/>
      <c r="BX52" s="164" t="n">
        <f aca="false">BW52</f>
        <v>0</v>
      </c>
      <c r="BY52" s="164"/>
      <c r="BZ52" s="164" t="n">
        <f aca="false">BY52</f>
        <v>0</v>
      </c>
      <c r="CA52" s="164"/>
      <c r="CB52" s="164" t="n">
        <f aca="false">CA52</f>
        <v>0</v>
      </c>
      <c r="CC52" s="164"/>
      <c r="CD52" s="164" t="n">
        <f aca="false">CC52</f>
        <v>0</v>
      </c>
      <c r="CE52" s="164"/>
      <c r="CF52" s="164" t="n">
        <f aca="false">CE52</f>
        <v>0</v>
      </c>
      <c r="CG52" s="164"/>
      <c r="CH52" s="166" t="n">
        <f aca="false">CG52</f>
        <v>0</v>
      </c>
      <c r="CI52" s="99"/>
      <c r="CJ52" s="201" t="n">
        <v>0</v>
      </c>
      <c r="CK52" s="202" t="n">
        <v>0</v>
      </c>
      <c r="CL52" s="202" t="n">
        <v>0</v>
      </c>
      <c r="CM52" s="202" t="n">
        <v>0</v>
      </c>
      <c r="CN52" s="202" t="n">
        <v>13</v>
      </c>
      <c r="CO52" s="202" t="n">
        <v>13</v>
      </c>
      <c r="CP52" s="202" t="n">
        <v>0</v>
      </c>
      <c r="CQ52" s="202" t="n">
        <v>0</v>
      </c>
      <c r="CR52" s="202" t="n">
        <v>0</v>
      </c>
      <c r="CS52" s="202" t="n">
        <v>0</v>
      </c>
      <c r="CT52" s="202" t="n">
        <v>0</v>
      </c>
      <c r="CU52" s="202" t="n">
        <v>0</v>
      </c>
      <c r="CV52" s="202" t="n">
        <v>0</v>
      </c>
      <c r="CW52" s="202" t="n">
        <v>0</v>
      </c>
      <c r="CX52" s="202" t="n">
        <v>0</v>
      </c>
      <c r="CY52" s="202" t="n">
        <v>0</v>
      </c>
      <c r="CZ52" s="202" t="n">
        <v>0</v>
      </c>
      <c r="DA52" s="202" t="n">
        <v>0</v>
      </c>
      <c r="DB52" s="202" t="n">
        <v>0</v>
      </c>
      <c r="DC52" s="191"/>
      <c r="DD52" s="202" t="n">
        <v>0</v>
      </c>
      <c r="DE52" s="202" t="n">
        <v>0</v>
      </c>
      <c r="DF52" s="202" t="n">
        <v>0</v>
      </c>
      <c r="DG52" s="202" t="n">
        <v>0</v>
      </c>
      <c r="DH52" s="202" t="n">
        <v>0</v>
      </c>
      <c r="DI52" s="202" t="n">
        <v>0</v>
      </c>
      <c r="DJ52" s="202" t="n">
        <v>0</v>
      </c>
      <c r="DK52" s="202" t="n">
        <v>0</v>
      </c>
      <c r="DL52" s="202" t="n">
        <v>0</v>
      </c>
      <c r="DM52" s="202" t="n">
        <v>0</v>
      </c>
      <c r="DN52" s="202" t="n">
        <v>0</v>
      </c>
      <c r="DO52" s="202" t="n">
        <v>0</v>
      </c>
      <c r="DP52" s="191"/>
      <c r="DQ52" s="191"/>
      <c r="DR52" s="191"/>
      <c r="DS52" s="191"/>
      <c r="DT52" s="191"/>
      <c r="DU52" s="191"/>
      <c r="DV52" s="191"/>
      <c r="DW52" s="191"/>
      <c r="DX52" s="191"/>
      <c r="DY52" s="191"/>
      <c r="DZ52" s="191"/>
      <c r="EA52" s="191"/>
      <c r="EB52" s="191"/>
      <c r="EC52" s="191"/>
      <c r="ED52" s="191"/>
      <c r="EE52" s="191"/>
      <c r="EF52" s="191"/>
      <c r="EG52" s="191"/>
      <c r="EH52" s="191"/>
      <c r="EI52" s="191"/>
      <c r="EJ52" s="191"/>
      <c r="EK52" s="191"/>
      <c r="EL52" s="191"/>
      <c r="EM52" s="191"/>
      <c r="EN52" s="191"/>
      <c r="EO52" s="191"/>
      <c r="EP52" s="191"/>
      <c r="EQ52" s="191"/>
      <c r="ER52" s="191"/>
      <c r="ES52" s="191"/>
      <c r="ET52" s="191"/>
      <c r="EU52" s="191"/>
      <c r="EV52" s="191"/>
      <c r="EW52" s="191"/>
      <c r="EX52" s="191"/>
      <c r="EY52" s="191"/>
      <c r="EZ52" s="191"/>
      <c r="FA52" s="191"/>
      <c r="FB52" s="191"/>
      <c r="FC52" s="191"/>
      <c r="FD52" s="191"/>
      <c r="FE52" s="191"/>
      <c r="FF52" s="191"/>
      <c r="FG52" s="191"/>
      <c r="FH52" s="191"/>
      <c r="FI52" s="191"/>
      <c r="FJ52" s="191"/>
      <c r="FK52" s="192"/>
      <c r="FL52" s="175"/>
      <c r="FM52" s="421"/>
      <c r="FN52" s="421"/>
      <c r="FO52" s="421"/>
      <c r="FP52" s="421"/>
      <c r="FQ52" s="421"/>
    </row>
    <row r="53" s="41" customFormat="true" ht="15.75" hidden="false" customHeight="false" outlineLevel="0" collapsed="false">
      <c r="A53" s="0"/>
      <c r="B53" s="182" t="n">
        <v>3</v>
      </c>
      <c r="C53" s="196" t="s">
        <v>341</v>
      </c>
      <c r="D53" s="134"/>
      <c r="E53" s="134"/>
      <c r="F53" s="162"/>
      <c r="G53" s="164"/>
      <c r="H53" s="164" t="n">
        <f aca="false">G53</f>
        <v>0</v>
      </c>
      <c r="I53" s="164"/>
      <c r="J53" s="164" t="n">
        <f aca="false">I53</f>
        <v>0</v>
      </c>
      <c r="K53" s="164"/>
      <c r="L53" s="164" t="n">
        <f aca="false">K53</f>
        <v>0</v>
      </c>
      <c r="M53" s="164"/>
      <c r="N53" s="164" t="n">
        <f aca="false">M53</f>
        <v>0</v>
      </c>
      <c r="O53" s="164"/>
      <c r="P53" s="163" t="n">
        <f aca="false">O53</f>
        <v>0</v>
      </c>
      <c r="Q53" s="164"/>
      <c r="R53" s="164" t="n">
        <f aca="false">Q53</f>
        <v>0</v>
      </c>
      <c r="S53" s="164"/>
      <c r="T53" s="164" t="n">
        <f aca="false">S53</f>
        <v>0</v>
      </c>
      <c r="U53" s="163"/>
      <c r="V53" s="163" t="n">
        <f aca="false">U53</f>
        <v>0</v>
      </c>
      <c r="W53" s="164"/>
      <c r="X53" s="164" t="n">
        <f aca="false">W53</f>
        <v>0</v>
      </c>
      <c r="Y53" s="164"/>
      <c r="Z53" s="163"/>
      <c r="AA53" s="164"/>
      <c r="AB53" s="164" t="n">
        <f aca="false">AA53</f>
        <v>0</v>
      </c>
      <c r="AC53" s="164"/>
      <c r="AD53" s="163" t="n">
        <f aca="false">AC53</f>
        <v>0</v>
      </c>
      <c r="AE53" s="164"/>
      <c r="AF53" s="163"/>
      <c r="AG53" s="165"/>
      <c r="AH53" s="165" t="n">
        <f aca="false">AG53</f>
        <v>0</v>
      </c>
      <c r="AI53" s="164"/>
      <c r="AJ53" s="164" t="n">
        <f aca="false">AI53</f>
        <v>0</v>
      </c>
      <c r="AK53" s="163"/>
      <c r="AL53" s="163" t="n">
        <f aca="false">AK53</f>
        <v>0</v>
      </c>
      <c r="AM53" s="164"/>
      <c r="AN53" s="164" t="n">
        <f aca="false">AM53</f>
        <v>0</v>
      </c>
      <c r="AO53" s="164"/>
      <c r="AP53" s="164" t="n">
        <f aca="false">AO53</f>
        <v>0</v>
      </c>
      <c r="AQ53" s="164"/>
      <c r="AR53" s="164" t="n">
        <f aca="false">AQ53</f>
        <v>0</v>
      </c>
      <c r="AS53" s="164"/>
      <c r="AT53" s="164" t="n">
        <f aca="false">AS53</f>
        <v>0</v>
      </c>
      <c r="AU53" s="164"/>
      <c r="AV53" s="164" t="n">
        <f aca="false">AU53</f>
        <v>0</v>
      </c>
      <c r="AW53" s="164"/>
      <c r="AX53" s="164" t="n">
        <f aca="false">AW53</f>
        <v>0</v>
      </c>
      <c r="AY53" s="164"/>
      <c r="AZ53" s="164" t="n">
        <f aca="false">AY53</f>
        <v>0</v>
      </c>
      <c r="BA53" s="164"/>
      <c r="BB53" s="164" t="n">
        <f aca="false">BA53</f>
        <v>0</v>
      </c>
      <c r="BC53" s="164"/>
      <c r="BD53" s="164" t="n">
        <f aca="false">BC53</f>
        <v>0</v>
      </c>
      <c r="BE53" s="164"/>
      <c r="BF53" s="164" t="n">
        <f aca="false">BE53</f>
        <v>0</v>
      </c>
      <c r="BG53" s="164"/>
      <c r="BH53" s="164" t="n">
        <f aca="false">BG53</f>
        <v>0</v>
      </c>
      <c r="BI53" s="164"/>
      <c r="BJ53" s="164" t="n">
        <f aca="false">BI53</f>
        <v>0</v>
      </c>
      <c r="BK53" s="164"/>
      <c r="BL53" s="164" t="n">
        <f aca="false">BK53</f>
        <v>0</v>
      </c>
      <c r="BM53" s="164"/>
      <c r="BN53" s="164" t="n">
        <f aca="false">BM53</f>
        <v>0</v>
      </c>
      <c r="BO53" s="164"/>
      <c r="BP53" s="164" t="n">
        <f aca="false">BO53</f>
        <v>0</v>
      </c>
      <c r="BQ53" s="164"/>
      <c r="BR53" s="164" t="n">
        <f aca="false">BQ53</f>
        <v>0</v>
      </c>
      <c r="BS53" s="164"/>
      <c r="BT53" s="164" t="n">
        <f aca="false">BS53</f>
        <v>0</v>
      </c>
      <c r="BU53" s="164"/>
      <c r="BV53" s="164" t="n">
        <f aca="false">BU53</f>
        <v>0</v>
      </c>
      <c r="BW53" s="164"/>
      <c r="BX53" s="164" t="n">
        <f aca="false">BW53</f>
        <v>0</v>
      </c>
      <c r="BY53" s="164"/>
      <c r="BZ53" s="164" t="n">
        <f aca="false">BY53</f>
        <v>0</v>
      </c>
      <c r="CA53" s="164"/>
      <c r="CB53" s="164" t="n">
        <f aca="false">CA53</f>
        <v>0</v>
      </c>
      <c r="CC53" s="164"/>
      <c r="CD53" s="164" t="n">
        <f aca="false">CC53</f>
        <v>0</v>
      </c>
      <c r="CE53" s="164"/>
      <c r="CF53" s="164" t="n">
        <f aca="false">CE53</f>
        <v>0</v>
      </c>
      <c r="CG53" s="164"/>
      <c r="CH53" s="166" t="n">
        <f aca="false">CG53</f>
        <v>0</v>
      </c>
      <c r="CI53" s="99"/>
      <c r="CJ53" s="197" t="n">
        <v>0</v>
      </c>
      <c r="CK53" s="198" t="n">
        <v>0</v>
      </c>
      <c r="CL53" s="198" t="n">
        <v>0</v>
      </c>
      <c r="CM53" s="198" t="n">
        <v>0</v>
      </c>
      <c r="CN53" s="198" t="n">
        <v>0</v>
      </c>
      <c r="CO53" s="198" t="n">
        <v>0</v>
      </c>
      <c r="CP53" s="198" t="n">
        <v>0</v>
      </c>
      <c r="CQ53" s="198" t="n">
        <v>0</v>
      </c>
      <c r="CR53" s="198" t="n">
        <v>0</v>
      </c>
      <c r="CS53" s="198" t="n">
        <v>0</v>
      </c>
      <c r="CT53" s="198" t="n">
        <v>0</v>
      </c>
      <c r="CU53" s="198" t="n">
        <v>0</v>
      </c>
      <c r="CV53" s="198" t="n">
        <v>0</v>
      </c>
      <c r="CW53" s="198" t="n">
        <v>0</v>
      </c>
      <c r="CX53" s="198" t="n">
        <v>0</v>
      </c>
      <c r="CY53" s="198" t="n">
        <v>0</v>
      </c>
      <c r="CZ53" s="198" t="n">
        <v>0</v>
      </c>
      <c r="DA53" s="198" t="n">
        <v>0</v>
      </c>
      <c r="DB53" s="198" t="n">
        <v>0</v>
      </c>
      <c r="DC53" s="191"/>
      <c r="DD53" s="198" t="n">
        <v>0</v>
      </c>
      <c r="DE53" s="198" t="n">
        <v>0</v>
      </c>
      <c r="DF53" s="198" t="n">
        <v>0</v>
      </c>
      <c r="DG53" s="198" t="n">
        <v>0</v>
      </c>
      <c r="DH53" s="198" t="n">
        <v>0</v>
      </c>
      <c r="DI53" s="198" t="n">
        <v>0</v>
      </c>
      <c r="DJ53" s="198" t="n">
        <v>0</v>
      </c>
      <c r="DK53" s="198" t="n">
        <v>0</v>
      </c>
      <c r="DL53" s="198" t="n">
        <v>0</v>
      </c>
      <c r="DM53" s="198" t="n">
        <v>0</v>
      </c>
      <c r="DN53" s="198" t="n">
        <v>0</v>
      </c>
      <c r="DO53" s="198" t="n">
        <v>0</v>
      </c>
      <c r="DP53" s="191"/>
      <c r="DQ53" s="191"/>
      <c r="DR53" s="191"/>
      <c r="DS53" s="191"/>
      <c r="DT53" s="191"/>
      <c r="DU53" s="191"/>
      <c r="DV53" s="191"/>
      <c r="DW53" s="191"/>
      <c r="DX53" s="191"/>
      <c r="DY53" s="191"/>
      <c r="DZ53" s="191"/>
      <c r="EA53" s="191"/>
      <c r="EB53" s="191"/>
      <c r="EC53" s="191"/>
      <c r="ED53" s="191"/>
      <c r="EE53" s="191"/>
      <c r="EF53" s="191"/>
      <c r="EG53" s="191"/>
      <c r="EH53" s="191"/>
      <c r="EI53" s="191"/>
      <c r="EJ53" s="191"/>
      <c r="EK53" s="191"/>
      <c r="EL53" s="191"/>
      <c r="EM53" s="191"/>
      <c r="EN53" s="191"/>
      <c r="EO53" s="191"/>
      <c r="EP53" s="191"/>
      <c r="EQ53" s="191"/>
      <c r="ER53" s="191"/>
      <c r="ES53" s="191"/>
      <c r="ET53" s="191"/>
      <c r="EU53" s="191"/>
      <c r="EV53" s="191"/>
      <c r="EW53" s="191"/>
      <c r="EX53" s="191"/>
      <c r="EY53" s="191"/>
      <c r="EZ53" s="191"/>
      <c r="FA53" s="191"/>
      <c r="FB53" s="191"/>
      <c r="FC53" s="191"/>
      <c r="FD53" s="191"/>
      <c r="FE53" s="191"/>
      <c r="FF53" s="191"/>
      <c r="FG53" s="191"/>
      <c r="FH53" s="191"/>
      <c r="FI53" s="191"/>
      <c r="FJ53" s="191"/>
      <c r="FK53" s="192"/>
      <c r="FL53" s="175"/>
      <c r="FM53" s="421"/>
      <c r="FN53" s="421"/>
      <c r="FO53" s="421"/>
      <c r="FP53" s="421"/>
      <c r="FQ53" s="421"/>
    </row>
    <row r="54" s="41" customFormat="true" ht="15.75" hidden="false" customHeight="false" outlineLevel="0" collapsed="false">
      <c r="A54" s="0"/>
      <c r="B54" s="124"/>
      <c r="C54" s="196" t="s">
        <v>342</v>
      </c>
      <c r="D54" s="134"/>
      <c r="E54" s="134"/>
      <c r="F54" s="162"/>
      <c r="G54" s="164"/>
      <c r="H54" s="164" t="n">
        <f aca="false">G54</f>
        <v>0</v>
      </c>
      <c r="I54" s="164"/>
      <c r="J54" s="164" t="n">
        <f aca="false">I54</f>
        <v>0</v>
      </c>
      <c r="K54" s="164"/>
      <c r="L54" s="164" t="n">
        <f aca="false">K54</f>
        <v>0</v>
      </c>
      <c r="M54" s="164"/>
      <c r="N54" s="164" t="n">
        <f aca="false">M54</f>
        <v>0</v>
      </c>
      <c r="O54" s="164"/>
      <c r="P54" s="401" t="n">
        <f aca="false">O54</f>
        <v>0</v>
      </c>
      <c r="Q54" s="164"/>
      <c r="R54" s="164" t="n">
        <f aca="false">Q54</f>
        <v>0</v>
      </c>
      <c r="S54" s="164"/>
      <c r="T54" s="164" t="n">
        <f aca="false">S54</f>
        <v>0</v>
      </c>
      <c r="U54" s="401"/>
      <c r="V54" s="401" t="n">
        <f aca="false">U54</f>
        <v>0</v>
      </c>
      <c r="W54" s="164"/>
      <c r="X54" s="164" t="n">
        <f aca="false">W54</f>
        <v>0</v>
      </c>
      <c r="Y54" s="164"/>
      <c r="Z54" s="401"/>
      <c r="AA54" s="164"/>
      <c r="AB54" s="164" t="n">
        <f aca="false">AA54</f>
        <v>0</v>
      </c>
      <c r="AC54" s="164"/>
      <c r="AD54" s="401" t="n">
        <f aca="false">AC54</f>
        <v>0</v>
      </c>
      <c r="AE54" s="164"/>
      <c r="AF54" s="401"/>
      <c r="AG54" s="165"/>
      <c r="AH54" s="165" t="n">
        <f aca="false">AG54</f>
        <v>0</v>
      </c>
      <c r="AI54" s="164"/>
      <c r="AJ54" s="164" t="n">
        <f aca="false">AI54</f>
        <v>0</v>
      </c>
      <c r="AK54" s="401"/>
      <c r="AL54" s="401" t="n">
        <f aca="false">AK54</f>
        <v>0</v>
      </c>
      <c r="AM54" s="164"/>
      <c r="AN54" s="164" t="n">
        <f aca="false">AM54</f>
        <v>0</v>
      </c>
      <c r="AO54" s="164"/>
      <c r="AP54" s="164" t="n">
        <f aca="false">AO54</f>
        <v>0</v>
      </c>
      <c r="AQ54" s="164"/>
      <c r="AR54" s="164" t="n">
        <f aca="false">AQ54</f>
        <v>0</v>
      </c>
      <c r="AS54" s="164"/>
      <c r="AT54" s="164" t="n">
        <f aca="false">AS54</f>
        <v>0</v>
      </c>
      <c r="AU54" s="164"/>
      <c r="AV54" s="164" t="n">
        <f aca="false">AU54</f>
        <v>0</v>
      </c>
      <c r="AW54" s="164"/>
      <c r="AX54" s="164" t="n">
        <f aca="false">AW54</f>
        <v>0</v>
      </c>
      <c r="AY54" s="164"/>
      <c r="AZ54" s="164" t="n">
        <f aca="false">AY54</f>
        <v>0</v>
      </c>
      <c r="BA54" s="164"/>
      <c r="BB54" s="164" t="n">
        <f aca="false">BA54</f>
        <v>0</v>
      </c>
      <c r="BC54" s="164"/>
      <c r="BD54" s="164" t="n">
        <f aca="false">BC54</f>
        <v>0</v>
      </c>
      <c r="BE54" s="164"/>
      <c r="BF54" s="164" t="n">
        <f aca="false">BE54</f>
        <v>0</v>
      </c>
      <c r="BG54" s="164"/>
      <c r="BH54" s="164" t="n">
        <f aca="false">BG54</f>
        <v>0</v>
      </c>
      <c r="BI54" s="164"/>
      <c r="BJ54" s="164" t="n">
        <f aca="false">BI54</f>
        <v>0</v>
      </c>
      <c r="BK54" s="164"/>
      <c r="BL54" s="164" t="n">
        <f aca="false">BK54</f>
        <v>0</v>
      </c>
      <c r="BM54" s="164"/>
      <c r="BN54" s="164" t="n">
        <f aca="false">BM54</f>
        <v>0</v>
      </c>
      <c r="BO54" s="164"/>
      <c r="BP54" s="164" t="n">
        <f aca="false">BO54</f>
        <v>0</v>
      </c>
      <c r="BQ54" s="164"/>
      <c r="BR54" s="164" t="n">
        <f aca="false">BQ54</f>
        <v>0</v>
      </c>
      <c r="BS54" s="164"/>
      <c r="BT54" s="164" t="n">
        <f aca="false">BS54</f>
        <v>0</v>
      </c>
      <c r="BU54" s="164"/>
      <c r="BV54" s="164" t="n">
        <f aca="false">BU54</f>
        <v>0</v>
      </c>
      <c r="BW54" s="164"/>
      <c r="BX54" s="164" t="n">
        <f aca="false">BW54</f>
        <v>0</v>
      </c>
      <c r="BY54" s="164"/>
      <c r="BZ54" s="164" t="n">
        <f aca="false">BY54</f>
        <v>0</v>
      </c>
      <c r="CA54" s="164"/>
      <c r="CB54" s="164" t="n">
        <f aca="false">CA54</f>
        <v>0</v>
      </c>
      <c r="CC54" s="164"/>
      <c r="CD54" s="164" t="n">
        <f aca="false">CC54</f>
        <v>0</v>
      </c>
      <c r="CE54" s="164"/>
      <c r="CF54" s="164" t="n">
        <f aca="false">CE54</f>
        <v>0</v>
      </c>
      <c r="CG54" s="164"/>
      <c r="CH54" s="166" t="n">
        <f aca="false">CG54</f>
        <v>0</v>
      </c>
      <c r="CI54" s="99"/>
      <c r="CJ54" s="201" t="n">
        <v>0</v>
      </c>
      <c r="CK54" s="202" t="n">
        <v>0</v>
      </c>
      <c r="CL54" s="202" t="n">
        <v>0</v>
      </c>
      <c r="CM54" s="202" t="n">
        <v>0</v>
      </c>
      <c r="CN54" s="202" t="n">
        <v>0</v>
      </c>
      <c r="CO54" s="202" t="n">
        <v>0</v>
      </c>
      <c r="CP54" s="202" t="n">
        <v>0</v>
      </c>
      <c r="CQ54" s="202" t="n">
        <v>0</v>
      </c>
      <c r="CR54" s="202" t="n">
        <v>0</v>
      </c>
      <c r="CS54" s="202" t="n">
        <v>0</v>
      </c>
      <c r="CT54" s="202" t="n">
        <v>0</v>
      </c>
      <c r="CU54" s="202" t="n">
        <v>0</v>
      </c>
      <c r="CV54" s="202" t="n">
        <v>0</v>
      </c>
      <c r="CW54" s="202" t="n">
        <v>0</v>
      </c>
      <c r="CX54" s="202" t="n">
        <v>0</v>
      </c>
      <c r="CY54" s="202" t="n">
        <v>0</v>
      </c>
      <c r="CZ54" s="202" t="n">
        <v>0</v>
      </c>
      <c r="DA54" s="202" t="n">
        <v>0</v>
      </c>
      <c r="DB54" s="202" t="n">
        <v>0</v>
      </c>
      <c r="DC54" s="191"/>
      <c r="DD54" s="202" t="n">
        <v>0</v>
      </c>
      <c r="DE54" s="202" t="n">
        <v>0</v>
      </c>
      <c r="DF54" s="202" t="n">
        <v>0</v>
      </c>
      <c r="DG54" s="202" t="n">
        <v>0</v>
      </c>
      <c r="DH54" s="202" t="n">
        <v>0</v>
      </c>
      <c r="DI54" s="202" t="n">
        <v>0</v>
      </c>
      <c r="DJ54" s="202" t="n">
        <v>0</v>
      </c>
      <c r="DK54" s="202" t="n">
        <v>0</v>
      </c>
      <c r="DL54" s="202" t="n">
        <v>0</v>
      </c>
      <c r="DM54" s="202" t="n">
        <v>0</v>
      </c>
      <c r="DN54" s="202" t="n">
        <v>0</v>
      </c>
      <c r="DO54" s="202" t="n">
        <v>0</v>
      </c>
      <c r="DP54" s="191"/>
      <c r="DQ54" s="191"/>
      <c r="DR54" s="191"/>
      <c r="DS54" s="191"/>
      <c r="DT54" s="191"/>
      <c r="DU54" s="191"/>
      <c r="DV54" s="191"/>
      <c r="DW54" s="191"/>
      <c r="DX54" s="191"/>
      <c r="DY54" s="191"/>
      <c r="DZ54" s="191"/>
      <c r="EA54" s="191"/>
      <c r="EB54" s="191"/>
      <c r="EC54" s="191"/>
      <c r="ED54" s="191"/>
      <c r="EE54" s="191"/>
      <c r="EF54" s="191"/>
      <c r="EG54" s="191"/>
      <c r="EH54" s="191"/>
      <c r="EI54" s="191"/>
      <c r="EJ54" s="191"/>
      <c r="EK54" s="191"/>
      <c r="EL54" s="191"/>
      <c r="EM54" s="191"/>
      <c r="EN54" s="191"/>
      <c r="EO54" s="191"/>
      <c r="EP54" s="191"/>
      <c r="EQ54" s="191"/>
      <c r="ER54" s="191"/>
      <c r="ES54" s="191"/>
      <c r="ET54" s="191"/>
      <c r="EU54" s="191"/>
      <c r="EV54" s="191"/>
      <c r="EW54" s="191"/>
      <c r="EX54" s="191"/>
      <c r="EY54" s="191"/>
      <c r="EZ54" s="191"/>
      <c r="FA54" s="191"/>
      <c r="FB54" s="191"/>
      <c r="FC54" s="191"/>
      <c r="FD54" s="191"/>
      <c r="FE54" s="191"/>
      <c r="FF54" s="191"/>
      <c r="FG54" s="191"/>
      <c r="FH54" s="191"/>
      <c r="FI54" s="191"/>
      <c r="FJ54" s="191"/>
      <c r="FK54" s="192"/>
      <c r="FL54" s="175"/>
      <c r="FM54" s="421"/>
      <c r="FN54" s="421"/>
      <c r="FO54" s="421"/>
      <c r="FP54" s="421"/>
      <c r="FQ54" s="421"/>
    </row>
    <row r="55" s="41" customFormat="true" ht="15.75" hidden="false" customHeight="false" outlineLevel="0" collapsed="false">
      <c r="A55" s="0"/>
      <c r="B55" s="182" t="n">
        <v>4</v>
      </c>
      <c r="C55" s="196" t="s">
        <v>343</v>
      </c>
      <c r="D55" s="134"/>
      <c r="E55" s="134"/>
      <c r="F55" s="162"/>
      <c r="G55" s="164"/>
      <c r="H55" s="164" t="n">
        <f aca="false">G55</f>
        <v>0</v>
      </c>
      <c r="I55" s="164"/>
      <c r="J55" s="164" t="n">
        <f aca="false">I55</f>
        <v>0</v>
      </c>
      <c r="K55" s="164"/>
      <c r="L55" s="164" t="n">
        <f aca="false">K55</f>
        <v>0</v>
      </c>
      <c r="M55" s="164"/>
      <c r="N55" s="164" t="n">
        <f aca="false">M55</f>
        <v>0</v>
      </c>
      <c r="O55" s="164"/>
      <c r="P55" s="163" t="n">
        <f aca="false">O55</f>
        <v>0</v>
      </c>
      <c r="Q55" s="164"/>
      <c r="R55" s="164" t="n">
        <f aca="false">Q55</f>
        <v>0</v>
      </c>
      <c r="S55" s="164"/>
      <c r="T55" s="164" t="n">
        <f aca="false">S55</f>
        <v>0</v>
      </c>
      <c r="U55" s="163"/>
      <c r="V55" s="163" t="n">
        <f aca="false">U55</f>
        <v>0</v>
      </c>
      <c r="W55" s="164"/>
      <c r="X55" s="164" t="n">
        <f aca="false">W55</f>
        <v>0</v>
      </c>
      <c r="Y55" s="164"/>
      <c r="Z55" s="163"/>
      <c r="AA55" s="164"/>
      <c r="AB55" s="164" t="n">
        <f aca="false">AA55</f>
        <v>0</v>
      </c>
      <c r="AC55" s="164"/>
      <c r="AD55" s="163" t="n">
        <f aca="false">AC55</f>
        <v>0</v>
      </c>
      <c r="AE55" s="164"/>
      <c r="AF55" s="163"/>
      <c r="AG55" s="165"/>
      <c r="AH55" s="165" t="n">
        <f aca="false">AG55</f>
        <v>0</v>
      </c>
      <c r="AI55" s="164"/>
      <c r="AJ55" s="164" t="n">
        <f aca="false">AI55</f>
        <v>0</v>
      </c>
      <c r="AK55" s="163"/>
      <c r="AL55" s="163" t="n">
        <f aca="false">AK55</f>
        <v>0</v>
      </c>
      <c r="AM55" s="164"/>
      <c r="AN55" s="164" t="n">
        <f aca="false">AM55</f>
        <v>0</v>
      </c>
      <c r="AO55" s="164"/>
      <c r="AP55" s="164" t="n">
        <f aca="false">AO55</f>
        <v>0</v>
      </c>
      <c r="AQ55" s="164"/>
      <c r="AR55" s="164" t="n">
        <f aca="false">AQ55</f>
        <v>0</v>
      </c>
      <c r="AS55" s="164"/>
      <c r="AT55" s="164" t="n">
        <f aca="false">AS55</f>
        <v>0</v>
      </c>
      <c r="AU55" s="164"/>
      <c r="AV55" s="164" t="n">
        <f aca="false">AU55</f>
        <v>0</v>
      </c>
      <c r="AW55" s="164"/>
      <c r="AX55" s="164" t="n">
        <f aca="false">AW55</f>
        <v>0</v>
      </c>
      <c r="AY55" s="164"/>
      <c r="AZ55" s="164" t="n">
        <f aca="false">AY55</f>
        <v>0</v>
      </c>
      <c r="BA55" s="164"/>
      <c r="BB55" s="164" t="n">
        <f aca="false">BA55</f>
        <v>0</v>
      </c>
      <c r="BC55" s="164"/>
      <c r="BD55" s="164" t="n">
        <f aca="false">BC55</f>
        <v>0</v>
      </c>
      <c r="BE55" s="164"/>
      <c r="BF55" s="164" t="n">
        <f aca="false">BE55</f>
        <v>0</v>
      </c>
      <c r="BG55" s="164"/>
      <c r="BH55" s="164" t="n">
        <f aca="false">BG55</f>
        <v>0</v>
      </c>
      <c r="BI55" s="164"/>
      <c r="BJ55" s="164" t="n">
        <f aca="false">BI55</f>
        <v>0</v>
      </c>
      <c r="BK55" s="164"/>
      <c r="BL55" s="164" t="n">
        <f aca="false">BK55</f>
        <v>0</v>
      </c>
      <c r="BM55" s="164"/>
      <c r="BN55" s="164" t="n">
        <f aca="false">BM55</f>
        <v>0</v>
      </c>
      <c r="BO55" s="164"/>
      <c r="BP55" s="164" t="n">
        <f aca="false">BO55</f>
        <v>0</v>
      </c>
      <c r="BQ55" s="164"/>
      <c r="BR55" s="164" t="n">
        <f aca="false">BQ55</f>
        <v>0</v>
      </c>
      <c r="BS55" s="164"/>
      <c r="BT55" s="164" t="n">
        <f aca="false">BS55</f>
        <v>0</v>
      </c>
      <c r="BU55" s="164"/>
      <c r="BV55" s="164" t="n">
        <f aca="false">BU55</f>
        <v>0</v>
      </c>
      <c r="BW55" s="164"/>
      <c r="BX55" s="164" t="n">
        <f aca="false">BW55</f>
        <v>0</v>
      </c>
      <c r="BY55" s="164"/>
      <c r="BZ55" s="164" t="n">
        <f aca="false">BY55</f>
        <v>0</v>
      </c>
      <c r="CA55" s="164"/>
      <c r="CB55" s="164" t="n">
        <f aca="false">CA55</f>
        <v>0</v>
      </c>
      <c r="CC55" s="164"/>
      <c r="CD55" s="164" t="n">
        <f aca="false">CC55</f>
        <v>0</v>
      </c>
      <c r="CE55" s="164"/>
      <c r="CF55" s="164" t="n">
        <f aca="false">CE55</f>
        <v>0</v>
      </c>
      <c r="CG55" s="164"/>
      <c r="CH55" s="166" t="n">
        <f aca="false">CG55</f>
        <v>0</v>
      </c>
      <c r="CI55" s="99"/>
      <c r="CJ55" s="197" t="n">
        <v>0</v>
      </c>
      <c r="CK55" s="198" t="n">
        <v>0</v>
      </c>
      <c r="CL55" s="198" t="n">
        <v>0</v>
      </c>
      <c r="CM55" s="198" t="n">
        <v>0</v>
      </c>
      <c r="CN55" s="198" t="n">
        <v>0</v>
      </c>
      <c r="CO55" s="198" t="n">
        <v>0</v>
      </c>
      <c r="CP55" s="198" t="n">
        <v>0</v>
      </c>
      <c r="CQ55" s="198" t="n">
        <v>0</v>
      </c>
      <c r="CR55" s="198" t="n">
        <v>0</v>
      </c>
      <c r="CS55" s="198" t="n">
        <v>0</v>
      </c>
      <c r="CT55" s="198" t="n">
        <v>0</v>
      </c>
      <c r="CU55" s="198" t="n">
        <v>0</v>
      </c>
      <c r="CV55" s="198" t="n">
        <v>0</v>
      </c>
      <c r="CW55" s="198" t="n">
        <v>0</v>
      </c>
      <c r="CX55" s="198" t="n">
        <v>0</v>
      </c>
      <c r="CY55" s="198" t="n">
        <v>0</v>
      </c>
      <c r="CZ55" s="198" t="n">
        <v>0</v>
      </c>
      <c r="DA55" s="198" t="n">
        <v>0</v>
      </c>
      <c r="DB55" s="198" t="n">
        <v>0</v>
      </c>
      <c r="DC55" s="191"/>
      <c r="DD55" s="198" t="n">
        <v>0</v>
      </c>
      <c r="DE55" s="198" t="n">
        <v>0</v>
      </c>
      <c r="DF55" s="198" t="n">
        <v>0</v>
      </c>
      <c r="DG55" s="198" t="n">
        <v>0</v>
      </c>
      <c r="DH55" s="198" t="n">
        <v>0</v>
      </c>
      <c r="DI55" s="198" t="n">
        <v>0</v>
      </c>
      <c r="DJ55" s="198" t="n">
        <v>0</v>
      </c>
      <c r="DK55" s="198" t="n">
        <v>0</v>
      </c>
      <c r="DL55" s="198" t="n">
        <v>0</v>
      </c>
      <c r="DM55" s="198" t="n">
        <v>0</v>
      </c>
      <c r="DN55" s="198" t="n">
        <v>0</v>
      </c>
      <c r="DO55" s="198" t="n">
        <v>0</v>
      </c>
      <c r="DP55" s="191"/>
      <c r="DQ55" s="191"/>
      <c r="DR55" s="191"/>
      <c r="DS55" s="191"/>
      <c r="DT55" s="191"/>
      <c r="DU55" s="191"/>
      <c r="DV55" s="191"/>
      <c r="DW55" s="191"/>
      <c r="DX55" s="191"/>
      <c r="DY55" s="191"/>
      <c r="DZ55" s="191"/>
      <c r="EA55" s="191"/>
      <c r="EB55" s="191"/>
      <c r="EC55" s="191"/>
      <c r="ED55" s="191"/>
      <c r="EE55" s="191"/>
      <c r="EF55" s="191"/>
      <c r="EG55" s="191"/>
      <c r="EH55" s="191"/>
      <c r="EI55" s="191"/>
      <c r="EJ55" s="191"/>
      <c r="EK55" s="191"/>
      <c r="EL55" s="191"/>
      <c r="EM55" s="191"/>
      <c r="EN55" s="191"/>
      <c r="EO55" s="191"/>
      <c r="EP55" s="191"/>
      <c r="EQ55" s="191"/>
      <c r="ER55" s="191"/>
      <c r="ES55" s="191"/>
      <c r="ET55" s="191"/>
      <c r="EU55" s="191"/>
      <c r="EV55" s="191"/>
      <c r="EW55" s="191"/>
      <c r="EX55" s="191"/>
      <c r="EY55" s="191"/>
      <c r="EZ55" s="191"/>
      <c r="FA55" s="191"/>
      <c r="FB55" s="191"/>
      <c r="FC55" s="191"/>
      <c r="FD55" s="191"/>
      <c r="FE55" s="191"/>
      <c r="FF55" s="191"/>
      <c r="FG55" s="191"/>
      <c r="FH55" s="191"/>
      <c r="FI55" s="191"/>
      <c r="FJ55" s="191"/>
      <c r="FK55" s="192"/>
      <c r="FL55" s="175"/>
      <c r="FM55" s="421"/>
      <c r="FN55" s="421"/>
      <c r="FO55" s="421"/>
      <c r="FP55" s="421"/>
      <c r="FQ55" s="421"/>
    </row>
    <row r="56" s="41" customFormat="true" ht="15.75" hidden="false" customHeight="false" outlineLevel="0" collapsed="false">
      <c r="A56" s="0"/>
      <c r="B56" s="124"/>
      <c r="C56" s="196" t="s">
        <v>344</v>
      </c>
      <c r="D56" s="134"/>
      <c r="E56" s="134"/>
      <c r="F56" s="162"/>
      <c r="G56" s="164"/>
      <c r="H56" s="164" t="n">
        <f aca="false">G56</f>
        <v>0</v>
      </c>
      <c r="I56" s="164"/>
      <c r="J56" s="164" t="n">
        <f aca="false">I56</f>
        <v>0</v>
      </c>
      <c r="K56" s="164"/>
      <c r="L56" s="164" t="n">
        <f aca="false">K56</f>
        <v>0</v>
      </c>
      <c r="M56" s="164"/>
      <c r="N56" s="164" t="n">
        <f aca="false">M56</f>
        <v>0</v>
      </c>
      <c r="O56" s="164"/>
      <c r="P56" s="401" t="n">
        <f aca="false">O56</f>
        <v>0</v>
      </c>
      <c r="Q56" s="164"/>
      <c r="R56" s="164" t="n">
        <f aca="false">Q56</f>
        <v>0</v>
      </c>
      <c r="S56" s="164"/>
      <c r="T56" s="164" t="n">
        <f aca="false">S56</f>
        <v>0</v>
      </c>
      <c r="U56" s="401"/>
      <c r="V56" s="401" t="n">
        <f aca="false">U56</f>
        <v>0</v>
      </c>
      <c r="W56" s="164"/>
      <c r="X56" s="164" t="n">
        <f aca="false">W56</f>
        <v>0</v>
      </c>
      <c r="Y56" s="164"/>
      <c r="Z56" s="401"/>
      <c r="AA56" s="164"/>
      <c r="AB56" s="164" t="n">
        <f aca="false">AA56</f>
        <v>0</v>
      </c>
      <c r="AC56" s="164"/>
      <c r="AD56" s="401" t="n">
        <f aca="false">AC56</f>
        <v>0</v>
      </c>
      <c r="AE56" s="164"/>
      <c r="AF56" s="401"/>
      <c r="AG56" s="165"/>
      <c r="AH56" s="165" t="n">
        <f aca="false">AG56</f>
        <v>0</v>
      </c>
      <c r="AI56" s="164"/>
      <c r="AJ56" s="164" t="n">
        <f aca="false">AI56</f>
        <v>0</v>
      </c>
      <c r="AK56" s="401"/>
      <c r="AL56" s="401" t="n">
        <f aca="false">AK56</f>
        <v>0</v>
      </c>
      <c r="AM56" s="164"/>
      <c r="AN56" s="164" t="n">
        <f aca="false">AM56</f>
        <v>0</v>
      </c>
      <c r="AO56" s="164"/>
      <c r="AP56" s="164" t="n">
        <f aca="false">AO56</f>
        <v>0</v>
      </c>
      <c r="AQ56" s="164"/>
      <c r="AR56" s="164" t="n">
        <f aca="false">AQ56</f>
        <v>0</v>
      </c>
      <c r="AS56" s="164"/>
      <c r="AT56" s="164" t="n">
        <f aca="false">AS56</f>
        <v>0</v>
      </c>
      <c r="AU56" s="164"/>
      <c r="AV56" s="164" t="n">
        <f aca="false">AU56</f>
        <v>0</v>
      </c>
      <c r="AW56" s="164"/>
      <c r="AX56" s="164" t="n">
        <f aca="false">AW56</f>
        <v>0</v>
      </c>
      <c r="AY56" s="164"/>
      <c r="AZ56" s="164" t="n">
        <f aca="false">AY56</f>
        <v>0</v>
      </c>
      <c r="BA56" s="164"/>
      <c r="BB56" s="164" t="n">
        <f aca="false">BA56</f>
        <v>0</v>
      </c>
      <c r="BC56" s="164"/>
      <c r="BD56" s="164" t="n">
        <f aca="false">BC56</f>
        <v>0</v>
      </c>
      <c r="BE56" s="164"/>
      <c r="BF56" s="164" t="n">
        <f aca="false">BE56</f>
        <v>0</v>
      </c>
      <c r="BG56" s="164"/>
      <c r="BH56" s="164" t="n">
        <f aca="false">BG56</f>
        <v>0</v>
      </c>
      <c r="BI56" s="164"/>
      <c r="BJ56" s="164" t="n">
        <f aca="false">BI56</f>
        <v>0</v>
      </c>
      <c r="BK56" s="164"/>
      <c r="BL56" s="164" t="n">
        <f aca="false">BK56</f>
        <v>0</v>
      </c>
      <c r="BM56" s="164"/>
      <c r="BN56" s="164" t="n">
        <f aca="false">BM56</f>
        <v>0</v>
      </c>
      <c r="BO56" s="164"/>
      <c r="BP56" s="164" t="n">
        <f aca="false">BO56</f>
        <v>0</v>
      </c>
      <c r="BQ56" s="164"/>
      <c r="BR56" s="164" t="n">
        <f aca="false">BQ56</f>
        <v>0</v>
      </c>
      <c r="BS56" s="164"/>
      <c r="BT56" s="164" t="n">
        <f aca="false">BS56</f>
        <v>0</v>
      </c>
      <c r="BU56" s="164"/>
      <c r="BV56" s="164" t="n">
        <f aca="false">BU56</f>
        <v>0</v>
      </c>
      <c r="BW56" s="164"/>
      <c r="BX56" s="164" t="n">
        <f aca="false">BW56</f>
        <v>0</v>
      </c>
      <c r="BY56" s="164"/>
      <c r="BZ56" s="164" t="n">
        <f aca="false">BY56</f>
        <v>0</v>
      </c>
      <c r="CA56" s="164"/>
      <c r="CB56" s="164" t="n">
        <f aca="false">CA56</f>
        <v>0</v>
      </c>
      <c r="CC56" s="164"/>
      <c r="CD56" s="164" t="n">
        <f aca="false">CC56</f>
        <v>0</v>
      </c>
      <c r="CE56" s="164"/>
      <c r="CF56" s="164" t="n">
        <f aca="false">CE56</f>
        <v>0</v>
      </c>
      <c r="CG56" s="164"/>
      <c r="CH56" s="166" t="n">
        <f aca="false">CG56</f>
        <v>0</v>
      </c>
      <c r="CI56" s="99"/>
      <c r="CJ56" s="201" t="n">
        <v>0</v>
      </c>
      <c r="CK56" s="202" t="n">
        <v>0</v>
      </c>
      <c r="CL56" s="202" t="n">
        <v>0</v>
      </c>
      <c r="CM56" s="202" t="n">
        <v>0</v>
      </c>
      <c r="CN56" s="202" t="n">
        <v>0</v>
      </c>
      <c r="CO56" s="202" t="n">
        <v>0</v>
      </c>
      <c r="CP56" s="202" t="n">
        <v>0</v>
      </c>
      <c r="CQ56" s="202" t="n">
        <v>0</v>
      </c>
      <c r="CR56" s="202" t="n">
        <v>0</v>
      </c>
      <c r="CS56" s="202" t="n">
        <v>0</v>
      </c>
      <c r="CT56" s="202" t="n">
        <v>0</v>
      </c>
      <c r="CU56" s="202" t="n">
        <v>0</v>
      </c>
      <c r="CV56" s="202" t="n">
        <v>0</v>
      </c>
      <c r="CW56" s="202" t="n">
        <v>0</v>
      </c>
      <c r="CX56" s="202" t="n">
        <v>0</v>
      </c>
      <c r="CY56" s="202" t="n">
        <v>0</v>
      </c>
      <c r="CZ56" s="202" t="n">
        <v>0</v>
      </c>
      <c r="DA56" s="202" t="n">
        <v>0</v>
      </c>
      <c r="DB56" s="202" t="n">
        <v>0</v>
      </c>
      <c r="DC56" s="191"/>
      <c r="DD56" s="202" t="n">
        <v>0</v>
      </c>
      <c r="DE56" s="202" t="n">
        <v>0</v>
      </c>
      <c r="DF56" s="202" t="n">
        <v>0</v>
      </c>
      <c r="DG56" s="202" t="n">
        <v>0</v>
      </c>
      <c r="DH56" s="202" t="n">
        <v>0</v>
      </c>
      <c r="DI56" s="202" t="n">
        <v>0</v>
      </c>
      <c r="DJ56" s="202" t="n">
        <v>0</v>
      </c>
      <c r="DK56" s="202" t="n">
        <v>0</v>
      </c>
      <c r="DL56" s="202" t="n">
        <v>0</v>
      </c>
      <c r="DM56" s="202" t="n">
        <v>0</v>
      </c>
      <c r="DN56" s="202" t="n">
        <v>0</v>
      </c>
      <c r="DO56" s="202" t="n">
        <v>0</v>
      </c>
      <c r="DP56" s="191"/>
      <c r="DQ56" s="191"/>
      <c r="DR56" s="191"/>
      <c r="DS56" s="191"/>
      <c r="DT56" s="191"/>
      <c r="DU56" s="191"/>
      <c r="DV56" s="191"/>
      <c r="DW56" s="191"/>
      <c r="DX56" s="191"/>
      <c r="DY56" s="191"/>
      <c r="DZ56" s="191"/>
      <c r="EA56" s="191"/>
      <c r="EB56" s="191"/>
      <c r="EC56" s="191"/>
      <c r="ED56" s="191"/>
      <c r="EE56" s="191"/>
      <c r="EF56" s="191"/>
      <c r="EG56" s="191"/>
      <c r="EH56" s="191"/>
      <c r="EI56" s="191"/>
      <c r="EJ56" s="191"/>
      <c r="EK56" s="191"/>
      <c r="EL56" s="191"/>
      <c r="EM56" s="191"/>
      <c r="EN56" s="191"/>
      <c r="EO56" s="191"/>
      <c r="EP56" s="191"/>
      <c r="EQ56" s="191"/>
      <c r="ER56" s="191"/>
      <c r="ES56" s="191"/>
      <c r="ET56" s="191"/>
      <c r="EU56" s="191"/>
      <c r="EV56" s="191"/>
      <c r="EW56" s="191"/>
      <c r="EX56" s="191"/>
      <c r="EY56" s="191"/>
      <c r="EZ56" s="191"/>
      <c r="FA56" s="191"/>
      <c r="FB56" s="191"/>
      <c r="FC56" s="191"/>
      <c r="FD56" s="191"/>
      <c r="FE56" s="191"/>
      <c r="FF56" s="191"/>
      <c r="FG56" s="191"/>
      <c r="FH56" s="191"/>
      <c r="FI56" s="191"/>
      <c r="FJ56" s="191"/>
      <c r="FK56" s="192"/>
      <c r="FL56" s="175"/>
      <c r="FM56" s="421"/>
      <c r="FN56" s="421"/>
      <c r="FO56" s="421"/>
      <c r="FP56" s="421"/>
      <c r="FQ56" s="421"/>
    </row>
    <row r="57" s="41" customFormat="true" ht="15.75" hidden="false" customHeight="false" outlineLevel="0" collapsed="false">
      <c r="A57" s="0"/>
      <c r="B57" s="182" t="n">
        <v>5</v>
      </c>
      <c r="C57" s="196" t="s">
        <v>345</v>
      </c>
      <c r="D57" s="134"/>
      <c r="E57" s="134"/>
      <c r="F57" s="162"/>
      <c r="G57" s="164"/>
      <c r="H57" s="164" t="n">
        <f aca="false">G57</f>
        <v>0</v>
      </c>
      <c r="I57" s="164"/>
      <c r="J57" s="164" t="n">
        <f aca="false">I57</f>
        <v>0</v>
      </c>
      <c r="K57" s="164"/>
      <c r="L57" s="164" t="n">
        <f aca="false">K57</f>
        <v>0</v>
      </c>
      <c r="M57" s="164"/>
      <c r="N57" s="164" t="n">
        <f aca="false">M57</f>
        <v>0</v>
      </c>
      <c r="O57" s="164"/>
      <c r="P57" s="163" t="n">
        <f aca="false">O57</f>
        <v>0</v>
      </c>
      <c r="Q57" s="164"/>
      <c r="R57" s="164" t="n">
        <f aca="false">Q57</f>
        <v>0</v>
      </c>
      <c r="S57" s="164"/>
      <c r="T57" s="164" t="n">
        <f aca="false">S57</f>
        <v>0</v>
      </c>
      <c r="U57" s="163"/>
      <c r="V57" s="163" t="n">
        <f aca="false">U57</f>
        <v>0</v>
      </c>
      <c r="W57" s="164"/>
      <c r="X57" s="164" t="n">
        <f aca="false">W57</f>
        <v>0</v>
      </c>
      <c r="Y57" s="164"/>
      <c r="Z57" s="163"/>
      <c r="AA57" s="164"/>
      <c r="AB57" s="164" t="n">
        <f aca="false">AA57</f>
        <v>0</v>
      </c>
      <c r="AC57" s="164"/>
      <c r="AD57" s="163" t="n">
        <f aca="false">AC57</f>
        <v>0</v>
      </c>
      <c r="AE57" s="164"/>
      <c r="AF57" s="163"/>
      <c r="AG57" s="165"/>
      <c r="AH57" s="165" t="n">
        <f aca="false">AG57</f>
        <v>0</v>
      </c>
      <c r="AI57" s="164"/>
      <c r="AJ57" s="164" t="n">
        <f aca="false">AI57</f>
        <v>0</v>
      </c>
      <c r="AK57" s="163"/>
      <c r="AL57" s="163" t="n">
        <f aca="false">AK57</f>
        <v>0</v>
      </c>
      <c r="AM57" s="164"/>
      <c r="AN57" s="164" t="n">
        <f aca="false">AM57</f>
        <v>0</v>
      </c>
      <c r="AO57" s="164"/>
      <c r="AP57" s="164" t="n">
        <f aca="false">AO57</f>
        <v>0</v>
      </c>
      <c r="AQ57" s="164"/>
      <c r="AR57" s="164" t="n">
        <f aca="false">AQ57</f>
        <v>0</v>
      </c>
      <c r="AS57" s="164"/>
      <c r="AT57" s="164" t="n">
        <f aca="false">AS57</f>
        <v>0</v>
      </c>
      <c r="AU57" s="164"/>
      <c r="AV57" s="164" t="n">
        <f aca="false">AU57</f>
        <v>0</v>
      </c>
      <c r="AW57" s="164"/>
      <c r="AX57" s="164" t="n">
        <f aca="false">AW57</f>
        <v>0</v>
      </c>
      <c r="AY57" s="164"/>
      <c r="AZ57" s="164" t="n">
        <f aca="false">AY57</f>
        <v>0</v>
      </c>
      <c r="BA57" s="164"/>
      <c r="BB57" s="164" t="n">
        <f aca="false">BA57</f>
        <v>0</v>
      </c>
      <c r="BC57" s="164"/>
      <c r="BD57" s="164" t="n">
        <f aca="false">BC57</f>
        <v>0</v>
      </c>
      <c r="BE57" s="164"/>
      <c r="BF57" s="164" t="n">
        <f aca="false">BE57</f>
        <v>0</v>
      </c>
      <c r="BG57" s="164"/>
      <c r="BH57" s="164" t="n">
        <f aca="false">BG57</f>
        <v>0</v>
      </c>
      <c r="BI57" s="164"/>
      <c r="BJ57" s="164" t="n">
        <f aca="false">BI57</f>
        <v>0</v>
      </c>
      <c r="BK57" s="164"/>
      <c r="BL57" s="164" t="n">
        <f aca="false">BK57</f>
        <v>0</v>
      </c>
      <c r="BM57" s="164"/>
      <c r="BN57" s="164" t="n">
        <f aca="false">BM57</f>
        <v>0</v>
      </c>
      <c r="BO57" s="164"/>
      <c r="BP57" s="164" t="n">
        <f aca="false">BO57</f>
        <v>0</v>
      </c>
      <c r="BQ57" s="164"/>
      <c r="BR57" s="164" t="n">
        <f aca="false">BQ57</f>
        <v>0</v>
      </c>
      <c r="BS57" s="164"/>
      <c r="BT57" s="164" t="n">
        <f aca="false">BS57</f>
        <v>0</v>
      </c>
      <c r="BU57" s="164"/>
      <c r="BV57" s="164" t="n">
        <f aca="false">BU57</f>
        <v>0</v>
      </c>
      <c r="BW57" s="164"/>
      <c r="BX57" s="164" t="n">
        <f aca="false">BW57</f>
        <v>0</v>
      </c>
      <c r="BY57" s="164"/>
      <c r="BZ57" s="164" t="n">
        <f aca="false">BY57</f>
        <v>0</v>
      </c>
      <c r="CA57" s="164"/>
      <c r="CB57" s="164" t="n">
        <f aca="false">CA57</f>
        <v>0</v>
      </c>
      <c r="CC57" s="164"/>
      <c r="CD57" s="164" t="n">
        <f aca="false">CC57</f>
        <v>0</v>
      </c>
      <c r="CE57" s="164"/>
      <c r="CF57" s="164" t="n">
        <f aca="false">CE57</f>
        <v>0</v>
      </c>
      <c r="CG57" s="164"/>
      <c r="CH57" s="166" t="n">
        <f aca="false">CG57</f>
        <v>0</v>
      </c>
      <c r="CI57" s="99"/>
      <c r="CJ57" s="197" t="n">
        <v>0</v>
      </c>
      <c r="CK57" s="198" t="n">
        <v>0</v>
      </c>
      <c r="CL57" s="198" t="n">
        <v>0</v>
      </c>
      <c r="CM57" s="198" t="n">
        <v>0</v>
      </c>
      <c r="CN57" s="198" t="n">
        <v>0</v>
      </c>
      <c r="CO57" s="198" t="n">
        <v>0</v>
      </c>
      <c r="CP57" s="198" t="n">
        <v>0</v>
      </c>
      <c r="CQ57" s="198" t="n">
        <v>0</v>
      </c>
      <c r="CR57" s="198" t="n">
        <v>0</v>
      </c>
      <c r="CS57" s="198" t="n">
        <v>0</v>
      </c>
      <c r="CT57" s="198" t="n">
        <v>0</v>
      </c>
      <c r="CU57" s="198" t="n">
        <v>0</v>
      </c>
      <c r="CV57" s="198" t="n">
        <v>0</v>
      </c>
      <c r="CW57" s="198" t="n">
        <v>0</v>
      </c>
      <c r="CX57" s="198" t="n">
        <v>0</v>
      </c>
      <c r="CY57" s="198" t="n">
        <v>0</v>
      </c>
      <c r="CZ57" s="198" t="n">
        <v>0</v>
      </c>
      <c r="DA57" s="198" t="n">
        <v>0</v>
      </c>
      <c r="DB57" s="198" t="n">
        <v>0</v>
      </c>
      <c r="DC57" s="191"/>
      <c r="DD57" s="198" t="n">
        <v>0</v>
      </c>
      <c r="DE57" s="198" t="n">
        <v>0</v>
      </c>
      <c r="DF57" s="198" t="n">
        <v>0</v>
      </c>
      <c r="DG57" s="198" t="n">
        <v>0</v>
      </c>
      <c r="DH57" s="198" t="n">
        <v>0</v>
      </c>
      <c r="DI57" s="198" t="n">
        <v>0</v>
      </c>
      <c r="DJ57" s="198" t="n">
        <v>0</v>
      </c>
      <c r="DK57" s="198" t="n">
        <v>0</v>
      </c>
      <c r="DL57" s="198" t="n">
        <v>0</v>
      </c>
      <c r="DM57" s="198" t="n">
        <v>0</v>
      </c>
      <c r="DN57" s="198" t="n">
        <v>0</v>
      </c>
      <c r="DO57" s="198" t="n">
        <v>0</v>
      </c>
      <c r="DP57" s="191"/>
      <c r="DQ57" s="191"/>
      <c r="DR57" s="191"/>
      <c r="DS57" s="191"/>
      <c r="DT57" s="191"/>
      <c r="DU57" s="191"/>
      <c r="DV57" s="191"/>
      <c r="DW57" s="191"/>
      <c r="DX57" s="191"/>
      <c r="DY57" s="191"/>
      <c r="DZ57" s="191"/>
      <c r="EA57" s="191"/>
      <c r="EB57" s="191"/>
      <c r="EC57" s="191"/>
      <c r="ED57" s="191"/>
      <c r="EE57" s="191"/>
      <c r="EF57" s="191"/>
      <c r="EG57" s="191"/>
      <c r="EH57" s="191"/>
      <c r="EI57" s="191"/>
      <c r="EJ57" s="191"/>
      <c r="EK57" s="191"/>
      <c r="EL57" s="191"/>
      <c r="EM57" s="191"/>
      <c r="EN57" s="191"/>
      <c r="EO57" s="191"/>
      <c r="EP57" s="191"/>
      <c r="EQ57" s="191"/>
      <c r="ER57" s="191"/>
      <c r="ES57" s="191"/>
      <c r="ET57" s="191"/>
      <c r="EU57" s="191"/>
      <c r="EV57" s="191"/>
      <c r="EW57" s="191"/>
      <c r="EX57" s="191"/>
      <c r="EY57" s="191"/>
      <c r="EZ57" s="191"/>
      <c r="FA57" s="191"/>
      <c r="FB57" s="191"/>
      <c r="FC57" s="191"/>
      <c r="FD57" s="191"/>
      <c r="FE57" s="191"/>
      <c r="FF57" s="191"/>
      <c r="FG57" s="191"/>
      <c r="FH57" s="191"/>
      <c r="FI57" s="191"/>
      <c r="FJ57" s="191"/>
      <c r="FK57" s="192"/>
      <c r="FL57" s="175"/>
      <c r="FM57" s="421"/>
      <c r="FN57" s="421"/>
      <c r="FO57" s="421"/>
      <c r="FP57" s="421"/>
      <c r="FQ57" s="421"/>
    </row>
    <row r="58" s="41" customFormat="true" ht="15.75" hidden="false" customHeight="false" outlineLevel="0" collapsed="false">
      <c r="A58" s="0"/>
      <c r="B58" s="124"/>
      <c r="C58" s="196" t="s">
        <v>346</v>
      </c>
      <c r="D58" s="134"/>
      <c r="E58" s="134"/>
      <c r="F58" s="162"/>
      <c r="G58" s="164"/>
      <c r="H58" s="164" t="n">
        <f aca="false">G58</f>
        <v>0</v>
      </c>
      <c r="I58" s="164"/>
      <c r="J58" s="164" t="n">
        <f aca="false">I58</f>
        <v>0</v>
      </c>
      <c r="K58" s="164"/>
      <c r="L58" s="164" t="n">
        <f aca="false">K58</f>
        <v>0</v>
      </c>
      <c r="M58" s="164"/>
      <c r="N58" s="164" t="n">
        <f aca="false">M58</f>
        <v>0</v>
      </c>
      <c r="O58" s="164"/>
      <c r="P58" s="401" t="n">
        <f aca="false">O58</f>
        <v>0</v>
      </c>
      <c r="Q58" s="164"/>
      <c r="R58" s="164" t="n">
        <f aca="false">Q58</f>
        <v>0</v>
      </c>
      <c r="S58" s="164"/>
      <c r="T58" s="164" t="n">
        <f aca="false">S58</f>
        <v>0</v>
      </c>
      <c r="U58" s="401"/>
      <c r="V58" s="401" t="n">
        <f aca="false">U58</f>
        <v>0</v>
      </c>
      <c r="W58" s="164"/>
      <c r="X58" s="164" t="n">
        <f aca="false">W58</f>
        <v>0</v>
      </c>
      <c r="Y58" s="164"/>
      <c r="Z58" s="401"/>
      <c r="AA58" s="164"/>
      <c r="AB58" s="164" t="n">
        <f aca="false">AA58</f>
        <v>0</v>
      </c>
      <c r="AC58" s="164"/>
      <c r="AD58" s="401" t="n">
        <f aca="false">AC58</f>
        <v>0</v>
      </c>
      <c r="AE58" s="164"/>
      <c r="AF58" s="401"/>
      <c r="AG58" s="165"/>
      <c r="AH58" s="165" t="n">
        <f aca="false">AG58</f>
        <v>0</v>
      </c>
      <c r="AI58" s="164"/>
      <c r="AJ58" s="164" t="n">
        <f aca="false">AI58</f>
        <v>0</v>
      </c>
      <c r="AK58" s="401"/>
      <c r="AL58" s="401" t="n">
        <f aca="false">AK58</f>
        <v>0</v>
      </c>
      <c r="AM58" s="164"/>
      <c r="AN58" s="164" t="n">
        <f aca="false">AM58</f>
        <v>0</v>
      </c>
      <c r="AO58" s="164"/>
      <c r="AP58" s="164" t="n">
        <f aca="false">AO58</f>
        <v>0</v>
      </c>
      <c r="AQ58" s="164"/>
      <c r="AR58" s="164" t="n">
        <f aca="false">AQ58</f>
        <v>0</v>
      </c>
      <c r="AS58" s="164"/>
      <c r="AT58" s="164" t="n">
        <f aca="false">AS58</f>
        <v>0</v>
      </c>
      <c r="AU58" s="164"/>
      <c r="AV58" s="164" t="n">
        <f aca="false">AU58</f>
        <v>0</v>
      </c>
      <c r="AW58" s="164"/>
      <c r="AX58" s="164" t="n">
        <f aca="false">AW58</f>
        <v>0</v>
      </c>
      <c r="AY58" s="164"/>
      <c r="AZ58" s="164" t="n">
        <f aca="false">AY58</f>
        <v>0</v>
      </c>
      <c r="BA58" s="164"/>
      <c r="BB58" s="164" t="n">
        <f aca="false">BA58</f>
        <v>0</v>
      </c>
      <c r="BC58" s="164"/>
      <c r="BD58" s="164" t="n">
        <f aca="false">BC58</f>
        <v>0</v>
      </c>
      <c r="BE58" s="164"/>
      <c r="BF58" s="164" t="n">
        <f aca="false">BE58</f>
        <v>0</v>
      </c>
      <c r="BG58" s="164"/>
      <c r="BH58" s="164" t="n">
        <f aca="false">BG58</f>
        <v>0</v>
      </c>
      <c r="BI58" s="164"/>
      <c r="BJ58" s="164" t="n">
        <f aca="false">BI58</f>
        <v>0</v>
      </c>
      <c r="BK58" s="164"/>
      <c r="BL58" s="164" t="n">
        <f aca="false">BK58</f>
        <v>0</v>
      </c>
      <c r="BM58" s="164"/>
      <c r="BN58" s="164" t="n">
        <f aca="false">BM58</f>
        <v>0</v>
      </c>
      <c r="BO58" s="164"/>
      <c r="BP58" s="164" t="n">
        <f aca="false">BO58</f>
        <v>0</v>
      </c>
      <c r="BQ58" s="164"/>
      <c r="BR58" s="164" t="n">
        <f aca="false">BQ58</f>
        <v>0</v>
      </c>
      <c r="BS58" s="164"/>
      <c r="BT58" s="164" t="n">
        <f aca="false">BS58</f>
        <v>0</v>
      </c>
      <c r="BU58" s="164"/>
      <c r="BV58" s="164" t="n">
        <f aca="false">BU58</f>
        <v>0</v>
      </c>
      <c r="BW58" s="164"/>
      <c r="BX58" s="164" t="n">
        <f aca="false">BW58</f>
        <v>0</v>
      </c>
      <c r="BY58" s="164"/>
      <c r="BZ58" s="164" t="n">
        <f aca="false">BY58</f>
        <v>0</v>
      </c>
      <c r="CA58" s="164"/>
      <c r="CB58" s="164" t="n">
        <f aca="false">CA58</f>
        <v>0</v>
      </c>
      <c r="CC58" s="164"/>
      <c r="CD58" s="164" t="n">
        <f aca="false">CC58</f>
        <v>0</v>
      </c>
      <c r="CE58" s="164"/>
      <c r="CF58" s="164" t="n">
        <f aca="false">CE58</f>
        <v>0</v>
      </c>
      <c r="CG58" s="164"/>
      <c r="CH58" s="166" t="n">
        <f aca="false">CG58</f>
        <v>0</v>
      </c>
      <c r="CI58" s="99"/>
      <c r="CJ58" s="201" t="n">
        <v>0</v>
      </c>
      <c r="CK58" s="202" t="n">
        <v>0</v>
      </c>
      <c r="CL58" s="202" t="n">
        <v>0</v>
      </c>
      <c r="CM58" s="202" t="n">
        <v>0</v>
      </c>
      <c r="CN58" s="202" t="n">
        <v>0</v>
      </c>
      <c r="CO58" s="202" t="n">
        <v>0</v>
      </c>
      <c r="CP58" s="202" t="n">
        <v>0</v>
      </c>
      <c r="CQ58" s="202" t="n">
        <v>0</v>
      </c>
      <c r="CR58" s="202" t="n">
        <v>0</v>
      </c>
      <c r="CS58" s="202" t="n">
        <v>0</v>
      </c>
      <c r="CT58" s="202" t="n">
        <v>0</v>
      </c>
      <c r="CU58" s="202" t="n">
        <v>0</v>
      </c>
      <c r="CV58" s="202" t="n">
        <v>0</v>
      </c>
      <c r="CW58" s="202" t="n">
        <v>0</v>
      </c>
      <c r="CX58" s="202" t="n">
        <v>0</v>
      </c>
      <c r="CY58" s="202" t="n">
        <v>0</v>
      </c>
      <c r="CZ58" s="202" t="n">
        <v>0</v>
      </c>
      <c r="DA58" s="202" t="n">
        <v>0</v>
      </c>
      <c r="DB58" s="202" t="n">
        <v>0</v>
      </c>
      <c r="DC58" s="191"/>
      <c r="DD58" s="202" t="n">
        <v>0</v>
      </c>
      <c r="DE58" s="202" t="n">
        <v>0</v>
      </c>
      <c r="DF58" s="202" t="n">
        <v>0</v>
      </c>
      <c r="DG58" s="202" t="n">
        <v>0</v>
      </c>
      <c r="DH58" s="202" t="n">
        <v>0</v>
      </c>
      <c r="DI58" s="202" t="n">
        <v>0</v>
      </c>
      <c r="DJ58" s="202" t="n">
        <v>0</v>
      </c>
      <c r="DK58" s="202" t="n">
        <v>0</v>
      </c>
      <c r="DL58" s="202" t="n">
        <v>0</v>
      </c>
      <c r="DM58" s="202" t="n">
        <v>0</v>
      </c>
      <c r="DN58" s="202" t="n">
        <v>0</v>
      </c>
      <c r="DO58" s="202" t="n">
        <v>0</v>
      </c>
      <c r="DP58" s="191"/>
      <c r="DQ58" s="191"/>
      <c r="DR58" s="191"/>
      <c r="DS58" s="191"/>
      <c r="DT58" s="191"/>
      <c r="DU58" s="191"/>
      <c r="DV58" s="191"/>
      <c r="DW58" s="191"/>
      <c r="DX58" s="191"/>
      <c r="DY58" s="191"/>
      <c r="DZ58" s="191"/>
      <c r="EA58" s="191"/>
      <c r="EB58" s="191"/>
      <c r="EC58" s="191"/>
      <c r="ED58" s="191"/>
      <c r="EE58" s="191"/>
      <c r="EF58" s="191"/>
      <c r="EG58" s="191"/>
      <c r="EH58" s="191"/>
      <c r="EI58" s="191"/>
      <c r="EJ58" s="191"/>
      <c r="EK58" s="191"/>
      <c r="EL58" s="191"/>
      <c r="EM58" s="191"/>
      <c r="EN58" s="191"/>
      <c r="EO58" s="191"/>
      <c r="EP58" s="191"/>
      <c r="EQ58" s="191"/>
      <c r="ER58" s="191"/>
      <c r="ES58" s="191"/>
      <c r="ET58" s="191"/>
      <c r="EU58" s="191"/>
      <c r="EV58" s="191"/>
      <c r="EW58" s="191"/>
      <c r="EX58" s="191"/>
      <c r="EY58" s="191"/>
      <c r="EZ58" s="191"/>
      <c r="FA58" s="191"/>
      <c r="FB58" s="191"/>
      <c r="FC58" s="191"/>
      <c r="FD58" s="191"/>
      <c r="FE58" s="191"/>
      <c r="FF58" s="191"/>
      <c r="FG58" s="191"/>
      <c r="FH58" s="191"/>
      <c r="FI58" s="191"/>
      <c r="FJ58" s="191"/>
      <c r="FK58" s="192"/>
      <c r="FL58" s="175"/>
      <c r="FM58" s="421"/>
      <c r="FN58" s="421"/>
      <c r="FO58" s="421"/>
      <c r="FP58" s="421"/>
      <c r="FQ58" s="421"/>
    </row>
    <row r="59" s="41" customFormat="true" ht="12.75" hidden="false" customHeight="false" outlineLevel="0" collapsed="false">
      <c r="A59" s="0"/>
      <c r="B59" s="133" t="s">
        <v>347</v>
      </c>
      <c r="C59" s="134"/>
      <c r="D59" s="134"/>
      <c r="E59" s="134"/>
      <c r="F59" s="162"/>
      <c r="G59" s="164" t="s">
        <v>201</v>
      </c>
      <c r="H59" s="164" t="str">
        <f aca="false">G59</f>
        <v>Yes</v>
      </c>
      <c r="I59" s="164" t="s">
        <v>184</v>
      </c>
      <c r="J59" s="164" t="str">
        <f aca="false">I59</f>
        <v>No</v>
      </c>
      <c r="K59" s="164" t="s">
        <v>201</v>
      </c>
      <c r="L59" s="164" t="str">
        <f aca="false">K59</f>
        <v>Yes</v>
      </c>
      <c r="M59" s="164" t="s">
        <v>201</v>
      </c>
      <c r="N59" s="164" t="str">
        <f aca="false">M59</f>
        <v>Yes</v>
      </c>
      <c r="O59" s="164" t="s">
        <v>201</v>
      </c>
      <c r="P59" s="164" t="str">
        <f aca="false">O59</f>
        <v>Yes</v>
      </c>
      <c r="Q59" s="164" t="s">
        <v>201</v>
      </c>
      <c r="R59" s="164" t="str">
        <f aca="false">Q59</f>
        <v>Yes</v>
      </c>
      <c r="S59" s="164" t="s">
        <v>201</v>
      </c>
      <c r="T59" s="164" t="str">
        <f aca="false">S59</f>
        <v>Yes</v>
      </c>
      <c r="U59" s="164" t="s">
        <v>184</v>
      </c>
      <c r="V59" s="164" t="str">
        <f aca="false">U59</f>
        <v>No</v>
      </c>
      <c r="W59" s="164" t="s">
        <v>201</v>
      </c>
      <c r="X59" s="164" t="str">
        <f aca="false">W59</f>
        <v>Yes</v>
      </c>
      <c r="Y59" s="164" t="s">
        <v>201</v>
      </c>
      <c r="Z59" s="164"/>
      <c r="AA59" s="164" t="s">
        <v>201</v>
      </c>
      <c r="AB59" s="164" t="str">
        <f aca="false">AA59</f>
        <v>Yes</v>
      </c>
      <c r="AC59" s="164" t="s">
        <v>201</v>
      </c>
      <c r="AD59" s="164" t="s">
        <v>184</v>
      </c>
      <c r="AE59" s="164" t="s">
        <v>201</v>
      </c>
      <c r="AF59" s="164"/>
      <c r="AG59" s="164" t="s">
        <v>201</v>
      </c>
      <c r="AH59" s="164" t="str">
        <f aca="false">AG59</f>
        <v>Yes</v>
      </c>
      <c r="AI59" s="164" t="s">
        <v>184</v>
      </c>
      <c r="AJ59" s="164" t="str">
        <f aca="false">AI59</f>
        <v>No</v>
      </c>
      <c r="AK59" s="164" t="s">
        <v>184</v>
      </c>
      <c r="AL59" s="164" t="str">
        <f aca="false">AK59</f>
        <v>No</v>
      </c>
      <c r="AM59" s="164"/>
      <c r="AN59" s="164" t="n">
        <f aca="false">AM59</f>
        <v>0</v>
      </c>
      <c r="AO59" s="164"/>
      <c r="AP59" s="164" t="n">
        <f aca="false">AO59</f>
        <v>0</v>
      </c>
      <c r="AQ59" s="164"/>
      <c r="AR59" s="164" t="n">
        <f aca="false">AQ59</f>
        <v>0</v>
      </c>
      <c r="AS59" s="164"/>
      <c r="AT59" s="164" t="n">
        <f aca="false">AS59</f>
        <v>0</v>
      </c>
      <c r="AU59" s="164"/>
      <c r="AV59" s="164" t="n">
        <f aca="false">AU59</f>
        <v>0</v>
      </c>
      <c r="AW59" s="164"/>
      <c r="AX59" s="164" t="n">
        <f aca="false">AW59</f>
        <v>0</v>
      </c>
      <c r="AY59" s="164"/>
      <c r="AZ59" s="164" t="n">
        <f aca="false">AY59</f>
        <v>0</v>
      </c>
      <c r="BA59" s="164"/>
      <c r="BB59" s="164" t="n">
        <f aca="false">BA59</f>
        <v>0</v>
      </c>
      <c r="BC59" s="164"/>
      <c r="BD59" s="164" t="n">
        <f aca="false">BC59</f>
        <v>0</v>
      </c>
      <c r="BE59" s="164"/>
      <c r="BF59" s="164" t="n">
        <f aca="false">BE59</f>
        <v>0</v>
      </c>
      <c r="BG59" s="164"/>
      <c r="BH59" s="164" t="n">
        <f aca="false">BG59</f>
        <v>0</v>
      </c>
      <c r="BI59" s="164"/>
      <c r="BJ59" s="164" t="n">
        <f aca="false">BI59</f>
        <v>0</v>
      </c>
      <c r="BK59" s="164"/>
      <c r="BL59" s="164" t="n">
        <f aca="false">BK59</f>
        <v>0</v>
      </c>
      <c r="BM59" s="164"/>
      <c r="BN59" s="164" t="n">
        <f aca="false">BM59</f>
        <v>0</v>
      </c>
      <c r="BO59" s="164"/>
      <c r="BP59" s="164" t="n">
        <f aca="false">BO59</f>
        <v>0</v>
      </c>
      <c r="BQ59" s="164"/>
      <c r="BR59" s="164" t="n">
        <f aca="false">BQ59</f>
        <v>0</v>
      </c>
      <c r="BS59" s="164"/>
      <c r="BT59" s="164" t="n">
        <f aca="false">BS59</f>
        <v>0</v>
      </c>
      <c r="BU59" s="164"/>
      <c r="BV59" s="164" t="n">
        <f aca="false">BU59</f>
        <v>0</v>
      </c>
      <c r="BW59" s="164"/>
      <c r="BX59" s="164" t="n">
        <f aca="false">BW59</f>
        <v>0</v>
      </c>
      <c r="BY59" s="164"/>
      <c r="BZ59" s="164" t="n">
        <f aca="false">BY59</f>
        <v>0</v>
      </c>
      <c r="CA59" s="164"/>
      <c r="CB59" s="164" t="n">
        <f aca="false">CA59</f>
        <v>0</v>
      </c>
      <c r="CC59" s="164"/>
      <c r="CD59" s="164" t="n">
        <f aca="false">CC59</f>
        <v>0</v>
      </c>
      <c r="CE59" s="164"/>
      <c r="CF59" s="164" t="n">
        <f aca="false">CE59</f>
        <v>0</v>
      </c>
      <c r="CG59" s="164"/>
      <c r="CH59" s="166" t="n">
        <f aca="false">CG59</f>
        <v>0</v>
      </c>
      <c r="CI59" s="99"/>
      <c r="CJ59" s="193" t="s">
        <v>201</v>
      </c>
      <c r="CK59" s="194" t="s">
        <v>201</v>
      </c>
      <c r="CL59" s="194" t="s">
        <v>184</v>
      </c>
      <c r="CM59" s="194" t="s">
        <v>184</v>
      </c>
      <c r="CN59" s="194" t="s">
        <v>201</v>
      </c>
      <c r="CO59" s="194" t="s">
        <v>201</v>
      </c>
      <c r="CP59" s="194" t="s">
        <v>201</v>
      </c>
      <c r="CQ59" s="194" t="s">
        <v>201</v>
      </c>
      <c r="CR59" s="194" t="s">
        <v>201</v>
      </c>
      <c r="CS59" s="194" t="s">
        <v>201</v>
      </c>
      <c r="CT59" s="194" t="s">
        <v>201</v>
      </c>
      <c r="CU59" s="194" t="s">
        <v>201</v>
      </c>
      <c r="CV59" s="194" t="s">
        <v>201</v>
      </c>
      <c r="CW59" s="194" t="s">
        <v>201</v>
      </c>
      <c r="CX59" s="194" t="s">
        <v>184</v>
      </c>
      <c r="CY59" s="194" t="s">
        <v>184</v>
      </c>
      <c r="CZ59" s="194" t="s">
        <v>201</v>
      </c>
      <c r="DA59" s="194" t="s">
        <v>201</v>
      </c>
      <c r="DB59" s="194" t="s">
        <v>201</v>
      </c>
      <c r="DC59" s="191"/>
      <c r="DD59" s="194" t="s">
        <v>201</v>
      </c>
      <c r="DE59" s="194" t="s">
        <v>201</v>
      </c>
      <c r="DF59" s="194" t="s">
        <v>201</v>
      </c>
      <c r="DG59" s="194" t="s">
        <v>184</v>
      </c>
      <c r="DH59" s="194" t="s">
        <v>201</v>
      </c>
      <c r="DI59" s="194"/>
      <c r="DJ59" s="194" t="s">
        <v>201</v>
      </c>
      <c r="DK59" s="194" t="s">
        <v>201</v>
      </c>
      <c r="DL59" s="194" t="s">
        <v>184</v>
      </c>
      <c r="DM59" s="194" t="s">
        <v>184</v>
      </c>
      <c r="DN59" s="194" t="s">
        <v>184</v>
      </c>
      <c r="DO59" s="194" t="s">
        <v>184</v>
      </c>
      <c r="DP59" s="191"/>
      <c r="DQ59" s="191"/>
      <c r="DR59" s="191"/>
      <c r="DS59" s="191"/>
      <c r="DT59" s="191"/>
      <c r="DU59" s="191"/>
      <c r="DV59" s="191"/>
      <c r="DW59" s="191"/>
      <c r="DX59" s="191"/>
      <c r="DY59" s="191"/>
      <c r="DZ59" s="191"/>
      <c r="EA59" s="191"/>
      <c r="EB59" s="191"/>
      <c r="EC59" s="191"/>
      <c r="ED59" s="191"/>
      <c r="EE59" s="191"/>
      <c r="EF59" s="191"/>
      <c r="EG59" s="191"/>
      <c r="EH59" s="191"/>
      <c r="EI59" s="191"/>
      <c r="EJ59" s="191"/>
      <c r="EK59" s="191"/>
      <c r="EL59" s="191"/>
      <c r="EM59" s="191"/>
      <c r="EN59" s="191"/>
      <c r="EO59" s="191"/>
      <c r="EP59" s="191"/>
      <c r="EQ59" s="191"/>
      <c r="ER59" s="191"/>
      <c r="ES59" s="191"/>
      <c r="ET59" s="191"/>
      <c r="EU59" s="191"/>
      <c r="EV59" s="191"/>
      <c r="EW59" s="191"/>
      <c r="EX59" s="191"/>
      <c r="EY59" s="191"/>
      <c r="EZ59" s="191"/>
      <c r="FA59" s="191"/>
      <c r="FB59" s="191"/>
      <c r="FC59" s="191"/>
      <c r="FD59" s="191"/>
      <c r="FE59" s="191"/>
      <c r="FF59" s="191"/>
      <c r="FG59" s="191"/>
      <c r="FH59" s="191"/>
      <c r="FI59" s="191"/>
      <c r="FJ59" s="191"/>
      <c r="FK59" s="192"/>
      <c r="FL59" s="175"/>
      <c r="FM59" s="421"/>
      <c r="FN59" s="421"/>
      <c r="FO59" s="421"/>
      <c r="FP59" s="421"/>
      <c r="FQ59" s="421"/>
    </row>
    <row r="60" s="41" customFormat="true" ht="15.75" hidden="false" customHeight="false" outlineLevel="0" collapsed="false">
      <c r="A60" s="0"/>
      <c r="B60" s="182" t="n">
        <v>1</v>
      </c>
      <c r="C60" s="196" t="s">
        <v>348</v>
      </c>
      <c r="D60" s="134"/>
      <c r="E60" s="134"/>
      <c r="F60" s="162"/>
      <c r="G60" s="164" t="n">
        <v>0.1</v>
      </c>
      <c r="H60" s="164" t="n">
        <f aca="false">G60</f>
        <v>0.1</v>
      </c>
      <c r="I60" s="163"/>
      <c r="J60" s="163" t="n">
        <f aca="false">I60</f>
        <v>0</v>
      </c>
      <c r="K60" s="164" t="n">
        <v>0.17</v>
      </c>
      <c r="L60" s="164" t="n">
        <f aca="false">K60</f>
        <v>0.17</v>
      </c>
      <c r="M60" s="164" t="n">
        <v>0.19</v>
      </c>
      <c r="N60" s="164" t="n">
        <f aca="false">M60</f>
        <v>0.19</v>
      </c>
      <c r="O60" s="165"/>
      <c r="P60" s="165" t="n">
        <f aca="false">O60</f>
        <v>0</v>
      </c>
      <c r="Q60" s="164" t="n">
        <v>0.09</v>
      </c>
      <c r="R60" s="164" t="n">
        <f aca="false">Q60</f>
        <v>0.09</v>
      </c>
      <c r="S60" s="164" t="n">
        <v>0.13</v>
      </c>
      <c r="T60" s="164" t="n">
        <f aca="false">S60</f>
        <v>0.13</v>
      </c>
      <c r="U60" s="163"/>
      <c r="V60" s="163" t="n">
        <f aca="false">U60</f>
        <v>0</v>
      </c>
      <c r="W60" s="164" t="n">
        <v>0.2</v>
      </c>
      <c r="X60" s="164" t="n">
        <f aca="false">W60</f>
        <v>0.2</v>
      </c>
      <c r="Y60" s="164" t="n">
        <v>0.2</v>
      </c>
      <c r="Z60" s="163"/>
      <c r="AA60" s="164"/>
      <c r="AB60" s="164" t="n">
        <f aca="false">AA60</f>
        <v>0</v>
      </c>
      <c r="AC60" s="164"/>
      <c r="AD60" s="163" t="n">
        <f aca="false">AC60</f>
        <v>0</v>
      </c>
      <c r="AE60" s="165" t="n">
        <v>0.14</v>
      </c>
      <c r="AF60" s="163"/>
      <c r="AG60" s="165" t="n">
        <v>0.14</v>
      </c>
      <c r="AH60" s="165" t="n">
        <f aca="false">AG60</f>
        <v>0.14</v>
      </c>
      <c r="AI60" s="163"/>
      <c r="AJ60" s="163" t="n">
        <f aca="false">AI60</f>
        <v>0</v>
      </c>
      <c r="AK60" s="163"/>
      <c r="AL60" s="163" t="n">
        <f aca="false">AK60</f>
        <v>0</v>
      </c>
      <c r="AM60" s="164"/>
      <c r="AN60" s="164" t="n">
        <f aca="false">AM60</f>
        <v>0</v>
      </c>
      <c r="AO60" s="164"/>
      <c r="AP60" s="164" t="n">
        <f aca="false">AO60</f>
        <v>0</v>
      </c>
      <c r="AQ60" s="164"/>
      <c r="AR60" s="164" t="n">
        <f aca="false">AQ60</f>
        <v>0</v>
      </c>
      <c r="AS60" s="164"/>
      <c r="AT60" s="164" t="n">
        <f aca="false">AS60</f>
        <v>0</v>
      </c>
      <c r="AU60" s="164"/>
      <c r="AV60" s="164" t="n">
        <f aca="false">AU60</f>
        <v>0</v>
      </c>
      <c r="AW60" s="164"/>
      <c r="AX60" s="164" t="n">
        <f aca="false">AW60</f>
        <v>0</v>
      </c>
      <c r="AY60" s="164"/>
      <c r="AZ60" s="164" t="n">
        <f aca="false">AY60</f>
        <v>0</v>
      </c>
      <c r="BA60" s="164"/>
      <c r="BB60" s="164" t="n">
        <f aca="false">BA60</f>
        <v>0</v>
      </c>
      <c r="BC60" s="164"/>
      <c r="BD60" s="164" t="n">
        <f aca="false">BC60</f>
        <v>0</v>
      </c>
      <c r="BE60" s="164"/>
      <c r="BF60" s="164" t="n">
        <f aca="false">BE60</f>
        <v>0</v>
      </c>
      <c r="BG60" s="164"/>
      <c r="BH60" s="164" t="n">
        <f aca="false">BG60</f>
        <v>0</v>
      </c>
      <c r="BI60" s="164"/>
      <c r="BJ60" s="164" t="n">
        <f aca="false">BI60</f>
        <v>0</v>
      </c>
      <c r="BK60" s="164"/>
      <c r="BL60" s="164" t="n">
        <f aca="false">BK60</f>
        <v>0</v>
      </c>
      <c r="BM60" s="164"/>
      <c r="BN60" s="164" t="n">
        <f aca="false">BM60</f>
        <v>0</v>
      </c>
      <c r="BO60" s="164"/>
      <c r="BP60" s="164" t="n">
        <f aca="false">BO60</f>
        <v>0</v>
      </c>
      <c r="BQ60" s="164"/>
      <c r="BR60" s="164" t="n">
        <f aca="false">BQ60</f>
        <v>0</v>
      </c>
      <c r="BS60" s="164"/>
      <c r="BT60" s="164" t="n">
        <f aca="false">BS60</f>
        <v>0</v>
      </c>
      <c r="BU60" s="164"/>
      <c r="BV60" s="164" t="n">
        <f aca="false">BU60</f>
        <v>0</v>
      </c>
      <c r="BW60" s="164"/>
      <c r="BX60" s="164" t="n">
        <f aca="false">BW60</f>
        <v>0</v>
      </c>
      <c r="BY60" s="164"/>
      <c r="BZ60" s="164" t="n">
        <f aca="false">BY60</f>
        <v>0</v>
      </c>
      <c r="CA60" s="164"/>
      <c r="CB60" s="164" t="n">
        <f aca="false">CA60</f>
        <v>0</v>
      </c>
      <c r="CC60" s="164"/>
      <c r="CD60" s="164" t="n">
        <f aca="false">CC60</f>
        <v>0</v>
      </c>
      <c r="CE60" s="164"/>
      <c r="CF60" s="164" t="n">
        <f aca="false">CE60</f>
        <v>0</v>
      </c>
      <c r="CG60" s="164"/>
      <c r="CH60" s="166" t="n">
        <f aca="false">CG60</f>
        <v>0</v>
      </c>
      <c r="CI60" s="99"/>
      <c r="CJ60" s="197" t="n">
        <v>0.100000001490116</v>
      </c>
      <c r="CK60" s="198" t="n">
        <v>0.100000001490116</v>
      </c>
      <c r="CL60" s="198" t="n">
        <v>0</v>
      </c>
      <c r="CM60" s="198" t="n">
        <v>0</v>
      </c>
      <c r="CN60" s="198" t="n">
        <v>0.170000001788139</v>
      </c>
      <c r="CO60" s="198" t="n">
        <v>0.170000001788139</v>
      </c>
      <c r="CP60" s="198" t="n">
        <v>0.189999997615814</v>
      </c>
      <c r="CQ60" s="198" t="n">
        <v>0.189999997615814</v>
      </c>
      <c r="CR60" s="198" t="n">
        <v>0</v>
      </c>
      <c r="CS60" s="198" t="n">
        <v>0</v>
      </c>
      <c r="CT60" s="198" t="n">
        <v>0.0900000035762787</v>
      </c>
      <c r="CU60" s="198" t="n">
        <v>0.0900000035762787</v>
      </c>
      <c r="CV60" s="198" t="n">
        <v>0.109999999403954</v>
      </c>
      <c r="CW60" s="198" t="n">
        <v>0.109999999403954</v>
      </c>
      <c r="CX60" s="198" t="n">
        <v>0</v>
      </c>
      <c r="CY60" s="198" t="n">
        <v>0</v>
      </c>
      <c r="CZ60" s="198" t="n">
        <v>0.200000002980232</v>
      </c>
      <c r="DA60" s="198" t="n">
        <v>0.200000002980232</v>
      </c>
      <c r="DB60" s="198" t="n">
        <v>0.200000002980232</v>
      </c>
      <c r="DC60" s="191"/>
      <c r="DD60" s="198" t="n">
        <v>0</v>
      </c>
      <c r="DE60" s="198" t="n">
        <v>0</v>
      </c>
      <c r="DF60" s="198" t="n">
        <v>0</v>
      </c>
      <c r="DG60" s="198" t="n">
        <v>0</v>
      </c>
      <c r="DH60" s="198" t="n">
        <v>0.140000000596046</v>
      </c>
      <c r="DI60" s="198" t="n">
        <v>0</v>
      </c>
      <c r="DJ60" s="198" t="n">
        <v>0.140000000596046</v>
      </c>
      <c r="DK60" s="198" t="n">
        <v>0.140000000596046</v>
      </c>
      <c r="DL60" s="198" t="n">
        <v>0</v>
      </c>
      <c r="DM60" s="198" t="n">
        <v>0</v>
      </c>
      <c r="DN60" s="198" t="n">
        <v>0</v>
      </c>
      <c r="DO60" s="198" t="n">
        <v>0</v>
      </c>
      <c r="DP60" s="191"/>
      <c r="DQ60" s="191"/>
      <c r="DR60" s="191"/>
      <c r="DS60" s="191"/>
      <c r="DT60" s="191"/>
      <c r="DU60" s="191"/>
      <c r="DV60" s="191"/>
      <c r="DW60" s="191"/>
      <c r="DX60" s="191"/>
      <c r="DY60" s="191"/>
      <c r="DZ60" s="191"/>
      <c r="EA60" s="191"/>
      <c r="EB60" s="191"/>
      <c r="EC60" s="191"/>
      <c r="ED60" s="191"/>
      <c r="EE60" s="191"/>
      <c r="EF60" s="191"/>
      <c r="EG60" s="191"/>
      <c r="EH60" s="191"/>
      <c r="EI60" s="191"/>
      <c r="EJ60" s="191"/>
      <c r="EK60" s="191"/>
      <c r="EL60" s="191"/>
      <c r="EM60" s="191"/>
      <c r="EN60" s="191"/>
      <c r="EO60" s="191"/>
      <c r="EP60" s="191"/>
      <c r="EQ60" s="191"/>
      <c r="ER60" s="191"/>
      <c r="ES60" s="191"/>
      <c r="ET60" s="191"/>
      <c r="EU60" s="191"/>
      <c r="EV60" s="191"/>
      <c r="EW60" s="191"/>
      <c r="EX60" s="191"/>
      <c r="EY60" s="191"/>
      <c r="EZ60" s="191"/>
      <c r="FA60" s="191"/>
      <c r="FB60" s="191"/>
      <c r="FC60" s="191"/>
      <c r="FD60" s="191"/>
      <c r="FE60" s="191"/>
      <c r="FF60" s="191"/>
      <c r="FG60" s="191"/>
      <c r="FH60" s="191"/>
      <c r="FI60" s="191"/>
      <c r="FJ60" s="191"/>
      <c r="FK60" s="192"/>
      <c r="FL60" s="175"/>
      <c r="FM60" s="421"/>
      <c r="FN60" s="421"/>
      <c r="FO60" s="421"/>
      <c r="FP60" s="421"/>
      <c r="FQ60" s="421"/>
    </row>
    <row r="61" s="41" customFormat="true" ht="15.75" hidden="false" customHeight="false" outlineLevel="0" collapsed="false">
      <c r="A61" s="0"/>
      <c r="B61" s="124"/>
      <c r="C61" s="196" t="s">
        <v>349</v>
      </c>
      <c r="D61" s="134"/>
      <c r="E61" s="134"/>
      <c r="F61" s="162"/>
      <c r="G61" s="164" t="n">
        <v>6</v>
      </c>
      <c r="H61" s="164" t="n">
        <f aca="false">G61</f>
        <v>6</v>
      </c>
      <c r="I61" s="163"/>
      <c r="J61" s="163" t="n">
        <f aca="false">I61</f>
        <v>0</v>
      </c>
      <c r="K61" s="164" t="n">
        <v>4</v>
      </c>
      <c r="L61" s="164" t="n">
        <f aca="false">K61</f>
        <v>4</v>
      </c>
      <c r="M61" s="164" t="n">
        <v>4</v>
      </c>
      <c r="N61" s="164" t="n">
        <f aca="false">M61</f>
        <v>4</v>
      </c>
      <c r="O61" s="165"/>
      <c r="P61" s="165" t="n">
        <f aca="false">O61</f>
        <v>0</v>
      </c>
      <c r="Q61" s="164" t="n">
        <v>4</v>
      </c>
      <c r="R61" s="164" t="n">
        <f aca="false">Q61</f>
        <v>4</v>
      </c>
      <c r="S61" s="164" t="n">
        <v>4</v>
      </c>
      <c r="T61" s="164" t="n">
        <f aca="false">S61</f>
        <v>4</v>
      </c>
      <c r="U61" s="163"/>
      <c r="V61" s="163" t="n">
        <f aca="false">U61</f>
        <v>0</v>
      </c>
      <c r="W61" s="164" t="n">
        <v>4</v>
      </c>
      <c r="X61" s="164" t="n">
        <f aca="false">W61</f>
        <v>4</v>
      </c>
      <c r="Y61" s="164" t="n">
        <v>4</v>
      </c>
      <c r="Z61" s="163"/>
      <c r="AA61" s="164"/>
      <c r="AB61" s="164" t="n">
        <f aca="false">AA61</f>
        <v>0</v>
      </c>
      <c r="AC61" s="164"/>
      <c r="AD61" s="163" t="n">
        <f aca="false">AC61</f>
        <v>0</v>
      </c>
      <c r="AE61" s="165" t="n">
        <v>4</v>
      </c>
      <c r="AF61" s="163" t="n">
        <f aca="false">AE61</f>
        <v>4</v>
      </c>
      <c r="AG61" s="165" t="n">
        <v>4</v>
      </c>
      <c r="AH61" s="165" t="n">
        <f aca="false">AG61</f>
        <v>4</v>
      </c>
      <c r="AI61" s="163"/>
      <c r="AJ61" s="163" t="n">
        <f aca="false">AI61</f>
        <v>0</v>
      </c>
      <c r="AK61" s="163"/>
      <c r="AL61" s="163" t="n">
        <f aca="false">AK61</f>
        <v>0</v>
      </c>
      <c r="AM61" s="164"/>
      <c r="AN61" s="164" t="n">
        <f aca="false">AM61</f>
        <v>0</v>
      </c>
      <c r="AO61" s="164"/>
      <c r="AP61" s="164" t="n">
        <f aca="false">AO61</f>
        <v>0</v>
      </c>
      <c r="AQ61" s="164"/>
      <c r="AR61" s="164" t="n">
        <f aca="false">AQ61</f>
        <v>0</v>
      </c>
      <c r="AS61" s="164"/>
      <c r="AT61" s="164" t="n">
        <f aca="false">AS61</f>
        <v>0</v>
      </c>
      <c r="AU61" s="164"/>
      <c r="AV61" s="164" t="n">
        <f aca="false">AU61</f>
        <v>0</v>
      </c>
      <c r="AW61" s="164"/>
      <c r="AX61" s="164" t="n">
        <f aca="false">AW61</f>
        <v>0</v>
      </c>
      <c r="AY61" s="164"/>
      <c r="AZ61" s="164" t="n">
        <f aca="false">AY61</f>
        <v>0</v>
      </c>
      <c r="BA61" s="164"/>
      <c r="BB61" s="164" t="n">
        <f aca="false">BA61</f>
        <v>0</v>
      </c>
      <c r="BC61" s="164"/>
      <c r="BD61" s="164" t="n">
        <f aca="false">BC61</f>
        <v>0</v>
      </c>
      <c r="BE61" s="164"/>
      <c r="BF61" s="164" t="n">
        <f aca="false">BE61</f>
        <v>0</v>
      </c>
      <c r="BG61" s="164"/>
      <c r="BH61" s="164" t="n">
        <f aca="false">BG61</f>
        <v>0</v>
      </c>
      <c r="BI61" s="164"/>
      <c r="BJ61" s="164" t="n">
        <f aca="false">BI61</f>
        <v>0</v>
      </c>
      <c r="BK61" s="164"/>
      <c r="BL61" s="164" t="n">
        <f aca="false">BK61</f>
        <v>0</v>
      </c>
      <c r="BM61" s="164"/>
      <c r="BN61" s="164" t="n">
        <f aca="false">BM61</f>
        <v>0</v>
      </c>
      <c r="BO61" s="164"/>
      <c r="BP61" s="164" t="n">
        <f aca="false">BO61</f>
        <v>0</v>
      </c>
      <c r="BQ61" s="164"/>
      <c r="BR61" s="164" t="n">
        <f aca="false">BQ61</f>
        <v>0</v>
      </c>
      <c r="BS61" s="164"/>
      <c r="BT61" s="164" t="n">
        <f aca="false">BS61</f>
        <v>0</v>
      </c>
      <c r="BU61" s="164"/>
      <c r="BV61" s="164" t="n">
        <f aca="false">BU61</f>
        <v>0</v>
      </c>
      <c r="BW61" s="164"/>
      <c r="BX61" s="164" t="n">
        <f aca="false">BW61</f>
        <v>0</v>
      </c>
      <c r="BY61" s="164"/>
      <c r="BZ61" s="164" t="n">
        <f aca="false">BY61</f>
        <v>0</v>
      </c>
      <c r="CA61" s="164"/>
      <c r="CB61" s="164" t="n">
        <f aca="false">CA61</f>
        <v>0</v>
      </c>
      <c r="CC61" s="164"/>
      <c r="CD61" s="164" t="n">
        <f aca="false">CC61</f>
        <v>0</v>
      </c>
      <c r="CE61" s="164"/>
      <c r="CF61" s="164" t="n">
        <f aca="false">CE61</f>
        <v>0</v>
      </c>
      <c r="CG61" s="164"/>
      <c r="CH61" s="166" t="n">
        <f aca="false">CG61</f>
        <v>0</v>
      </c>
      <c r="CI61" s="99"/>
      <c r="CJ61" s="201" t="n">
        <v>6</v>
      </c>
      <c r="CK61" s="202" t="n">
        <v>6</v>
      </c>
      <c r="CL61" s="202" t="n">
        <v>0</v>
      </c>
      <c r="CM61" s="202" t="n">
        <v>0</v>
      </c>
      <c r="CN61" s="202" t="n">
        <v>4</v>
      </c>
      <c r="CO61" s="202" t="n">
        <v>4</v>
      </c>
      <c r="CP61" s="202" t="n">
        <v>4</v>
      </c>
      <c r="CQ61" s="202" t="n">
        <v>4</v>
      </c>
      <c r="CR61" s="202" t="n">
        <v>0</v>
      </c>
      <c r="CS61" s="202" t="n">
        <v>0</v>
      </c>
      <c r="CT61" s="202" t="n">
        <v>4</v>
      </c>
      <c r="CU61" s="202" t="n">
        <v>4</v>
      </c>
      <c r="CV61" s="202" t="n">
        <v>4</v>
      </c>
      <c r="CW61" s="202" t="n">
        <v>4</v>
      </c>
      <c r="CX61" s="202" t="n">
        <v>0</v>
      </c>
      <c r="CY61" s="202" t="n">
        <v>0</v>
      </c>
      <c r="CZ61" s="202" t="n">
        <v>4</v>
      </c>
      <c r="DA61" s="202" t="n">
        <v>4</v>
      </c>
      <c r="DB61" s="202" t="n">
        <v>4</v>
      </c>
      <c r="DC61" s="191"/>
      <c r="DD61" s="202" t="n">
        <v>0</v>
      </c>
      <c r="DE61" s="202" t="n">
        <v>0</v>
      </c>
      <c r="DF61" s="202" t="n">
        <v>0</v>
      </c>
      <c r="DG61" s="202" t="n">
        <v>0</v>
      </c>
      <c r="DH61" s="202" t="n">
        <v>4</v>
      </c>
      <c r="DI61" s="202" t="n">
        <v>0</v>
      </c>
      <c r="DJ61" s="202" t="n">
        <v>4</v>
      </c>
      <c r="DK61" s="202" t="n">
        <v>4</v>
      </c>
      <c r="DL61" s="202" t="n">
        <v>0</v>
      </c>
      <c r="DM61" s="202" t="n">
        <v>0</v>
      </c>
      <c r="DN61" s="202" t="n">
        <v>0</v>
      </c>
      <c r="DO61" s="202" t="n">
        <v>0</v>
      </c>
      <c r="DP61" s="191"/>
      <c r="DQ61" s="191"/>
      <c r="DR61" s="191"/>
      <c r="DS61" s="191"/>
      <c r="DT61" s="191"/>
      <c r="DU61" s="191"/>
      <c r="DV61" s="191"/>
      <c r="DW61" s="191"/>
      <c r="DX61" s="191"/>
      <c r="DY61" s="191"/>
      <c r="DZ61" s="191"/>
      <c r="EA61" s="191"/>
      <c r="EB61" s="191"/>
      <c r="EC61" s="191"/>
      <c r="ED61" s="191"/>
      <c r="EE61" s="191"/>
      <c r="EF61" s="191"/>
      <c r="EG61" s="191"/>
      <c r="EH61" s="191"/>
      <c r="EI61" s="191"/>
      <c r="EJ61" s="191"/>
      <c r="EK61" s="191"/>
      <c r="EL61" s="191"/>
      <c r="EM61" s="191"/>
      <c r="EN61" s="191"/>
      <c r="EO61" s="191"/>
      <c r="EP61" s="191"/>
      <c r="EQ61" s="191"/>
      <c r="ER61" s="191"/>
      <c r="ES61" s="191"/>
      <c r="ET61" s="191"/>
      <c r="EU61" s="191"/>
      <c r="EV61" s="191"/>
      <c r="EW61" s="191"/>
      <c r="EX61" s="191"/>
      <c r="EY61" s="191"/>
      <c r="EZ61" s="191"/>
      <c r="FA61" s="191"/>
      <c r="FB61" s="191"/>
      <c r="FC61" s="191"/>
      <c r="FD61" s="191"/>
      <c r="FE61" s="191"/>
      <c r="FF61" s="191"/>
      <c r="FG61" s="191"/>
      <c r="FH61" s="191"/>
      <c r="FI61" s="191"/>
      <c r="FJ61" s="191"/>
      <c r="FK61" s="192"/>
      <c r="FL61" s="175"/>
      <c r="FM61" s="421"/>
      <c r="FN61" s="421"/>
      <c r="FO61" s="421"/>
      <c r="FP61" s="421"/>
      <c r="FQ61" s="421"/>
    </row>
    <row r="62" s="41" customFormat="true" ht="15.75" hidden="false" customHeight="false" outlineLevel="0" collapsed="false">
      <c r="A62" s="0"/>
      <c r="B62" s="182" t="n">
        <v>2</v>
      </c>
      <c r="C62" s="196" t="s">
        <v>350</v>
      </c>
      <c r="D62" s="134"/>
      <c r="E62" s="134"/>
      <c r="F62" s="162"/>
      <c r="G62" s="164"/>
      <c r="H62" s="164" t="n">
        <f aca="false">G62</f>
        <v>0</v>
      </c>
      <c r="I62" s="163"/>
      <c r="J62" s="163" t="n">
        <f aca="false">I62</f>
        <v>0</v>
      </c>
      <c r="K62" s="164"/>
      <c r="L62" s="164" t="n">
        <f aca="false">K62</f>
        <v>0</v>
      </c>
      <c r="M62" s="164"/>
      <c r="N62" s="164" t="n">
        <f aca="false">M62</f>
        <v>0</v>
      </c>
      <c r="O62" s="165"/>
      <c r="P62" s="165" t="n">
        <f aca="false">O62</f>
        <v>0</v>
      </c>
      <c r="Q62" s="164"/>
      <c r="R62" s="164" t="n">
        <f aca="false">Q62</f>
        <v>0</v>
      </c>
      <c r="S62" s="164"/>
      <c r="T62" s="164" t="n">
        <f aca="false">S62</f>
        <v>0</v>
      </c>
      <c r="U62" s="163"/>
      <c r="V62" s="163" t="n">
        <f aca="false">U62</f>
        <v>0</v>
      </c>
      <c r="W62" s="164"/>
      <c r="X62" s="164" t="n">
        <f aca="false">W62</f>
        <v>0</v>
      </c>
      <c r="Y62" s="164"/>
      <c r="Z62" s="163" t="n">
        <f aca="false">Y62</f>
        <v>0</v>
      </c>
      <c r="AA62" s="164"/>
      <c r="AB62" s="164" t="n">
        <f aca="false">AA62</f>
        <v>0</v>
      </c>
      <c r="AC62" s="164"/>
      <c r="AD62" s="163" t="n">
        <f aca="false">AC62</f>
        <v>0</v>
      </c>
      <c r="AE62" s="165"/>
      <c r="AF62" s="163" t="n">
        <f aca="false">AE62</f>
        <v>0</v>
      </c>
      <c r="AG62" s="165"/>
      <c r="AH62" s="165" t="n">
        <f aca="false">AG62</f>
        <v>0</v>
      </c>
      <c r="AI62" s="163"/>
      <c r="AJ62" s="163" t="n">
        <f aca="false">AI62</f>
        <v>0</v>
      </c>
      <c r="AK62" s="163"/>
      <c r="AL62" s="163" t="n">
        <f aca="false">AK62</f>
        <v>0</v>
      </c>
      <c r="AM62" s="164"/>
      <c r="AN62" s="164" t="n">
        <f aca="false">AM62</f>
        <v>0</v>
      </c>
      <c r="AO62" s="164"/>
      <c r="AP62" s="164" t="n">
        <f aca="false">AO62</f>
        <v>0</v>
      </c>
      <c r="AQ62" s="164"/>
      <c r="AR62" s="164" t="n">
        <f aca="false">AQ62</f>
        <v>0</v>
      </c>
      <c r="AS62" s="164"/>
      <c r="AT62" s="164" t="n">
        <f aca="false">AS62</f>
        <v>0</v>
      </c>
      <c r="AU62" s="164"/>
      <c r="AV62" s="164" t="n">
        <f aca="false">AU62</f>
        <v>0</v>
      </c>
      <c r="AW62" s="164"/>
      <c r="AX62" s="164" t="n">
        <f aca="false">AW62</f>
        <v>0</v>
      </c>
      <c r="AY62" s="164"/>
      <c r="AZ62" s="164" t="n">
        <f aca="false">AY62</f>
        <v>0</v>
      </c>
      <c r="BA62" s="164"/>
      <c r="BB62" s="164" t="n">
        <f aca="false">BA62</f>
        <v>0</v>
      </c>
      <c r="BC62" s="164"/>
      <c r="BD62" s="164" t="n">
        <f aca="false">BC62</f>
        <v>0</v>
      </c>
      <c r="BE62" s="164"/>
      <c r="BF62" s="164" t="n">
        <f aca="false">BE62</f>
        <v>0</v>
      </c>
      <c r="BG62" s="164"/>
      <c r="BH62" s="164" t="n">
        <f aca="false">BG62</f>
        <v>0</v>
      </c>
      <c r="BI62" s="164"/>
      <c r="BJ62" s="164" t="n">
        <f aca="false">BI62</f>
        <v>0</v>
      </c>
      <c r="BK62" s="164"/>
      <c r="BL62" s="164" t="n">
        <f aca="false">BK62</f>
        <v>0</v>
      </c>
      <c r="BM62" s="164"/>
      <c r="BN62" s="164" t="n">
        <f aca="false">BM62</f>
        <v>0</v>
      </c>
      <c r="BO62" s="164"/>
      <c r="BP62" s="164" t="n">
        <f aca="false">BO62</f>
        <v>0</v>
      </c>
      <c r="BQ62" s="164"/>
      <c r="BR62" s="164" t="n">
        <f aca="false">BQ62</f>
        <v>0</v>
      </c>
      <c r="BS62" s="164"/>
      <c r="BT62" s="164" t="n">
        <f aca="false">BS62</f>
        <v>0</v>
      </c>
      <c r="BU62" s="164"/>
      <c r="BV62" s="164" t="n">
        <f aca="false">BU62</f>
        <v>0</v>
      </c>
      <c r="BW62" s="164"/>
      <c r="BX62" s="164" t="n">
        <f aca="false">BW62</f>
        <v>0</v>
      </c>
      <c r="BY62" s="164"/>
      <c r="BZ62" s="164" t="n">
        <f aca="false">BY62</f>
        <v>0</v>
      </c>
      <c r="CA62" s="164"/>
      <c r="CB62" s="164" t="n">
        <f aca="false">CA62</f>
        <v>0</v>
      </c>
      <c r="CC62" s="164"/>
      <c r="CD62" s="164" t="n">
        <f aca="false">CC62</f>
        <v>0</v>
      </c>
      <c r="CE62" s="164"/>
      <c r="CF62" s="164" t="n">
        <f aca="false">CE62</f>
        <v>0</v>
      </c>
      <c r="CG62" s="164"/>
      <c r="CH62" s="166" t="n">
        <f aca="false">CG62</f>
        <v>0</v>
      </c>
      <c r="CI62" s="99"/>
      <c r="CJ62" s="197" t="n">
        <v>0</v>
      </c>
      <c r="CK62" s="198" t="n">
        <v>0</v>
      </c>
      <c r="CL62" s="198" t="n">
        <v>0</v>
      </c>
      <c r="CM62" s="198" t="n">
        <v>0</v>
      </c>
      <c r="CN62" s="198" t="n">
        <v>0</v>
      </c>
      <c r="CO62" s="198" t="n">
        <v>0</v>
      </c>
      <c r="CP62" s="198" t="n">
        <v>0</v>
      </c>
      <c r="CQ62" s="198" t="n">
        <v>0</v>
      </c>
      <c r="CR62" s="198" t="n">
        <v>0</v>
      </c>
      <c r="CS62" s="198" t="n">
        <v>0</v>
      </c>
      <c r="CT62" s="198" t="n">
        <v>0</v>
      </c>
      <c r="CU62" s="198" t="n">
        <v>0</v>
      </c>
      <c r="CV62" s="198" t="n">
        <v>0</v>
      </c>
      <c r="CW62" s="198" t="n">
        <v>0</v>
      </c>
      <c r="CX62" s="198" t="n">
        <v>0</v>
      </c>
      <c r="CY62" s="198" t="n">
        <v>0</v>
      </c>
      <c r="CZ62" s="198" t="n">
        <v>0</v>
      </c>
      <c r="DA62" s="198" t="n">
        <v>0</v>
      </c>
      <c r="DB62" s="198" t="n">
        <v>0</v>
      </c>
      <c r="DC62" s="191"/>
      <c r="DD62" s="198" t="n">
        <v>0</v>
      </c>
      <c r="DE62" s="198" t="n">
        <v>0</v>
      </c>
      <c r="DF62" s="198" t="n">
        <v>0</v>
      </c>
      <c r="DG62" s="198" t="n">
        <v>0</v>
      </c>
      <c r="DH62" s="198" t="n">
        <v>0</v>
      </c>
      <c r="DI62" s="198" t="n">
        <v>0</v>
      </c>
      <c r="DJ62" s="198" t="n">
        <v>0</v>
      </c>
      <c r="DK62" s="198" t="n">
        <v>0</v>
      </c>
      <c r="DL62" s="198" t="n">
        <v>0</v>
      </c>
      <c r="DM62" s="198" t="n">
        <v>0</v>
      </c>
      <c r="DN62" s="198" t="n">
        <v>0</v>
      </c>
      <c r="DO62" s="198" t="n">
        <v>0</v>
      </c>
      <c r="DP62" s="191"/>
      <c r="DQ62" s="191"/>
      <c r="DR62" s="191"/>
      <c r="DS62" s="191"/>
      <c r="DT62" s="191"/>
      <c r="DU62" s="191"/>
      <c r="DV62" s="191"/>
      <c r="DW62" s="191"/>
      <c r="DX62" s="191"/>
      <c r="DY62" s="191"/>
      <c r="DZ62" s="191"/>
      <c r="EA62" s="191"/>
      <c r="EB62" s="191"/>
      <c r="EC62" s="191"/>
      <c r="ED62" s="191"/>
      <c r="EE62" s="191"/>
      <c r="EF62" s="191"/>
      <c r="EG62" s="191"/>
      <c r="EH62" s="191"/>
      <c r="EI62" s="191"/>
      <c r="EJ62" s="191"/>
      <c r="EK62" s="191"/>
      <c r="EL62" s="191"/>
      <c r="EM62" s="191"/>
      <c r="EN62" s="191"/>
      <c r="EO62" s="191"/>
      <c r="EP62" s="191"/>
      <c r="EQ62" s="191"/>
      <c r="ER62" s="191"/>
      <c r="ES62" s="191"/>
      <c r="ET62" s="191"/>
      <c r="EU62" s="191"/>
      <c r="EV62" s="191"/>
      <c r="EW62" s="191"/>
      <c r="EX62" s="191"/>
      <c r="EY62" s="191"/>
      <c r="EZ62" s="191"/>
      <c r="FA62" s="191"/>
      <c r="FB62" s="191"/>
      <c r="FC62" s="191"/>
      <c r="FD62" s="191"/>
      <c r="FE62" s="191"/>
      <c r="FF62" s="191"/>
      <c r="FG62" s="191"/>
      <c r="FH62" s="191"/>
      <c r="FI62" s="191"/>
      <c r="FJ62" s="191"/>
      <c r="FK62" s="192"/>
      <c r="FL62" s="175"/>
      <c r="FM62" s="421"/>
      <c r="FN62" s="421"/>
      <c r="FO62" s="421"/>
      <c r="FP62" s="421"/>
      <c r="FQ62" s="421"/>
    </row>
    <row r="63" s="41" customFormat="true" ht="15.75" hidden="false" customHeight="false" outlineLevel="0" collapsed="false">
      <c r="A63" s="0"/>
      <c r="B63" s="124"/>
      <c r="C63" s="196" t="s">
        <v>351</v>
      </c>
      <c r="D63" s="134"/>
      <c r="E63" s="134"/>
      <c r="F63" s="162"/>
      <c r="G63" s="164"/>
      <c r="H63" s="164" t="n">
        <f aca="false">G63</f>
        <v>0</v>
      </c>
      <c r="I63" s="163"/>
      <c r="J63" s="163" t="n">
        <f aca="false">I63</f>
        <v>0</v>
      </c>
      <c r="K63" s="164"/>
      <c r="L63" s="164" t="n">
        <f aca="false">K63</f>
        <v>0</v>
      </c>
      <c r="M63" s="164"/>
      <c r="N63" s="164" t="n">
        <f aca="false">M63</f>
        <v>0</v>
      </c>
      <c r="O63" s="165"/>
      <c r="P63" s="165" t="n">
        <f aca="false">O63</f>
        <v>0</v>
      </c>
      <c r="Q63" s="164"/>
      <c r="R63" s="164" t="n">
        <f aca="false">Q63</f>
        <v>0</v>
      </c>
      <c r="S63" s="164"/>
      <c r="T63" s="164" t="n">
        <f aca="false">S63</f>
        <v>0</v>
      </c>
      <c r="U63" s="163"/>
      <c r="V63" s="163" t="n">
        <f aca="false">U63</f>
        <v>0</v>
      </c>
      <c r="W63" s="164"/>
      <c r="X63" s="164" t="n">
        <f aca="false">W63</f>
        <v>0</v>
      </c>
      <c r="Y63" s="164"/>
      <c r="Z63" s="163" t="n">
        <f aca="false">Y63</f>
        <v>0</v>
      </c>
      <c r="AA63" s="164"/>
      <c r="AB63" s="164" t="n">
        <f aca="false">AA63</f>
        <v>0</v>
      </c>
      <c r="AC63" s="164"/>
      <c r="AD63" s="163" t="n">
        <f aca="false">AC63</f>
        <v>0</v>
      </c>
      <c r="AE63" s="165"/>
      <c r="AF63" s="163" t="n">
        <f aca="false">AE63</f>
        <v>0</v>
      </c>
      <c r="AG63" s="165"/>
      <c r="AH63" s="165" t="n">
        <f aca="false">AG63</f>
        <v>0</v>
      </c>
      <c r="AI63" s="163"/>
      <c r="AJ63" s="163" t="n">
        <f aca="false">AI63</f>
        <v>0</v>
      </c>
      <c r="AK63" s="163"/>
      <c r="AL63" s="163" t="n">
        <f aca="false">AK63</f>
        <v>0</v>
      </c>
      <c r="AM63" s="164"/>
      <c r="AN63" s="164" t="n">
        <f aca="false">AM63</f>
        <v>0</v>
      </c>
      <c r="AO63" s="164"/>
      <c r="AP63" s="164" t="n">
        <f aca="false">AO63</f>
        <v>0</v>
      </c>
      <c r="AQ63" s="164"/>
      <c r="AR63" s="164" t="n">
        <f aca="false">AQ63</f>
        <v>0</v>
      </c>
      <c r="AS63" s="164"/>
      <c r="AT63" s="164" t="n">
        <f aca="false">AS63</f>
        <v>0</v>
      </c>
      <c r="AU63" s="164"/>
      <c r="AV63" s="164" t="n">
        <f aca="false">AU63</f>
        <v>0</v>
      </c>
      <c r="AW63" s="164"/>
      <c r="AX63" s="164" t="n">
        <f aca="false">AW63</f>
        <v>0</v>
      </c>
      <c r="AY63" s="164"/>
      <c r="AZ63" s="164" t="n">
        <f aca="false">AY63</f>
        <v>0</v>
      </c>
      <c r="BA63" s="164"/>
      <c r="BB63" s="164" t="n">
        <f aca="false">BA63</f>
        <v>0</v>
      </c>
      <c r="BC63" s="164"/>
      <c r="BD63" s="164" t="n">
        <f aca="false">BC63</f>
        <v>0</v>
      </c>
      <c r="BE63" s="164"/>
      <c r="BF63" s="164" t="n">
        <f aca="false">BE63</f>
        <v>0</v>
      </c>
      <c r="BG63" s="164"/>
      <c r="BH63" s="164" t="n">
        <f aca="false">BG63</f>
        <v>0</v>
      </c>
      <c r="BI63" s="164"/>
      <c r="BJ63" s="164" t="n">
        <f aca="false">BI63</f>
        <v>0</v>
      </c>
      <c r="BK63" s="164"/>
      <c r="BL63" s="164" t="n">
        <f aca="false">BK63</f>
        <v>0</v>
      </c>
      <c r="BM63" s="164"/>
      <c r="BN63" s="164" t="n">
        <f aca="false">BM63</f>
        <v>0</v>
      </c>
      <c r="BO63" s="164"/>
      <c r="BP63" s="164" t="n">
        <f aca="false">BO63</f>
        <v>0</v>
      </c>
      <c r="BQ63" s="164"/>
      <c r="BR63" s="164" t="n">
        <f aca="false">BQ63</f>
        <v>0</v>
      </c>
      <c r="BS63" s="164"/>
      <c r="BT63" s="164" t="n">
        <f aca="false">BS63</f>
        <v>0</v>
      </c>
      <c r="BU63" s="164"/>
      <c r="BV63" s="164" t="n">
        <f aca="false">BU63</f>
        <v>0</v>
      </c>
      <c r="BW63" s="164"/>
      <c r="BX63" s="164" t="n">
        <f aca="false">BW63</f>
        <v>0</v>
      </c>
      <c r="BY63" s="164"/>
      <c r="BZ63" s="164" t="n">
        <f aca="false">BY63</f>
        <v>0</v>
      </c>
      <c r="CA63" s="164"/>
      <c r="CB63" s="164" t="n">
        <f aca="false">CA63</f>
        <v>0</v>
      </c>
      <c r="CC63" s="164"/>
      <c r="CD63" s="164" t="n">
        <f aca="false">CC63</f>
        <v>0</v>
      </c>
      <c r="CE63" s="164"/>
      <c r="CF63" s="164" t="n">
        <f aca="false">CE63</f>
        <v>0</v>
      </c>
      <c r="CG63" s="164"/>
      <c r="CH63" s="166" t="n">
        <f aca="false">CG63</f>
        <v>0</v>
      </c>
      <c r="CI63" s="99"/>
      <c r="CJ63" s="201" t="n">
        <v>0</v>
      </c>
      <c r="CK63" s="202" t="n">
        <v>0</v>
      </c>
      <c r="CL63" s="202" t="n">
        <v>0</v>
      </c>
      <c r="CM63" s="202" t="n">
        <v>0</v>
      </c>
      <c r="CN63" s="202" t="n">
        <v>0</v>
      </c>
      <c r="CO63" s="202" t="n">
        <v>0</v>
      </c>
      <c r="CP63" s="202" t="n">
        <v>0</v>
      </c>
      <c r="CQ63" s="202" t="n">
        <v>0</v>
      </c>
      <c r="CR63" s="202" t="n">
        <v>0</v>
      </c>
      <c r="CS63" s="202" t="n">
        <v>0</v>
      </c>
      <c r="CT63" s="202" t="n">
        <v>0</v>
      </c>
      <c r="CU63" s="202" t="n">
        <v>0</v>
      </c>
      <c r="CV63" s="202" t="n">
        <v>0</v>
      </c>
      <c r="CW63" s="202" t="n">
        <v>0</v>
      </c>
      <c r="CX63" s="202" t="n">
        <v>0</v>
      </c>
      <c r="CY63" s="202" t="n">
        <v>0</v>
      </c>
      <c r="CZ63" s="202" t="n">
        <v>0</v>
      </c>
      <c r="DA63" s="202" t="n">
        <v>0</v>
      </c>
      <c r="DB63" s="202" t="n">
        <v>0</v>
      </c>
      <c r="DC63" s="191"/>
      <c r="DD63" s="202" t="n">
        <v>0</v>
      </c>
      <c r="DE63" s="202" t="n">
        <v>0</v>
      </c>
      <c r="DF63" s="202" t="n">
        <v>0</v>
      </c>
      <c r="DG63" s="202" t="n">
        <v>0</v>
      </c>
      <c r="DH63" s="202" t="n">
        <v>0</v>
      </c>
      <c r="DI63" s="202" t="n">
        <v>0</v>
      </c>
      <c r="DJ63" s="202" t="n">
        <v>0</v>
      </c>
      <c r="DK63" s="202" t="n">
        <v>0</v>
      </c>
      <c r="DL63" s="202" t="n">
        <v>0</v>
      </c>
      <c r="DM63" s="202" t="n">
        <v>0</v>
      </c>
      <c r="DN63" s="202" t="n">
        <v>0</v>
      </c>
      <c r="DO63" s="202" t="n">
        <v>0</v>
      </c>
      <c r="DP63" s="191"/>
      <c r="DQ63" s="191"/>
      <c r="DR63" s="191"/>
      <c r="DS63" s="191"/>
      <c r="DT63" s="191"/>
      <c r="DU63" s="191"/>
      <c r="DV63" s="191"/>
      <c r="DW63" s="191"/>
      <c r="DX63" s="191"/>
      <c r="DY63" s="191"/>
      <c r="DZ63" s="191"/>
      <c r="EA63" s="191"/>
      <c r="EB63" s="191"/>
      <c r="EC63" s="191"/>
      <c r="ED63" s="191"/>
      <c r="EE63" s="191"/>
      <c r="EF63" s="191"/>
      <c r="EG63" s="191"/>
      <c r="EH63" s="191"/>
      <c r="EI63" s="191"/>
      <c r="EJ63" s="191"/>
      <c r="EK63" s="191"/>
      <c r="EL63" s="191"/>
      <c r="EM63" s="191"/>
      <c r="EN63" s="191"/>
      <c r="EO63" s="191"/>
      <c r="EP63" s="191"/>
      <c r="EQ63" s="191"/>
      <c r="ER63" s="191"/>
      <c r="ES63" s="191"/>
      <c r="ET63" s="191"/>
      <c r="EU63" s="191"/>
      <c r="EV63" s="191"/>
      <c r="EW63" s="191"/>
      <c r="EX63" s="191"/>
      <c r="EY63" s="191"/>
      <c r="EZ63" s="191"/>
      <c r="FA63" s="191"/>
      <c r="FB63" s="191"/>
      <c r="FC63" s="191"/>
      <c r="FD63" s="191"/>
      <c r="FE63" s="191"/>
      <c r="FF63" s="191"/>
      <c r="FG63" s="191"/>
      <c r="FH63" s="191"/>
      <c r="FI63" s="191"/>
      <c r="FJ63" s="191"/>
      <c r="FK63" s="192"/>
      <c r="FL63" s="175"/>
      <c r="FM63" s="421"/>
      <c r="FN63" s="421"/>
      <c r="FO63" s="421"/>
      <c r="FP63" s="421"/>
      <c r="FQ63" s="421"/>
    </row>
    <row r="64" s="41" customFormat="true" ht="15.75" hidden="false" customHeight="false" outlineLevel="0" collapsed="false">
      <c r="A64" s="0"/>
      <c r="B64" s="182" t="n">
        <v>3</v>
      </c>
      <c r="C64" s="196" t="s">
        <v>352</v>
      </c>
      <c r="D64" s="134"/>
      <c r="E64" s="134"/>
      <c r="F64" s="162"/>
      <c r="G64" s="164"/>
      <c r="H64" s="164" t="n">
        <f aca="false">G64</f>
        <v>0</v>
      </c>
      <c r="I64" s="163"/>
      <c r="J64" s="163" t="n">
        <f aca="false">I64</f>
        <v>0</v>
      </c>
      <c r="K64" s="164"/>
      <c r="L64" s="164" t="n">
        <f aca="false">K64</f>
        <v>0</v>
      </c>
      <c r="M64" s="164"/>
      <c r="N64" s="164" t="n">
        <f aca="false">M64</f>
        <v>0</v>
      </c>
      <c r="O64" s="165"/>
      <c r="P64" s="165" t="n">
        <f aca="false">O64</f>
        <v>0</v>
      </c>
      <c r="Q64" s="164"/>
      <c r="R64" s="164" t="n">
        <f aca="false">Q64</f>
        <v>0</v>
      </c>
      <c r="S64" s="164"/>
      <c r="T64" s="164" t="n">
        <f aca="false">S64</f>
        <v>0</v>
      </c>
      <c r="U64" s="163"/>
      <c r="V64" s="163" t="n">
        <f aca="false">U64</f>
        <v>0</v>
      </c>
      <c r="W64" s="164"/>
      <c r="X64" s="164" t="n">
        <f aca="false">W64</f>
        <v>0</v>
      </c>
      <c r="Y64" s="164"/>
      <c r="Z64" s="163" t="n">
        <f aca="false">Y64</f>
        <v>0</v>
      </c>
      <c r="AA64" s="164"/>
      <c r="AB64" s="164" t="n">
        <f aca="false">AA64</f>
        <v>0</v>
      </c>
      <c r="AC64" s="164"/>
      <c r="AD64" s="163" t="n">
        <f aca="false">AC64</f>
        <v>0</v>
      </c>
      <c r="AE64" s="165"/>
      <c r="AF64" s="163" t="n">
        <f aca="false">AE64</f>
        <v>0</v>
      </c>
      <c r="AG64" s="165"/>
      <c r="AH64" s="165" t="n">
        <f aca="false">AG64</f>
        <v>0</v>
      </c>
      <c r="AI64" s="163"/>
      <c r="AJ64" s="163" t="n">
        <f aca="false">AI64</f>
        <v>0</v>
      </c>
      <c r="AK64" s="163"/>
      <c r="AL64" s="163" t="n">
        <f aca="false">AK64</f>
        <v>0</v>
      </c>
      <c r="AM64" s="164"/>
      <c r="AN64" s="164" t="n">
        <f aca="false">AM64</f>
        <v>0</v>
      </c>
      <c r="AO64" s="164"/>
      <c r="AP64" s="164" t="n">
        <f aca="false">AO64</f>
        <v>0</v>
      </c>
      <c r="AQ64" s="164"/>
      <c r="AR64" s="164" t="n">
        <f aca="false">AQ64</f>
        <v>0</v>
      </c>
      <c r="AS64" s="164"/>
      <c r="AT64" s="164" t="n">
        <f aca="false">AS64</f>
        <v>0</v>
      </c>
      <c r="AU64" s="164"/>
      <c r="AV64" s="164" t="n">
        <f aca="false">AU64</f>
        <v>0</v>
      </c>
      <c r="AW64" s="164"/>
      <c r="AX64" s="164" t="n">
        <f aca="false">AW64</f>
        <v>0</v>
      </c>
      <c r="AY64" s="164"/>
      <c r="AZ64" s="164" t="n">
        <f aca="false">AY64</f>
        <v>0</v>
      </c>
      <c r="BA64" s="164"/>
      <c r="BB64" s="164" t="n">
        <f aca="false">BA64</f>
        <v>0</v>
      </c>
      <c r="BC64" s="164"/>
      <c r="BD64" s="164" t="n">
        <f aca="false">BC64</f>
        <v>0</v>
      </c>
      <c r="BE64" s="164"/>
      <c r="BF64" s="164" t="n">
        <f aca="false">BE64</f>
        <v>0</v>
      </c>
      <c r="BG64" s="164"/>
      <c r="BH64" s="164" t="n">
        <f aca="false">BG64</f>
        <v>0</v>
      </c>
      <c r="BI64" s="164"/>
      <c r="BJ64" s="164" t="n">
        <f aca="false">BI64</f>
        <v>0</v>
      </c>
      <c r="BK64" s="164"/>
      <c r="BL64" s="164" t="n">
        <f aca="false">BK64</f>
        <v>0</v>
      </c>
      <c r="BM64" s="164"/>
      <c r="BN64" s="164" t="n">
        <f aca="false">BM64</f>
        <v>0</v>
      </c>
      <c r="BO64" s="164"/>
      <c r="BP64" s="164" t="n">
        <f aca="false">BO64</f>
        <v>0</v>
      </c>
      <c r="BQ64" s="164"/>
      <c r="BR64" s="164" t="n">
        <f aca="false">BQ64</f>
        <v>0</v>
      </c>
      <c r="BS64" s="164"/>
      <c r="BT64" s="164" t="n">
        <f aca="false">BS64</f>
        <v>0</v>
      </c>
      <c r="BU64" s="164"/>
      <c r="BV64" s="164" t="n">
        <f aca="false">BU64</f>
        <v>0</v>
      </c>
      <c r="BW64" s="164"/>
      <c r="BX64" s="164" t="n">
        <f aca="false">BW64</f>
        <v>0</v>
      </c>
      <c r="BY64" s="164"/>
      <c r="BZ64" s="164" t="n">
        <f aca="false">BY64</f>
        <v>0</v>
      </c>
      <c r="CA64" s="164"/>
      <c r="CB64" s="164" t="n">
        <f aca="false">CA64</f>
        <v>0</v>
      </c>
      <c r="CC64" s="164"/>
      <c r="CD64" s="164" t="n">
        <f aca="false">CC64</f>
        <v>0</v>
      </c>
      <c r="CE64" s="164"/>
      <c r="CF64" s="164" t="n">
        <f aca="false">CE64</f>
        <v>0</v>
      </c>
      <c r="CG64" s="164"/>
      <c r="CH64" s="166" t="n">
        <f aca="false">CG64</f>
        <v>0</v>
      </c>
      <c r="CI64" s="99"/>
      <c r="CJ64" s="197" t="n">
        <v>0</v>
      </c>
      <c r="CK64" s="198" t="n">
        <v>0</v>
      </c>
      <c r="CL64" s="198" t="n">
        <v>0</v>
      </c>
      <c r="CM64" s="198" t="n">
        <v>0</v>
      </c>
      <c r="CN64" s="198" t="n">
        <v>0</v>
      </c>
      <c r="CO64" s="198" t="n">
        <v>0</v>
      </c>
      <c r="CP64" s="198" t="n">
        <v>0</v>
      </c>
      <c r="CQ64" s="198" t="n">
        <v>0</v>
      </c>
      <c r="CR64" s="198" t="n">
        <v>0</v>
      </c>
      <c r="CS64" s="198" t="n">
        <v>0</v>
      </c>
      <c r="CT64" s="198" t="n">
        <v>0</v>
      </c>
      <c r="CU64" s="198" t="n">
        <v>0</v>
      </c>
      <c r="CV64" s="198" t="n">
        <v>0</v>
      </c>
      <c r="CW64" s="198" t="n">
        <v>0</v>
      </c>
      <c r="CX64" s="198" t="n">
        <v>0</v>
      </c>
      <c r="CY64" s="198" t="n">
        <v>0</v>
      </c>
      <c r="CZ64" s="198" t="n">
        <v>0</v>
      </c>
      <c r="DA64" s="198" t="n">
        <v>0</v>
      </c>
      <c r="DB64" s="198" t="n">
        <v>0</v>
      </c>
      <c r="DC64" s="191"/>
      <c r="DD64" s="198" t="n">
        <v>0</v>
      </c>
      <c r="DE64" s="198" t="n">
        <v>0</v>
      </c>
      <c r="DF64" s="198" t="n">
        <v>0</v>
      </c>
      <c r="DG64" s="198" t="n">
        <v>0</v>
      </c>
      <c r="DH64" s="198" t="n">
        <v>0</v>
      </c>
      <c r="DI64" s="198" t="n">
        <v>0</v>
      </c>
      <c r="DJ64" s="198" t="n">
        <v>0</v>
      </c>
      <c r="DK64" s="198" t="n">
        <v>0</v>
      </c>
      <c r="DL64" s="198" t="n">
        <v>0</v>
      </c>
      <c r="DM64" s="198" t="n">
        <v>0</v>
      </c>
      <c r="DN64" s="198" t="n">
        <v>0</v>
      </c>
      <c r="DO64" s="198" t="n">
        <v>0</v>
      </c>
      <c r="DP64" s="191"/>
      <c r="DQ64" s="191"/>
      <c r="DR64" s="191"/>
      <c r="DS64" s="191"/>
      <c r="DT64" s="191"/>
      <c r="DU64" s="191"/>
      <c r="DV64" s="191"/>
      <c r="DW64" s="191"/>
      <c r="DX64" s="191"/>
      <c r="DY64" s="191"/>
      <c r="DZ64" s="191"/>
      <c r="EA64" s="191"/>
      <c r="EB64" s="191"/>
      <c r="EC64" s="191"/>
      <c r="ED64" s="191"/>
      <c r="EE64" s="191"/>
      <c r="EF64" s="191"/>
      <c r="EG64" s="191"/>
      <c r="EH64" s="191"/>
      <c r="EI64" s="191"/>
      <c r="EJ64" s="191"/>
      <c r="EK64" s="191"/>
      <c r="EL64" s="191"/>
      <c r="EM64" s="191"/>
      <c r="EN64" s="191"/>
      <c r="EO64" s="191"/>
      <c r="EP64" s="191"/>
      <c r="EQ64" s="191"/>
      <c r="ER64" s="191"/>
      <c r="ES64" s="191"/>
      <c r="ET64" s="191"/>
      <c r="EU64" s="191"/>
      <c r="EV64" s="191"/>
      <c r="EW64" s="191"/>
      <c r="EX64" s="191"/>
      <c r="EY64" s="191"/>
      <c r="EZ64" s="191"/>
      <c r="FA64" s="191"/>
      <c r="FB64" s="191"/>
      <c r="FC64" s="191"/>
      <c r="FD64" s="191"/>
      <c r="FE64" s="191"/>
      <c r="FF64" s="191"/>
      <c r="FG64" s="191"/>
      <c r="FH64" s="191"/>
      <c r="FI64" s="191"/>
      <c r="FJ64" s="191"/>
      <c r="FK64" s="192"/>
      <c r="FL64" s="175"/>
      <c r="FM64" s="421"/>
      <c r="FN64" s="421"/>
      <c r="FO64" s="421"/>
      <c r="FP64" s="421"/>
      <c r="FQ64" s="421"/>
    </row>
    <row r="65" s="41" customFormat="true" ht="15.75" hidden="false" customHeight="false" outlineLevel="0" collapsed="false">
      <c r="A65" s="0"/>
      <c r="B65" s="124"/>
      <c r="C65" s="196" t="s">
        <v>353</v>
      </c>
      <c r="D65" s="134"/>
      <c r="E65" s="134"/>
      <c r="F65" s="162"/>
      <c r="G65" s="164"/>
      <c r="H65" s="164" t="n">
        <f aca="false">G65</f>
        <v>0</v>
      </c>
      <c r="I65" s="163"/>
      <c r="J65" s="163" t="n">
        <f aca="false">I65</f>
        <v>0</v>
      </c>
      <c r="K65" s="164"/>
      <c r="L65" s="164" t="n">
        <f aca="false">K65</f>
        <v>0</v>
      </c>
      <c r="M65" s="164"/>
      <c r="N65" s="164" t="n">
        <f aca="false">M65</f>
        <v>0</v>
      </c>
      <c r="O65" s="165"/>
      <c r="P65" s="165" t="n">
        <f aca="false">O65</f>
        <v>0</v>
      </c>
      <c r="Q65" s="164"/>
      <c r="R65" s="164" t="n">
        <f aca="false">Q65</f>
        <v>0</v>
      </c>
      <c r="S65" s="164"/>
      <c r="T65" s="164" t="n">
        <f aca="false">S65</f>
        <v>0</v>
      </c>
      <c r="U65" s="163"/>
      <c r="V65" s="163" t="n">
        <f aca="false">U65</f>
        <v>0</v>
      </c>
      <c r="W65" s="164"/>
      <c r="X65" s="164" t="n">
        <f aca="false">W65</f>
        <v>0</v>
      </c>
      <c r="Y65" s="164"/>
      <c r="Z65" s="163" t="n">
        <f aca="false">Y65</f>
        <v>0</v>
      </c>
      <c r="AA65" s="164"/>
      <c r="AB65" s="164" t="n">
        <f aca="false">AA65</f>
        <v>0</v>
      </c>
      <c r="AC65" s="164"/>
      <c r="AD65" s="163" t="n">
        <f aca="false">AC65</f>
        <v>0</v>
      </c>
      <c r="AE65" s="165"/>
      <c r="AF65" s="163" t="n">
        <f aca="false">AE65</f>
        <v>0</v>
      </c>
      <c r="AG65" s="165"/>
      <c r="AH65" s="165" t="n">
        <f aca="false">AG65</f>
        <v>0</v>
      </c>
      <c r="AI65" s="163"/>
      <c r="AJ65" s="163" t="n">
        <f aca="false">AI65</f>
        <v>0</v>
      </c>
      <c r="AK65" s="163"/>
      <c r="AL65" s="163" t="n">
        <f aca="false">AK65</f>
        <v>0</v>
      </c>
      <c r="AM65" s="164"/>
      <c r="AN65" s="164" t="n">
        <f aca="false">AM65</f>
        <v>0</v>
      </c>
      <c r="AO65" s="164"/>
      <c r="AP65" s="164" t="n">
        <f aca="false">AO65</f>
        <v>0</v>
      </c>
      <c r="AQ65" s="164"/>
      <c r="AR65" s="164" t="n">
        <f aca="false">AQ65</f>
        <v>0</v>
      </c>
      <c r="AS65" s="164"/>
      <c r="AT65" s="164" t="n">
        <f aca="false">AS65</f>
        <v>0</v>
      </c>
      <c r="AU65" s="164"/>
      <c r="AV65" s="164" t="n">
        <f aca="false">AU65</f>
        <v>0</v>
      </c>
      <c r="AW65" s="164"/>
      <c r="AX65" s="164" t="n">
        <f aca="false">AW65</f>
        <v>0</v>
      </c>
      <c r="AY65" s="164"/>
      <c r="AZ65" s="164" t="n">
        <f aca="false">AY65</f>
        <v>0</v>
      </c>
      <c r="BA65" s="164"/>
      <c r="BB65" s="164" t="n">
        <f aca="false">BA65</f>
        <v>0</v>
      </c>
      <c r="BC65" s="164"/>
      <c r="BD65" s="164" t="n">
        <f aca="false">BC65</f>
        <v>0</v>
      </c>
      <c r="BE65" s="164"/>
      <c r="BF65" s="164" t="n">
        <f aca="false">BE65</f>
        <v>0</v>
      </c>
      <c r="BG65" s="164"/>
      <c r="BH65" s="164" t="n">
        <f aca="false">BG65</f>
        <v>0</v>
      </c>
      <c r="BI65" s="164"/>
      <c r="BJ65" s="164" t="n">
        <f aca="false">BI65</f>
        <v>0</v>
      </c>
      <c r="BK65" s="164"/>
      <c r="BL65" s="164" t="n">
        <f aca="false">BK65</f>
        <v>0</v>
      </c>
      <c r="BM65" s="164"/>
      <c r="BN65" s="164" t="n">
        <f aca="false">BM65</f>
        <v>0</v>
      </c>
      <c r="BO65" s="164"/>
      <c r="BP65" s="164" t="n">
        <f aca="false">BO65</f>
        <v>0</v>
      </c>
      <c r="BQ65" s="164"/>
      <c r="BR65" s="164" t="n">
        <f aca="false">BQ65</f>
        <v>0</v>
      </c>
      <c r="BS65" s="164"/>
      <c r="BT65" s="164" t="n">
        <f aca="false">BS65</f>
        <v>0</v>
      </c>
      <c r="BU65" s="164"/>
      <c r="BV65" s="164" t="n">
        <f aca="false">BU65</f>
        <v>0</v>
      </c>
      <c r="BW65" s="164"/>
      <c r="BX65" s="164" t="n">
        <f aca="false">BW65</f>
        <v>0</v>
      </c>
      <c r="BY65" s="164"/>
      <c r="BZ65" s="164" t="n">
        <f aca="false">BY65</f>
        <v>0</v>
      </c>
      <c r="CA65" s="164"/>
      <c r="CB65" s="164" t="n">
        <f aca="false">CA65</f>
        <v>0</v>
      </c>
      <c r="CC65" s="164"/>
      <c r="CD65" s="164" t="n">
        <f aca="false">CC65</f>
        <v>0</v>
      </c>
      <c r="CE65" s="164"/>
      <c r="CF65" s="164" t="n">
        <f aca="false">CE65</f>
        <v>0</v>
      </c>
      <c r="CG65" s="164"/>
      <c r="CH65" s="166" t="n">
        <f aca="false">CG65</f>
        <v>0</v>
      </c>
      <c r="CI65" s="99"/>
      <c r="CJ65" s="201" t="n">
        <v>0</v>
      </c>
      <c r="CK65" s="202" t="n">
        <v>0</v>
      </c>
      <c r="CL65" s="202" t="n">
        <v>0</v>
      </c>
      <c r="CM65" s="202" t="n">
        <v>0</v>
      </c>
      <c r="CN65" s="202" t="n">
        <v>0</v>
      </c>
      <c r="CO65" s="202" t="n">
        <v>0</v>
      </c>
      <c r="CP65" s="202" t="n">
        <v>0</v>
      </c>
      <c r="CQ65" s="202" t="n">
        <v>0</v>
      </c>
      <c r="CR65" s="202" t="n">
        <v>0</v>
      </c>
      <c r="CS65" s="202" t="n">
        <v>0</v>
      </c>
      <c r="CT65" s="202" t="n">
        <v>0</v>
      </c>
      <c r="CU65" s="202" t="n">
        <v>0</v>
      </c>
      <c r="CV65" s="202" t="n">
        <v>0</v>
      </c>
      <c r="CW65" s="202" t="n">
        <v>0</v>
      </c>
      <c r="CX65" s="202" t="n">
        <v>0</v>
      </c>
      <c r="CY65" s="202" t="n">
        <v>0</v>
      </c>
      <c r="CZ65" s="202" t="n">
        <v>0</v>
      </c>
      <c r="DA65" s="202" t="n">
        <v>0</v>
      </c>
      <c r="DB65" s="202" t="n">
        <v>0</v>
      </c>
      <c r="DC65" s="191"/>
      <c r="DD65" s="202" t="n">
        <v>0</v>
      </c>
      <c r="DE65" s="202" t="n">
        <v>0</v>
      </c>
      <c r="DF65" s="202" t="n">
        <v>0</v>
      </c>
      <c r="DG65" s="202" t="n">
        <v>0</v>
      </c>
      <c r="DH65" s="202" t="n">
        <v>0</v>
      </c>
      <c r="DI65" s="202" t="n">
        <v>0</v>
      </c>
      <c r="DJ65" s="202" t="n">
        <v>0</v>
      </c>
      <c r="DK65" s="202" t="n">
        <v>0</v>
      </c>
      <c r="DL65" s="202" t="n">
        <v>0</v>
      </c>
      <c r="DM65" s="202" t="n">
        <v>0</v>
      </c>
      <c r="DN65" s="202" t="n">
        <v>0</v>
      </c>
      <c r="DO65" s="202" t="n">
        <v>0</v>
      </c>
      <c r="DP65" s="191"/>
      <c r="DQ65" s="191"/>
      <c r="DR65" s="191"/>
      <c r="DS65" s="191"/>
      <c r="DT65" s="191"/>
      <c r="DU65" s="191"/>
      <c r="DV65" s="191"/>
      <c r="DW65" s="191"/>
      <c r="DX65" s="191"/>
      <c r="DY65" s="191"/>
      <c r="DZ65" s="191"/>
      <c r="EA65" s="191"/>
      <c r="EB65" s="191"/>
      <c r="EC65" s="191"/>
      <c r="ED65" s="191"/>
      <c r="EE65" s="191"/>
      <c r="EF65" s="191"/>
      <c r="EG65" s="191"/>
      <c r="EH65" s="191"/>
      <c r="EI65" s="191"/>
      <c r="EJ65" s="191"/>
      <c r="EK65" s="191"/>
      <c r="EL65" s="191"/>
      <c r="EM65" s="191"/>
      <c r="EN65" s="191"/>
      <c r="EO65" s="191"/>
      <c r="EP65" s="191"/>
      <c r="EQ65" s="191"/>
      <c r="ER65" s="191"/>
      <c r="ES65" s="191"/>
      <c r="ET65" s="191"/>
      <c r="EU65" s="191"/>
      <c r="EV65" s="191"/>
      <c r="EW65" s="191"/>
      <c r="EX65" s="191"/>
      <c r="EY65" s="191"/>
      <c r="EZ65" s="191"/>
      <c r="FA65" s="191"/>
      <c r="FB65" s="191"/>
      <c r="FC65" s="191"/>
      <c r="FD65" s="191"/>
      <c r="FE65" s="191"/>
      <c r="FF65" s="191"/>
      <c r="FG65" s="191"/>
      <c r="FH65" s="191"/>
      <c r="FI65" s="191"/>
      <c r="FJ65" s="191"/>
      <c r="FK65" s="192"/>
      <c r="FL65" s="175"/>
      <c r="FM65" s="421"/>
      <c r="FN65" s="421"/>
      <c r="FO65" s="421"/>
      <c r="FP65" s="421"/>
      <c r="FQ65" s="421"/>
    </row>
    <row r="66" s="41" customFormat="true" ht="15.75" hidden="false" customHeight="false" outlineLevel="0" collapsed="false">
      <c r="A66" s="0"/>
      <c r="B66" s="182" t="n">
        <v>4</v>
      </c>
      <c r="C66" s="196" t="s">
        <v>354</v>
      </c>
      <c r="D66" s="134"/>
      <c r="E66" s="134"/>
      <c r="F66" s="162"/>
      <c r="G66" s="164"/>
      <c r="H66" s="164" t="n">
        <f aca="false">G66</f>
        <v>0</v>
      </c>
      <c r="I66" s="163"/>
      <c r="J66" s="163" t="n">
        <f aca="false">I66</f>
        <v>0</v>
      </c>
      <c r="K66" s="164"/>
      <c r="L66" s="164" t="n">
        <f aca="false">K66</f>
        <v>0</v>
      </c>
      <c r="M66" s="164"/>
      <c r="N66" s="164" t="n">
        <f aca="false">M66</f>
        <v>0</v>
      </c>
      <c r="O66" s="165"/>
      <c r="P66" s="165" t="n">
        <f aca="false">O66</f>
        <v>0</v>
      </c>
      <c r="Q66" s="164"/>
      <c r="R66" s="164" t="n">
        <f aca="false">Q66</f>
        <v>0</v>
      </c>
      <c r="S66" s="164"/>
      <c r="T66" s="164" t="n">
        <f aca="false">S66</f>
        <v>0</v>
      </c>
      <c r="U66" s="163"/>
      <c r="V66" s="163" t="n">
        <f aca="false">U66</f>
        <v>0</v>
      </c>
      <c r="W66" s="164"/>
      <c r="X66" s="164" t="n">
        <f aca="false">W66</f>
        <v>0</v>
      </c>
      <c r="Y66" s="164"/>
      <c r="Z66" s="163" t="n">
        <f aca="false">Y66</f>
        <v>0</v>
      </c>
      <c r="AA66" s="164"/>
      <c r="AB66" s="164" t="n">
        <f aca="false">AA66</f>
        <v>0</v>
      </c>
      <c r="AC66" s="164"/>
      <c r="AD66" s="163" t="n">
        <f aca="false">AC66</f>
        <v>0</v>
      </c>
      <c r="AE66" s="165"/>
      <c r="AF66" s="163" t="n">
        <f aca="false">AE66</f>
        <v>0</v>
      </c>
      <c r="AG66" s="165"/>
      <c r="AH66" s="165" t="n">
        <f aca="false">AG66</f>
        <v>0</v>
      </c>
      <c r="AI66" s="163"/>
      <c r="AJ66" s="163" t="n">
        <f aca="false">AI66</f>
        <v>0</v>
      </c>
      <c r="AK66" s="163"/>
      <c r="AL66" s="163" t="n">
        <f aca="false">AK66</f>
        <v>0</v>
      </c>
      <c r="AM66" s="164"/>
      <c r="AN66" s="164" t="n">
        <f aca="false">AM66</f>
        <v>0</v>
      </c>
      <c r="AO66" s="164"/>
      <c r="AP66" s="164" t="n">
        <f aca="false">AO66</f>
        <v>0</v>
      </c>
      <c r="AQ66" s="164"/>
      <c r="AR66" s="164" t="n">
        <f aca="false">AQ66</f>
        <v>0</v>
      </c>
      <c r="AS66" s="164"/>
      <c r="AT66" s="164" t="n">
        <f aca="false">AS66</f>
        <v>0</v>
      </c>
      <c r="AU66" s="164"/>
      <c r="AV66" s="164" t="n">
        <f aca="false">AU66</f>
        <v>0</v>
      </c>
      <c r="AW66" s="164"/>
      <c r="AX66" s="164" t="n">
        <f aca="false">AW66</f>
        <v>0</v>
      </c>
      <c r="AY66" s="164"/>
      <c r="AZ66" s="164" t="n">
        <f aca="false">AY66</f>
        <v>0</v>
      </c>
      <c r="BA66" s="164"/>
      <c r="BB66" s="164" t="n">
        <f aca="false">BA66</f>
        <v>0</v>
      </c>
      <c r="BC66" s="164"/>
      <c r="BD66" s="164" t="n">
        <f aca="false">BC66</f>
        <v>0</v>
      </c>
      <c r="BE66" s="164"/>
      <c r="BF66" s="164" t="n">
        <f aca="false">BE66</f>
        <v>0</v>
      </c>
      <c r="BG66" s="164"/>
      <c r="BH66" s="164" t="n">
        <f aca="false">BG66</f>
        <v>0</v>
      </c>
      <c r="BI66" s="164"/>
      <c r="BJ66" s="164" t="n">
        <f aca="false">BI66</f>
        <v>0</v>
      </c>
      <c r="BK66" s="164"/>
      <c r="BL66" s="164" t="n">
        <f aca="false">BK66</f>
        <v>0</v>
      </c>
      <c r="BM66" s="164"/>
      <c r="BN66" s="164" t="n">
        <f aca="false">BM66</f>
        <v>0</v>
      </c>
      <c r="BO66" s="164"/>
      <c r="BP66" s="164" t="n">
        <f aca="false">BO66</f>
        <v>0</v>
      </c>
      <c r="BQ66" s="164"/>
      <c r="BR66" s="164" t="n">
        <f aca="false">BQ66</f>
        <v>0</v>
      </c>
      <c r="BS66" s="164"/>
      <c r="BT66" s="164" t="n">
        <f aca="false">BS66</f>
        <v>0</v>
      </c>
      <c r="BU66" s="164"/>
      <c r="BV66" s="164" t="n">
        <f aca="false">BU66</f>
        <v>0</v>
      </c>
      <c r="BW66" s="164"/>
      <c r="BX66" s="164" t="n">
        <f aca="false">BW66</f>
        <v>0</v>
      </c>
      <c r="BY66" s="164"/>
      <c r="BZ66" s="164" t="n">
        <f aca="false">BY66</f>
        <v>0</v>
      </c>
      <c r="CA66" s="164"/>
      <c r="CB66" s="164" t="n">
        <f aca="false">CA66</f>
        <v>0</v>
      </c>
      <c r="CC66" s="164"/>
      <c r="CD66" s="164" t="n">
        <f aca="false">CC66</f>
        <v>0</v>
      </c>
      <c r="CE66" s="164"/>
      <c r="CF66" s="164" t="n">
        <f aca="false">CE66</f>
        <v>0</v>
      </c>
      <c r="CG66" s="164"/>
      <c r="CH66" s="166" t="n">
        <f aca="false">CG66</f>
        <v>0</v>
      </c>
      <c r="CI66" s="99"/>
      <c r="CJ66" s="197" t="n">
        <v>0</v>
      </c>
      <c r="CK66" s="198" t="n">
        <v>0</v>
      </c>
      <c r="CL66" s="198" t="n">
        <v>0</v>
      </c>
      <c r="CM66" s="198" t="n">
        <v>0</v>
      </c>
      <c r="CN66" s="198" t="n">
        <v>0</v>
      </c>
      <c r="CO66" s="198" t="n">
        <v>0</v>
      </c>
      <c r="CP66" s="198" t="n">
        <v>0</v>
      </c>
      <c r="CQ66" s="198" t="n">
        <v>0</v>
      </c>
      <c r="CR66" s="198" t="n">
        <v>0</v>
      </c>
      <c r="CS66" s="198" t="n">
        <v>0</v>
      </c>
      <c r="CT66" s="198" t="n">
        <v>0</v>
      </c>
      <c r="CU66" s="198" t="n">
        <v>0</v>
      </c>
      <c r="CV66" s="198" t="n">
        <v>0</v>
      </c>
      <c r="CW66" s="198" t="n">
        <v>0</v>
      </c>
      <c r="CX66" s="198" t="n">
        <v>0</v>
      </c>
      <c r="CY66" s="198" t="n">
        <v>0</v>
      </c>
      <c r="CZ66" s="198" t="n">
        <v>0</v>
      </c>
      <c r="DA66" s="198" t="n">
        <v>0</v>
      </c>
      <c r="DB66" s="198" t="n">
        <v>0</v>
      </c>
      <c r="DC66" s="191"/>
      <c r="DD66" s="198" t="n">
        <v>0</v>
      </c>
      <c r="DE66" s="198" t="n">
        <v>0</v>
      </c>
      <c r="DF66" s="198" t="n">
        <v>0</v>
      </c>
      <c r="DG66" s="198" t="n">
        <v>0</v>
      </c>
      <c r="DH66" s="198" t="n">
        <v>0</v>
      </c>
      <c r="DI66" s="198" t="n">
        <v>0</v>
      </c>
      <c r="DJ66" s="198" t="n">
        <v>0</v>
      </c>
      <c r="DK66" s="198" t="n">
        <v>0</v>
      </c>
      <c r="DL66" s="198" t="n">
        <v>0</v>
      </c>
      <c r="DM66" s="198" t="n">
        <v>0</v>
      </c>
      <c r="DN66" s="198" t="n">
        <v>0</v>
      </c>
      <c r="DO66" s="198" t="n">
        <v>0</v>
      </c>
      <c r="DP66" s="191"/>
      <c r="DQ66" s="191"/>
      <c r="DR66" s="191"/>
      <c r="DS66" s="191"/>
      <c r="DT66" s="191"/>
      <c r="DU66" s="191"/>
      <c r="DV66" s="191"/>
      <c r="DW66" s="191"/>
      <c r="DX66" s="191"/>
      <c r="DY66" s="191"/>
      <c r="DZ66" s="191"/>
      <c r="EA66" s="191"/>
      <c r="EB66" s="191"/>
      <c r="EC66" s="191"/>
      <c r="ED66" s="191"/>
      <c r="EE66" s="191"/>
      <c r="EF66" s="191"/>
      <c r="EG66" s="191"/>
      <c r="EH66" s="191"/>
      <c r="EI66" s="191"/>
      <c r="EJ66" s="191"/>
      <c r="EK66" s="191"/>
      <c r="EL66" s="191"/>
      <c r="EM66" s="191"/>
      <c r="EN66" s="191"/>
      <c r="EO66" s="191"/>
      <c r="EP66" s="191"/>
      <c r="EQ66" s="191"/>
      <c r="ER66" s="191"/>
      <c r="ES66" s="191"/>
      <c r="ET66" s="191"/>
      <c r="EU66" s="191"/>
      <c r="EV66" s="191"/>
      <c r="EW66" s="191"/>
      <c r="EX66" s="191"/>
      <c r="EY66" s="191"/>
      <c r="EZ66" s="191"/>
      <c r="FA66" s="191"/>
      <c r="FB66" s="191"/>
      <c r="FC66" s="191"/>
      <c r="FD66" s="191"/>
      <c r="FE66" s="191"/>
      <c r="FF66" s="191"/>
      <c r="FG66" s="191"/>
      <c r="FH66" s="191"/>
      <c r="FI66" s="191"/>
      <c r="FJ66" s="191"/>
      <c r="FK66" s="192"/>
      <c r="FL66" s="175"/>
      <c r="FM66" s="421"/>
      <c r="FN66" s="421"/>
      <c r="FO66" s="421"/>
      <c r="FP66" s="421"/>
      <c r="FQ66" s="421"/>
    </row>
    <row r="67" s="41" customFormat="true" ht="15.75" hidden="false" customHeight="false" outlineLevel="0" collapsed="false">
      <c r="A67" s="0"/>
      <c r="B67" s="124"/>
      <c r="C67" s="196" t="s">
        <v>355</v>
      </c>
      <c r="D67" s="134"/>
      <c r="E67" s="134"/>
      <c r="F67" s="162"/>
      <c r="G67" s="164"/>
      <c r="H67" s="164" t="n">
        <f aca="false">G67</f>
        <v>0</v>
      </c>
      <c r="I67" s="163"/>
      <c r="J67" s="163" t="n">
        <f aca="false">I67</f>
        <v>0</v>
      </c>
      <c r="K67" s="164"/>
      <c r="L67" s="164" t="n">
        <f aca="false">K67</f>
        <v>0</v>
      </c>
      <c r="M67" s="164"/>
      <c r="N67" s="164" t="n">
        <f aca="false">M67</f>
        <v>0</v>
      </c>
      <c r="O67" s="165"/>
      <c r="P67" s="165" t="n">
        <f aca="false">O67</f>
        <v>0</v>
      </c>
      <c r="Q67" s="164"/>
      <c r="R67" s="164" t="n">
        <f aca="false">Q67</f>
        <v>0</v>
      </c>
      <c r="S67" s="164"/>
      <c r="T67" s="164" t="n">
        <f aca="false">S67</f>
        <v>0</v>
      </c>
      <c r="U67" s="163"/>
      <c r="V67" s="163" t="n">
        <f aca="false">U67</f>
        <v>0</v>
      </c>
      <c r="W67" s="164"/>
      <c r="X67" s="164" t="n">
        <f aca="false">W67</f>
        <v>0</v>
      </c>
      <c r="Y67" s="164"/>
      <c r="Z67" s="163" t="n">
        <f aca="false">Y67</f>
        <v>0</v>
      </c>
      <c r="AA67" s="164"/>
      <c r="AB67" s="164" t="n">
        <f aca="false">AA67</f>
        <v>0</v>
      </c>
      <c r="AC67" s="164"/>
      <c r="AD67" s="163" t="n">
        <f aca="false">AC67</f>
        <v>0</v>
      </c>
      <c r="AE67" s="165"/>
      <c r="AF67" s="163" t="n">
        <f aca="false">AE67</f>
        <v>0</v>
      </c>
      <c r="AG67" s="165"/>
      <c r="AH67" s="165" t="n">
        <f aca="false">AG67</f>
        <v>0</v>
      </c>
      <c r="AI67" s="163"/>
      <c r="AJ67" s="163" t="n">
        <f aca="false">AI67</f>
        <v>0</v>
      </c>
      <c r="AK67" s="163"/>
      <c r="AL67" s="163" t="n">
        <f aca="false">AK67</f>
        <v>0</v>
      </c>
      <c r="AM67" s="164"/>
      <c r="AN67" s="164" t="n">
        <f aca="false">AM67</f>
        <v>0</v>
      </c>
      <c r="AO67" s="164"/>
      <c r="AP67" s="164" t="n">
        <f aca="false">AO67</f>
        <v>0</v>
      </c>
      <c r="AQ67" s="164"/>
      <c r="AR67" s="164" t="n">
        <f aca="false">AQ67</f>
        <v>0</v>
      </c>
      <c r="AS67" s="164"/>
      <c r="AT67" s="164" t="n">
        <f aca="false">AS67</f>
        <v>0</v>
      </c>
      <c r="AU67" s="164"/>
      <c r="AV67" s="164" t="n">
        <f aca="false">AU67</f>
        <v>0</v>
      </c>
      <c r="AW67" s="164"/>
      <c r="AX67" s="164" t="n">
        <f aca="false">AW67</f>
        <v>0</v>
      </c>
      <c r="AY67" s="164"/>
      <c r="AZ67" s="164" t="n">
        <f aca="false">AY67</f>
        <v>0</v>
      </c>
      <c r="BA67" s="164"/>
      <c r="BB67" s="164" t="n">
        <f aca="false">BA67</f>
        <v>0</v>
      </c>
      <c r="BC67" s="164"/>
      <c r="BD67" s="164" t="n">
        <f aca="false">BC67</f>
        <v>0</v>
      </c>
      <c r="BE67" s="164"/>
      <c r="BF67" s="164" t="n">
        <f aca="false">BE67</f>
        <v>0</v>
      </c>
      <c r="BG67" s="164"/>
      <c r="BH67" s="164" t="n">
        <f aca="false">BG67</f>
        <v>0</v>
      </c>
      <c r="BI67" s="164"/>
      <c r="BJ67" s="164" t="n">
        <f aca="false">BI67</f>
        <v>0</v>
      </c>
      <c r="BK67" s="164"/>
      <c r="BL67" s="164" t="n">
        <f aca="false">BK67</f>
        <v>0</v>
      </c>
      <c r="BM67" s="164"/>
      <c r="BN67" s="164" t="n">
        <f aca="false">BM67</f>
        <v>0</v>
      </c>
      <c r="BO67" s="164"/>
      <c r="BP67" s="164" t="n">
        <f aca="false">BO67</f>
        <v>0</v>
      </c>
      <c r="BQ67" s="164"/>
      <c r="BR67" s="164" t="n">
        <f aca="false">BQ67</f>
        <v>0</v>
      </c>
      <c r="BS67" s="164"/>
      <c r="BT67" s="164" t="n">
        <f aca="false">BS67</f>
        <v>0</v>
      </c>
      <c r="BU67" s="164"/>
      <c r="BV67" s="164" t="n">
        <f aca="false">BU67</f>
        <v>0</v>
      </c>
      <c r="BW67" s="164"/>
      <c r="BX67" s="164" t="n">
        <f aca="false">BW67</f>
        <v>0</v>
      </c>
      <c r="BY67" s="164"/>
      <c r="BZ67" s="164" t="n">
        <f aca="false">BY67</f>
        <v>0</v>
      </c>
      <c r="CA67" s="164"/>
      <c r="CB67" s="164" t="n">
        <f aca="false">CA67</f>
        <v>0</v>
      </c>
      <c r="CC67" s="164"/>
      <c r="CD67" s="164" t="n">
        <f aca="false">CC67</f>
        <v>0</v>
      </c>
      <c r="CE67" s="164"/>
      <c r="CF67" s="164" t="n">
        <f aca="false">CE67</f>
        <v>0</v>
      </c>
      <c r="CG67" s="164"/>
      <c r="CH67" s="166" t="n">
        <f aca="false">CG67</f>
        <v>0</v>
      </c>
      <c r="CI67" s="99"/>
      <c r="CJ67" s="201" t="n">
        <v>0</v>
      </c>
      <c r="CK67" s="202" t="n">
        <v>0</v>
      </c>
      <c r="CL67" s="202" t="n">
        <v>0</v>
      </c>
      <c r="CM67" s="202" t="n">
        <v>0</v>
      </c>
      <c r="CN67" s="202" t="n">
        <v>0</v>
      </c>
      <c r="CO67" s="202" t="n">
        <v>0</v>
      </c>
      <c r="CP67" s="202" t="n">
        <v>0</v>
      </c>
      <c r="CQ67" s="202" t="n">
        <v>0</v>
      </c>
      <c r="CR67" s="202" t="n">
        <v>0</v>
      </c>
      <c r="CS67" s="202" t="n">
        <v>0</v>
      </c>
      <c r="CT67" s="202" t="n">
        <v>0</v>
      </c>
      <c r="CU67" s="202" t="n">
        <v>0</v>
      </c>
      <c r="CV67" s="202" t="n">
        <v>0</v>
      </c>
      <c r="CW67" s="202" t="n">
        <v>0</v>
      </c>
      <c r="CX67" s="202" t="n">
        <v>0</v>
      </c>
      <c r="CY67" s="202" t="n">
        <v>0</v>
      </c>
      <c r="CZ67" s="202" t="n">
        <v>0</v>
      </c>
      <c r="DA67" s="202" t="n">
        <v>0</v>
      </c>
      <c r="DB67" s="202" t="n">
        <v>0</v>
      </c>
      <c r="DC67" s="191"/>
      <c r="DD67" s="202" t="n">
        <v>0</v>
      </c>
      <c r="DE67" s="202" t="n">
        <v>0</v>
      </c>
      <c r="DF67" s="202" t="n">
        <v>0</v>
      </c>
      <c r="DG67" s="202" t="n">
        <v>0</v>
      </c>
      <c r="DH67" s="202" t="n">
        <v>0</v>
      </c>
      <c r="DI67" s="202" t="n">
        <v>0</v>
      </c>
      <c r="DJ67" s="202" t="n">
        <v>0</v>
      </c>
      <c r="DK67" s="202" t="n">
        <v>0</v>
      </c>
      <c r="DL67" s="202" t="n">
        <v>0</v>
      </c>
      <c r="DM67" s="202" t="n">
        <v>0</v>
      </c>
      <c r="DN67" s="202" t="n">
        <v>0</v>
      </c>
      <c r="DO67" s="202" t="n">
        <v>0</v>
      </c>
      <c r="DP67" s="191"/>
      <c r="DQ67" s="191"/>
      <c r="DR67" s="191"/>
      <c r="DS67" s="191"/>
      <c r="DT67" s="191"/>
      <c r="DU67" s="191"/>
      <c r="DV67" s="191"/>
      <c r="DW67" s="191"/>
      <c r="DX67" s="191"/>
      <c r="DY67" s="191"/>
      <c r="DZ67" s="191"/>
      <c r="EA67" s="191"/>
      <c r="EB67" s="191"/>
      <c r="EC67" s="191"/>
      <c r="ED67" s="191"/>
      <c r="EE67" s="191"/>
      <c r="EF67" s="191"/>
      <c r="EG67" s="191"/>
      <c r="EH67" s="191"/>
      <c r="EI67" s="191"/>
      <c r="EJ67" s="191"/>
      <c r="EK67" s="191"/>
      <c r="EL67" s="191"/>
      <c r="EM67" s="191"/>
      <c r="EN67" s="191"/>
      <c r="EO67" s="191"/>
      <c r="EP67" s="191"/>
      <c r="EQ67" s="191"/>
      <c r="ER67" s="191"/>
      <c r="ES67" s="191"/>
      <c r="ET67" s="191"/>
      <c r="EU67" s="191"/>
      <c r="EV67" s="191"/>
      <c r="EW67" s="191"/>
      <c r="EX67" s="191"/>
      <c r="EY67" s="191"/>
      <c r="EZ67" s="191"/>
      <c r="FA67" s="191"/>
      <c r="FB67" s="191"/>
      <c r="FC67" s="191"/>
      <c r="FD67" s="191"/>
      <c r="FE67" s="191"/>
      <c r="FF67" s="191"/>
      <c r="FG67" s="191"/>
      <c r="FH67" s="191"/>
      <c r="FI67" s="191"/>
      <c r="FJ67" s="191"/>
      <c r="FK67" s="192"/>
      <c r="FL67" s="175"/>
      <c r="FM67" s="421"/>
      <c r="FN67" s="421"/>
      <c r="FO67" s="421"/>
      <c r="FP67" s="421"/>
      <c r="FQ67" s="421"/>
    </row>
    <row r="68" s="41" customFormat="true" ht="15.75" hidden="false" customHeight="false" outlineLevel="0" collapsed="false">
      <c r="A68" s="0"/>
      <c r="B68" s="182" t="n">
        <v>5</v>
      </c>
      <c r="C68" s="196" t="s">
        <v>356</v>
      </c>
      <c r="D68" s="134"/>
      <c r="E68" s="134"/>
      <c r="F68" s="162"/>
      <c r="G68" s="164"/>
      <c r="H68" s="164" t="n">
        <f aca="false">G68</f>
        <v>0</v>
      </c>
      <c r="I68" s="163"/>
      <c r="J68" s="163" t="n">
        <f aca="false">I68</f>
        <v>0</v>
      </c>
      <c r="K68" s="164"/>
      <c r="L68" s="164" t="n">
        <f aca="false">K68</f>
        <v>0</v>
      </c>
      <c r="M68" s="164"/>
      <c r="N68" s="164" t="n">
        <f aca="false">M68</f>
        <v>0</v>
      </c>
      <c r="O68" s="165"/>
      <c r="P68" s="165" t="n">
        <f aca="false">O68</f>
        <v>0</v>
      </c>
      <c r="Q68" s="164"/>
      <c r="R68" s="164" t="n">
        <f aca="false">Q68</f>
        <v>0</v>
      </c>
      <c r="S68" s="164"/>
      <c r="T68" s="164" t="n">
        <f aca="false">S68</f>
        <v>0</v>
      </c>
      <c r="U68" s="163"/>
      <c r="V68" s="163" t="n">
        <f aca="false">U68</f>
        <v>0</v>
      </c>
      <c r="W68" s="164"/>
      <c r="X68" s="164" t="n">
        <f aca="false">W68</f>
        <v>0</v>
      </c>
      <c r="Y68" s="164"/>
      <c r="Z68" s="163" t="n">
        <f aca="false">Y68</f>
        <v>0</v>
      </c>
      <c r="AA68" s="164"/>
      <c r="AB68" s="164" t="n">
        <f aca="false">AA68</f>
        <v>0</v>
      </c>
      <c r="AC68" s="164"/>
      <c r="AD68" s="163" t="n">
        <f aca="false">AC68</f>
        <v>0</v>
      </c>
      <c r="AE68" s="165"/>
      <c r="AF68" s="163" t="n">
        <f aca="false">AE68</f>
        <v>0</v>
      </c>
      <c r="AG68" s="165"/>
      <c r="AH68" s="165" t="n">
        <f aca="false">AG68</f>
        <v>0</v>
      </c>
      <c r="AI68" s="163"/>
      <c r="AJ68" s="163" t="n">
        <f aca="false">AI68</f>
        <v>0</v>
      </c>
      <c r="AK68" s="163"/>
      <c r="AL68" s="163" t="n">
        <f aca="false">AK68</f>
        <v>0</v>
      </c>
      <c r="AM68" s="164"/>
      <c r="AN68" s="164" t="n">
        <f aca="false">AM68</f>
        <v>0</v>
      </c>
      <c r="AO68" s="164"/>
      <c r="AP68" s="164" t="n">
        <f aca="false">AO68</f>
        <v>0</v>
      </c>
      <c r="AQ68" s="164"/>
      <c r="AR68" s="164" t="n">
        <f aca="false">AQ68</f>
        <v>0</v>
      </c>
      <c r="AS68" s="164"/>
      <c r="AT68" s="164" t="n">
        <f aca="false">AS68</f>
        <v>0</v>
      </c>
      <c r="AU68" s="164"/>
      <c r="AV68" s="164" t="n">
        <f aca="false">AU68</f>
        <v>0</v>
      </c>
      <c r="AW68" s="164"/>
      <c r="AX68" s="164" t="n">
        <f aca="false">AW68</f>
        <v>0</v>
      </c>
      <c r="AY68" s="164"/>
      <c r="AZ68" s="164" t="n">
        <f aca="false">AY68</f>
        <v>0</v>
      </c>
      <c r="BA68" s="164"/>
      <c r="BB68" s="164" t="n">
        <f aca="false">BA68</f>
        <v>0</v>
      </c>
      <c r="BC68" s="164"/>
      <c r="BD68" s="164" t="n">
        <f aca="false">BC68</f>
        <v>0</v>
      </c>
      <c r="BE68" s="164"/>
      <c r="BF68" s="164" t="n">
        <f aca="false">BE68</f>
        <v>0</v>
      </c>
      <c r="BG68" s="164"/>
      <c r="BH68" s="164" t="n">
        <f aca="false">BG68</f>
        <v>0</v>
      </c>
      <c r="BI68" s="164"/>
      <c r="BJ68" s="164" t="n">
        <f aca="false">BI68</f>
        <v>0</v>
      </c>
      <c r="BK68" s="164"/>
      <c r="BL68" s="164" t="n">
        <f aca="false">BK68</f>
        <v>0</v>
      </c>
      <c r="BM68" s="164"/>
      <c r="BN68" s="164" t="n">
        <f aca="false">BM68</f>
        <v>0</v>
      </c>
      <c r="BO68" s="164"/>
      <c r="BP68" s="164" t="n">
        <f aca="false">BO68</f>
        <v>0</v>
      </c>
      <c r="BQ68" s="164"/>
      <c r="BR68" s="164" t="n">
        <f aca="false">BQ68</f>
        <v>0</v>
      </c>
      <c r="BS68" s="164"/>
      <c r="BT68" s="164" t="n">
        <f aca="false">BS68</f>
        <v>0</v>
      </c>
      <c r="BU68" s="164"/>
      <c r="BV68" s="164" t="n">
        <f aca="false">BU68</f>
        <v>0</v>
      </c>
      <c r="BW68" s="164"/>
      <c r="BX68" s="164" t="n">
        <f aca="false">BW68</f>
        <v>0</v>
      </c>
      <c r="BY68" s="164"/>
      <c r="BZ68" s="164" t="n">
        <f aca="false">BY68</f>
        <v>0</v>
      </c>
      <c r="CA68" s="164"/>
      <c r="CB68" s="164" t="n">
        <f aca="false">CA68</f>
        <v>0</v>
      </c>
      <c r="CC68" s="164"/>
      <c r="CD68" s="164" t="n">
        <f aca="false">CC68</f>
        <v>0</v>
      </c>
      <c r="CE68" s="164"/>
      <c r="CF68" s="164" t="n">
        <f aca="false">CE68</f>
        <v>0</v>
      </c>
      <c r="CG68" s="164"/>
      <c r="CH68" s="166" t="n">
        <f aca="false">CG68</f>
        <v>0</v>
      </c>
      <c r="CI68" s="99"/>
      <c r="CJ68" s="197" t="n">
        <v>0</v>
      </c>
      <c r="CK68" s="198" t="n">
        <v>0</v>
      </c>
      <c r="CL68" s="198" t="n">
        <v>0</v>
      </c>
      <c r="CM68" s="198" t="n">
        <v>0</v>
      </c>
      <c r="CN68" s="198" t="n">
        <v>0</v>
      </c>
      <c r="CO68" s="198" t="n">
        <v>0</v>
      </c>
      <c r="CP68" s="198" t="n">
        <v>0</v>
      </c>
      <c r="CQ68" s="198" t="n">
        <v>0</v>
      </c>
      <c r="CR68" s="198" t="n">
        <v>0</v>
      </c>
      <c r="CS68" s="198" t="n">
        <v>0</v>
      </c>
      <c r="CT68" s="198" t="n">
        <v>0</v>
      </c>
      <c r="CU68" s="198" t="n">
        <v>0</v>
      </c>
      <c r="CV68" s="198" t="n">
        <v>0</v>
      </c>
      <c r="CW68" s="198" t="n">
        <v>0</v>
      </c>
      <c r="CX68" s="198" t="n">
        <v>0</v>
      </c>
      <c r="CY68" s="198" t="n">
        <v>0</v>
      </c>
      <c r="CZ68" s="198" t="n">
        <v>0</v>
      </c>
      <c r="DA68" s="198" t="n">
        <v>0</v>
      </c>
      <c r="DB68" s="198" t="n">
        <v>0</v>
      </c>
      <c r="DC68" s="191"/>
      <c r="DD68" s="198" t="n">
        <v>0</v>
      </c>
      <c r="DE68" s="198" t="n">
        <v>0</v>
      </c>
      <c r="DF68" s="198" t="n">
        <v>0</v>
      </c>
      <c r="DG68" s="198" t="n">
        <v>0</v>
      </c>
      <c r="DH68" s="198" t="n">
        <v>0</v>
      </c>
      <c r="DI68" s="198" t="n">
        <v>0</v>
      </c>
      <c r="DJ68" s="198" t="n">
        <v>0</v>
      </c>
      <c r="DK68" s="198" t="n">
        <v>0</v>
      </c>
      <c r="DL68" s="198" t="n">
        <v>0</v>
      </c>
      <c r="DM68" s="198" t="n">
        <v>0</v>
      </c>
      <c r="DN68" s="198" t="n">
        <v>0</v>
      </c>
      <c r="DO68" s="198" t="n">
        <v>0</v>
      </c>
      <c r="DP68" s="191"/>
      <c r="DQ68" s="191"/>
      <c r="DR68" s="191"/>
      <c r="DS68" s="191"/>
      <c r="DT68" s="191"/>
      <c r="DU68" s="191"/>
      <c r="DV68" s="191"/>
      <c r="DW68" s="191"/>
      <c r="DX68" s="191"/>
      <c r="DY68" s="191"/>
      <c r="DZ68" s="191"/>
      <c r="EA68" s="191"/>
      <c r="EB68" s="191"/>
      <c r="EC68" s="191"/>
      <c r="ED68" s="191"/>
      <c r="EE68" s="191"/>
      <c r="EF68" s="191"/>
      <c r="EG68" s="191"/>
      <c r="EH68" s="191"/>
      <c r="EI68" s="191"/>
      <c r="EJ68" s="191"/>
      <c r="EK68" s="191"/>
      <c r="EL68" s="191"/>
      <c r="EM68" s="191"/>
      <c r="EN68" s="191"/>
      <c r="EO68" s="191"/>
      <c r="EP68" s="191"/>
      <c r="EQ68" s="191"/>
      <c r="ER68" s="191"/>
      <c r="ES68" s="191"/>
      <c r="ET68" s="191"/>
      <c r="EU68" s="191"/>
      <c r="EV68" s="191"/>
      <c r="EW68" s="191"/>
      <c r="EX68" s="191"/>
      <c r="EY68" s="191"/>
      <c r="EZ68" s="191"/>
      <c r="FA68" s="191"/>
      <c r="FB68" s="191"/>
      <c r="FC68" s="191"/>
      <c r="FD68" s="191"/>
      <c r="FE68" s="191"/>
      <c r="FF68" s="191"/>
      <c r="FG68" s="191"/>
      <c r="FH68" s="191"/>
      <c r="FI68" s="191"/>
      <c r="FJ68" s="191"/>
      <c r="FK68" s="192"/>
      <c r="FL68" s="175"/>
      <c r="FM68" s="421"/>
      <c r="FN68" s="421"/>
      <c r="FO68" s="421"/>
      <c r="FP68" s="421"/>
      <c r="FQ68" s="421"/>
    </row>
    <row r="69" s="41" customFormat="true" ht="16.5" hidden="false" customHeight="false" outlineLevel="0" collapsed="false">
      <c r="A69" s="0"/>
      <c r="B69" s="124"/>
      <c r="C69" s="196" t="s">
        <v>357</v>
      </c>
      <c r="D69" s="134"/>
      <c r="E69" s="134"/>
      <c r="F69" s="162"/>
      <c r="G69" s="164"/>
      <c r="H69" s="164" t="n">
        <f aca="false">G69</f>
        <v>0</v>
      </c>
      <c r="I69" s="163"/>
      <c r="J69" s="163" t="n">
        <f aca="false">I69</f>
        <v>0</v>
      </c>
      <c r="K69" s="164"/>
      <c r="L69" s="164" t="n">
        <f aca="false">K69</f>
        <v>0</v>
      </c>
      <c r="M69" s="164"/>
      <c r="N69" s="164" t="n">
        <f aca="false">M69</f>
        <v>0</v>
      </c>
      <c r="O69" s="165"/>
      <c r="P69" s="165" t="n">
        <f aca="false">O69</f>
        <v>0</v>
      </c>
      <c r="Q69" s="164"/>
      <c r="R69" s="164" t="n">
        <f aca="false">Q69</f>
        <v>0</v>
      </c>
      <c r="S69" s="164"/>
      <c r="T69" s="164" t="n">
        <f aca="false">S69</f>
        <v>0</v>
      </c>
      <c r="U69" s="163"/>
      <c r="V69" s="163" t="n">
        <f aca="false">U69</f>
        <v>0</v>
      </c>
      <c r="W69" s="164"/>
      <c r="X69" s="164" t="n">
        <f aca="false">W69</f>
        <v>0</v>
      </c>
      <c r="Y69" s="164"/>
      <c r="Z69" s="163" t="n">
        <f aca="false">Y69</f>
        <v>0</v>
      </c>
      <c r="AA69" s="164"/>
      <c r="AB69" s="164" t="n">
        <f aca="false">AA69</f>
        <v>0</v>
      </c>
      <c r="AC69" s="164"/>
      <c r="AD69" s="163" t="n">
        <f aca="false">AC69</f>
        <v>0</v>
      </c>
      <c r="AE69" s="165"/>
      <c r="AF69" s="163" t="n">
        <f aca="false">AE69</f>
        <v>0</v>
      </c>
      <c r="AG69" s="165"/>
      <c r="AH69" s="165" t="n">
        <f aca="false">AG69</f>
        <v>0</v>
      </c>
      <c r="AI69" s="163"/>
      <c r="AJ69" s="163" t="n">
        <f aca="false">AI69</f>
        <v>0</v>
      </c>
      <c r="AK69" s="163"/>
      <c r="AL69" s="163" t="n">
        <f aca="false">AK69</f>
        <v>0</v>
      </c>
      <c r="AM69" s="164"/>
      <c r="AN69" s="164" t="n">
        <f aca="false">AM69</f>
        <v>0</v>
      </c>
      <c r="AO69" s="164"/>
      <c r="AP69" s="164" t="n">
        <f aca="false">AO69</f>
        <v>0</v>
      </c>
      <c r="AQ69" s="164"/>
      <c r="AR69" s="164" t="n">
        <f aca="false">AQ69</f>
        <v>0</v>
      </c>
      <c r="AS69" s="164"/>
      <c r="AT69" s="164" t="n">
        <f aca="false">AS69</f>
        <v>0</v>
      </c>
      <c r="AU69" s="164"/>
      <c r="AV69" s="164" t="n">
        <f aca="false">AU69</f>
        <v>0</v>
      </c>
      <c r="AW69" s="164"/>
      <c r="AX69" s="164" t="n">
        <f aca="false">AW69</f>
        <v>0</v>
      </c>
      <c r="AY69" s="164"/>
      <c r="AZ69" s="164" t="n">
        <f aca="false">AY69</f>
        <v>0</v>
      </c>
      <c r="BA69" s="164"/>
      <c r="BB69" s="164" t="n">
        <f aca="false">BA69</f>
        <v>0</v>
      </c>
      <c r="BC69" s="164"/>
      <c r="BD69" s="164" t="n">
        <f aca="false">BC69</f>
        <v>0</v>
      </c>
      <c r="BE69" s="164"/>
      <c r="BF69" s="164" t="n">
        <f aca="false">BE69</f>
        <v>0</v>
      </c>
      <c r="BG69" s="164"/>
      <c r="BH69" s="164" t="n">
        <f aca="false">BG69</f>
        <v>0</v>
      </c>
      <c r="BI69" s="164"/>
      <c r="BJ69" s="164" t="n">
        <f aca="false">BI69</f>
        <v>0</v>
      </c>
      <c r="BK69" s="164"/>
      <c r="BL69" s="164" t="n">
        <f aca="false">BK69</f>
        <v>0</v>
      </c>
      <c r="BM69" s="164"/>
      <c r="BN69" s="164" t="n">
        <f aca="false">BM69</f>
        <v>0</v>
      </c>
      <c r="BO69" s="164"/>
      <c r="BP69" s="164" t="n">
        <f aca="false">BO69</f>
        <v>0</v>
      </c>
      <c r="BQ69" s="164"/>
      <c r="BR69" s="164" t="n">
        <f aca="false">BQ69</f>
        <v>0</v>
      </c>
      <c r="BS69" s="164"/>
      <c r="BT69" s="164" t="n">
        <f aca="false">BS69</f>
        <v>0</v>
      </c>
      <c r="BU69" s="164"/>
      <c r="BV69" s="164" t="n">
        <f aca="false">BU69</f>
        <v>0</v>
      </c>
      <c r="BW69" s="164"/>
      <c r="BX69" s="164" t="n">
        <f aca="false">BW69</f>
        <v>0</v>
      </c>
      <c r="BY69" s="164"/>
      <c r="BZ69" s="164" t="n">
        <f aca="false">BY69</f>
        <v>0</v>
      </c>
      <c r="CA69" s="164"/>
      <c r="CB69" s="164" t="n">
        <f aca="false">CA69</f>
        <v>0</v>
      </c>
      <c r="CC69" s="164"/>
      <c r="CD69" s="164" t="n">
        <f aca="false">CC69</f>
        <v>0</v>
      </c>
      <c r="CE69" s="164"/>
      <c r="CF69" s="164" t="n">
        <f aca="false">CE69</f>
        <v>0</v>
      </c>
      <c r="CG69" s="164"/>
      <c r="CH69" s="166" t="n">
        <f aca="false">CG69</f>
        <v>0</v>
      </c>
      <c r="CI69" s="99"/>
      <c r="CJ69" s="201" t="n">
        <v>0</v>
      </c>
      <c r="CK69" s="202" t="n">
        <v>0</v>
      </c>
      <c r="CL69" s="202" t="n">
        <v>0</v>
      </c>
      <c r="CM69" s="202" t="n">
        <v>0</v>
      </c>
      <c r="CN69" s="202" t="n">
        <v>0</v>
      </c>
      <c r="CO69" s="202" t="n">
        <v>0</v>
      </c>
      <c r="CP69" s="202" t="n">
        <v>0</v>
      </c>
      <c r="CQ69" s="202" t="n">
        <v>0</v>
      </c>
      <c r="CR69" s="202" t="n">
        <v>0</v>
      </c>
      <c r="CS69" s="202" t="n">
        <v>0</v>
      </c>
      <c r="CT69" s="202" t="n">
        <v>0</v>
      </c>
      <c r="CU69" s="202" t="n">
        <v>0</v>
      </c>
      <c r="CV69" s="202" t="n">
        <v>0</v>
      </c>
      <c r="CW69" s="202" t="n">
        <v>0</v>
      </c>
      <c r="CX69" s="202" t="n">
        <v>0</v>
      </c>
      <c r="CY69" s="202" t="n">
        <v>0</v>
      </c>
      <c r="CZ69" s="202" t="n">
        <v>0</v>
      </c>
      <c r="DA69" s="202" t="n">
        <v>0</v>
      </c>
      <c r="DB69" s="202" t="n">
        <v>0</v>
      </c>
      <c r="DC69" s="191"/>
      <c r="DD69" s="202" t="n">
        <v>0</v>
      </c>
      <c r="DE69" s="202" t="n">
        <v>0</v>
      </c>
      <c r="DF69" s="202" t="n">
        <v>0</v>
      </c>
      <c r="DG69" s="202" t="n">
        <v>0</v>
      </c>
      <c r="DH69" s="202" t="n">
        <v>0</v>
      </c>
      <c r="DI69" s="202" t="n">
        <v>0</v>
      </c>
      <c r="DJ69" s="202" t="n">
        <v>0</v>
      </c>
      <c r="DK69" s="202" t="n">
        <v>0</v>
      </c>
      <c r="DL69" s="202" t="n">
        <v>0</v>
      </c>
      <c r="DM69" s="202" t="n">
        <v>0</v>
      </c>
      <c r="DN69" s="202" t="n">
        <v>0</v>
      </c>
      <c r="DO69" s="202" t="n">
        <v>0</v>
      </c>
      <c r="DP69" s="191"/>
      <c r="DQ69" s="191"/>
      <c r="DR69" s="191"/>
      <c r="DS69" s="191"/>
      <c r="DT69" s="191"/>
      <c r="DU69" s="191"/>
      <c r="DV69" s="191"/>
      <c r="DW69" s="191"/>
      <c r="DX69" s="191"/>
      <c r="DY69" s="191"/>
      <c r="DZ69" s="191"/>
      <c r="EA69" s="191"/>
      <c r="EB69" s="191"/>
      <c r="EC69" s="191"/>
      <c r="ED69" s="191"/>
      <c r="EE69" s="191"/>
      <c r="EF69" s="191"/>
      <c r="EG69" s="191"/>
      <c r="EH69" s="191"/>
      <c r="EI69" s="191"/>
      <c r="EJ69" s="191"/>
      <c r="EK69" s="191"/>
      <c r="EL69" s="191"/>
      <c r="EM69" s="191"/>
      <c r="EN69" s="191"/>
      <c r="EO69" s="191"/>
      <c r="EP69" s="191"/>
      <c r="EQ69" s="191"/>
      <c r="ER69" s="191"/>
      <c r="ES69" s="191"/>
      <c r="ET69" s="191"/>
      <c r="EU69" s="191"/>
      <c r="EV69" s="191"/>
      <c r="EW69" s="191"/>
      <c r="EX69" s="191"/>
      <c r="EY69" s="191"/>
      <c r="EZ69" s="191"/>
      <c r="FA69" s="191"/>
      <c r="FB69" s="191"/>
      <c r="FC69" s="191"/>
      <c r="FD69" s="191"/>
      <c r="FE69" s="191"/>
      <c r="FF69" s="191"/>
      <c r="FG69" s="191"/>
      <c r="FH69" s="191"/>
      <c r="FI69" s="191"/>
      <c r="FJ69" s="191"/>
      <c r="FK69" s="192"/>
      <c r="FL69" s="175"/>
      <c r="FM69" s="421"/>
      <c r="FN69" s="421"/>
      <c r="FO69" s="421"/>
      <c r="FP69" s="421"/>
      <c r="FQ69" s="421"/>
    </row>
    <row r="70" s="41" customFormat="true" ht="13.5" hidden="false" customHeight="false" outlineLevel="0" collapsed="false">
      <c r="A70" s="0"/>
      <c r="B70" s="116" t="s">
        <v>238</v>
      </c>
      <c r="C70" s="117"/>
      <c r="D70" s="117"/>
      <c r="E70" s="117" t="s">
        <v>182</v>
      </c>
      <c r="F70" s="117"/>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9"/>
      <c r="CI70" s="99"/>
      <c r="CJ70" s="369"/>
      <c r="CK70" s="370"/>
      <c r="CL70" s="370"/>
      <c r="CM70" s="370"/>
      <c r="CN70" s="370"/>
      <c r="CO70" s="370"/>
      <c r="CP70" s="370"/>
      <c r="CQ70" s="370"/>
      <c r="CR70" s="370"/>
      <c r="CS70" s="370"/>
      <c r="CT70" s="370"/>
      <c r="CU70" s="370"/>
      <c r="CV70" s="370"/>
      <c r="CW70" s="370"/>
      <c r="CX70" s="370"/>
      <c r="CY70" s="370"/>
      <c r="CZ70" s="370"/>
      <c r="DA70" s="370"/>
      <c r="DB70" s="370"/>
      <c r="DC70" s="370"/>
      <c r="DD70" s="370"/>
      <c r="DE70" s="370"/>
      <c r="DF70" s="370"/>
      <c r="DG70" s="370"/>
      <c r="DH70" s="370"/>
      <c r="DI70" s="370"/>
      <c r="DJ70" s="370"/>
      <c r="DK70" s="370"/>
      <c r="DL70" s="370"/>
      <c r="DM70" s="370"/>
      <c r="DN70" s="370"/>
      <c r="DO70" s="370"/>
      <c r="DP70" s="370"/>
      <c r="DQ70" s="370"/>
      <c r="DR70" s="370"/>
      <c r="DS70" s="370"/>
      <c r="DT70" s="370"/>
      <c r="DU70" s="370"/>
      <c r="DV70" s="370"/>
      <c r="DW70" s="370"/>
      <c r="DX70" s="370"/>
      <c r="DY70" s="370"/>
      <c r="DZ70" s="370"/>
      <c r="EA70" s="370"/>
      <c r="EB70" s="370"/>
      <c r="EC70" s="370"/>
      <c r="ED70" s="370"/>
      <c r="EE70" s="370"/>
      <c r="EF70" s="370"/>
      <c r="EG70" s="370"/>
      <c r="EH70" s="370"/>
      <c r="EI70" s="370"/>
      <c r="EJ70" s="370"/>
      <c r="EK70" s="370"/>
      <c r="EL70" s="370"/>
      <c r="EM70" s="370"/>
      <c r="EN70" s="370"/>
      <c r="EO70" s="370"/>
      <c r="EP70" s="370"/>
      <c r="EQ70" s="370"/>
      <c r="ER70" s="370"/>
      <c r="ES70" s="370"/>
      <c r="ET70" s="370"/>
      <c r="EU70" s="370"/>
      <c r="EV70" s="370"/>
      <c r="EW70" s="370"/>
      <c r="EX70" s="370"/>
      <c r="EY70" s="370"/>
      <c r="EZ70" s="370"/>
      <c r="FA70" s="370"/>
      <c r="FB70" s="370"/>
      <c r="FC70" s="370"/>
      <c r="FD70" s="370"/>
      <c r="FE70" s="370"/>
      <c r="FF70" s="370"/>
      <c r="FG70" s="370"/>
      <c r="FH70" s="370"/>
      <c r="FI70" s="370"/>
      <c r="FJ70" s="370"/>
      <c r="FK70" s="371"/>
      <c r="FL70" s="366"/>
    </row>
    <row r="71" s="41" customFormat="true" ht="12.75" hidden="false" customHeight="false" outlineLevel="0" collapsed="false">
      <c r="A71" s="0"/>
      <c r="B71" s="422" t="s">
        <v>126</v>
      </c>
      <c r="C71" s="125" t="s">
        <v>241</v>
      </c>
      <c r="D71" s="125"/>
      <c r="E71" s="125"/>
      <c r="F71" s="162"/>
      <c r="G71" s="412" t="s">
        <v>184</v>
      </c>
      <c r="H71" s="412" t="str">
        <f aca="false">G71</f>
        <v>No</v>
      </c>
      <c r="I71" s="412" t="s">
        <v>184</v>
      </c>
      <c r="J71" s="412" t="str">
        <f aca="false">I71</f>
        <v>No</v>
      </c>
      <c r="K71" s="412" t="s">
        <v>184</v>
      </c>
      <c r="L71" s="412" t="s">
        <v>184</v>
      </c>
      <c r="M71" s="412" t="s">
        <v>184</v>
      </c>
      <c r="N71" s="412" t="str">
        <f aca="false">M71</f>
        <v>No</v>
      </c>
      <c r="O71" s="412" t="s">
        <v>184</v>
      </c>
      <c r="P71" s="412" t="s">
        <v>184</v>
      </c>
      <c r="Q71" s="412" t="s">
        <v>184</v>
      </c>
      <c r="R71" s="412" t="str">
        <f aca="false">Q71</f>
        <v>No</v>
      </c>
      <c r="S71" s="412" t="s">
        <v>184</v>
      </c>
      <c r="T71" s="412" t="str">
        <f aca="false">S71</f>
        <v>No</v>
      </c>
      <c r="U71" s="412" t="s">
        <v>184</v>
      </c>
      <c r="V71" s="412" t="str">
        <f aca="false">U71</f>
        <v>No</v>
      </c>
      <c r="W71" s="412" t="s">
        <v>184</v>
      </c>
      <c r="X71" s="412" t="str">
        <f aca="false">W71</f>
        <v>No</v>
      </c>
      <c r="Y71" s="412" t="s">
        <v>184</v>
      </c>
      <c r="Z71" s="412"/>
      <c r="AA71" s="412" t="s">
        <v>184</v>
      </c>
      <c r="AB71" s="412" t="str">
        <f aca="false">AA71</f>
        <v>No</v>
      </c>
      <c r="AC71" s="412" t="s">
        <v>184</v>
      </c>
      <c r="AD71" s="412" t="str">
        <f aca="false">AC71</f>
        <v>No</v>
      </c>
      <c r="AE71" s="412" t="s">
        <v>184</v>
      </c>
      <c r="AF71" s="412"/>
      <c r="AG71" s="412" t="s">
        <v>184</v>
      </c>
      <c r="AH71" s="412" t="str">
        <f aca="false">AG71</f>
        <v>No</v>
      </c>
      <c r="AI71" s="412" t="s">
        <v>184</v>
      </c>
      <c r="AJ71" s="412" t="str">
        <f aca="false">AI71</f>
        <v>No</v>
      </c>
      <c r="AK71" s="412" t="s">
        <v>184</v>
      </c>
      <c r="AL71" s="412" t="str">
        <f aca="false">AK71</f>
        <v>No</v>
      </c>
      <c r="AM71" s="412"/>
      <c r="AN71" s="412" t="n">
        <f aca="false">AM71</f>
        <v>0</v>
      </c>
      <c r="AO71" s="412"/>
      <c r="AP71" s="412" t="n">
        <f aca="false">AO71</f>
        <v>0</v>
      </c>
      <c r="AQ71" s="412"/>
      <c r="AR71" s="412" t="n">
        <f aca="false">AQ71</f>
        <v>0</v>
      </c>
      <c r="AS71" s="412"/>
      <c r="AT71" s="412" t="n">
        <f aca="false">AS71</f>
        <v>0</v>
      </c>
      <c r="AU71" s="412"/>
      <c r="AV71" s="412" t="n">
        <f aca="false">AU71</f>
        <v>0</v>
      </c>
      <c r="AW71" s="412"/>
      <c r="AX71" s="412" t="n">
        <f aca="false">AW71</f>
        <v>0</v>
      </c>
      <c r="AY71" s="412"/>
      <c r="AZ71" s="412" t="n">
        <f aca="false">AY71</f>
        <v>0</v>
      </c>
      <c r="BA71" s="412"/>
      <c r="BB71" s="412" t="n">
        <f aca="false">BA71</f>
        <v>0</v>
      </c>
      <c r="BC71" s="412"/>
      <c r="BD71" s="412" t="n">
        <f aca="false">BC71</f>
        <v>0</v>
      </c>
      <c r="BE71" s="412"/>
      <c r="BF71" s="412" t="n">
        <f aca="false">BE71</f>
        <v>0</v>
      </c>
      <c r="BG71" s="412"/>
      <c r="BH71" s="412" t="n">
        <f aca="false">BG71</f>
        <v>0</v>
      </c>
      <c r="BI71" s="412"/>
      <c r="BJ71" s="412" t="n">
        <f aca="false">BI71</f>
        <v>0</v>
      </c>
      <c r="BK71" s="412"/>
      <c r="BL71" s="412" t="n">
        <f aca="false">BK71</f>
        <v>0</v>
      </c>
      <c r="BM71" s="412"/>
      <c r="BN71" s="412" t="n">
        <f aca="false">BM71</f>
        <v>0</v>
      </c>
      <c r="BO71" s="412"/>
      <c r="BP71" s="412" t="n">
        <f aca="false">BO71</f>
        <v>0</v>
      </c>
      <c r="BQ71" s="412"/>
      <c r="BR71" s="412" t="n">
        <f aca="false">BQ71</f>
        <v>0</v>
      </c>
      <c r="BS71" s="412"/>
      <c r="BT71" s="412" t="n">
        <f aca="false">BS71</f>
        <v>0</v>
      </c>
      <c r="BU71" s="412"/>
      <c r="BV71" s="412" t="n">
        <f aca="false">BU71</f>
        <v>0</v>
      </c>
      <c r="BW71" s="412"/>
      <c r="BX71" s="412" t="n">
        <f aca="false">BW71</f>
        <v>0</v>
      </c>
      <c r="BY71" s="412"/>
      <c r="BZ71" s="412" t="n">
        <f aca="false">BY71</f>
        <v>0</v>
      </c>
      <c r="CA71" s="412"/>
      <c r="CB71" s="412" t="n">
        <f aca="false">CA71</f>
        <v>0</v>
      </c>
      <c r="CC71" s="412"/>
      <c r="CD71" s="412" t="n">
        <f aca="false">CC71</f>
        <v>0</v>
      </c>
      <c r="CE71" s="412"/>
      <c r="CF71" s="412" t="n">
        <f aca="false">CE71</f>
        <v>0</v>
      </c>
      <c r="CG71" s="412"/>
      <c r="CH71" s="423" t="n">
        <f aca="false">CG71</f>
        <v>0</v>
      </c>
      <c r="CI71" s="99"/>
      <c r="CJ71" s="424" t="s">
        <v>184</v>
      </c>
      <c r="CK71" s="425" t="s">
        <v>184</v>
      </c>
      <c r="CL71" s="425" t="s">
        <v>184</v>
      </c>
      <c r="CM71" s="425" t="s">
        <v>184</v>
      </c>
      <c r="CN71" s="425" t="s">
        <v>184</v>
      </c>
      <c r="CO71" s="425" t="s">
        <v>184</v>
      </c>
      <c r="CP71" s="425" t="s">
        <v>184</v>
      </c>
      <c r="CQ71" s="425" t="s">
        <v>184</v>
      </c>
      <c r="CR71" s="425" t="s">
        <v>184</v>
      </c>
      <c r="CS71" s="425" t="s">
        <v>184</v>
      </c>
      <c r="CT71" s="425" t="s">
        <v>184</v>
      </c>
      <c r="CU71" s="425" t="s">
        <v>184</v>
      </c>
      <c r="CV71" s="425" t="s">
        <v>184</v>
      </c>
      <c r="CW71" s="425" t="s">
        <v>184</v>
      </c>
      <c r="CX71" s="425" t="s">
        <v>184</v>
      </c>
      <c r="CY71" s="425" t="s">
        <v>184</v>
      </c>
      <c r="CZ71" s="425" t="s">
        <v>184</v>
      </c>
      <c r="DA71" s="425" t="s">
        <v>184</v>
      </c>
      <c r="DB71" s="425" t="s">
        <v>184</v>
      </c>
      <c r="DC71" s="426"/>
      <c r="DD71" s="425" t="s">
        <v>184</v>
      </c>
      <c r="DE71" s="425" t="s">
        <v>184</v>
      </c>
      <c r="DF71" s="425" t="s">
        <v>184</v>
      </c>
      <c r="DG71" s="425" t="s">
        <v>184</v>
      </c>
      <c r="DH71" s="425" t="s">
        <v>184</v>
      </c>
      <c r="DI71" s="425"/>
      <c r="DJ71" s="425" t="s">
        <v>184</v>
      </c>
      <c r="DK71" s="425" t="s">
        <v>184</v>
      </c>
      <c r="DL71" s="425" t="s">
        <v>184</v>
      </c>
      <c r="DM71" s="425" t="s">
        <v>184</v>
      </c>
      <c r="DN71" s="425" t="s">
        <v>184</v>
      </c>
      <c r="DO71" s="425" t="s">
        <v>184</v>
      </c>
      <c r="DP71" s="426"/>
      <c r="DQ71" s="426"/>
      <c r="DR71" s="426"/>
      <c r="DS71" s="426"/>
      <c r="DT71" s="426"/>
      <c r="DU71" s="426"/>
      <c r="DV71" s="426"/>
      <c r="DW71" s="426"/>
      <c r="DX71" s="426"/>
      <c r="DY71" s="426"/>
      <c r="DZ71" s="426"/>
      <c r="EA71" s="426"/>
      <c r="EB71" s="426"/>
      <c r="EC71" s="426"/>
      <c r="ED71" s="426"/>
      <c r="EE71" s="426"/>
      <c r="EF71" s="426"/>
      <c r="EG71" s="426"/>
      <c r="EH71" s="426"/>
      <c r="EI71" s="426"/>
      <c r="EJ71" s="426"/>
      <c r="EK71" s="426"/>
      <c r="EL71" s="426"/>
      <c r="EM71" s="426"/>
      <c r="EN71" s="426"/>
      <c r="EO71" s="426"/>
      <c r="EP71" s="426"/>
      <c r="EQ71" s="426"/>
      <c r="ER71" s="426"/>
      <c r="ES71" s="426"/>
      <c r="ET71" s="426"/>
      <c r="EU71" s="426"/>
      <c r="EV71" s="426"/>
      <c r="EW71" s="426"/>
      <c r="EX71" s="426"/>
      <c r="EY71" s="426"/>
      <c r="EZ71" s="426"/>
      <c r="FA71" s="426"/>
      <c r="FB71" s="426"/>
      <c r="FC71" s="426"/>
      <c r="FD71" s="426"/>
      <c r="FE71" s="426"/>
      <c r="FF71" s="426"/>
      <c r="FG71" s="426"/>
      <c r="FH71" s="426"/>
      <c r="FI71" s="426"/>
      <c r="FJ71" s="426"/>
      <c r="FK71" s="427"/>
      <c r="FL71" s="175"/>
      <c r="FM71" s="421"/>
      <c r="FN71" s="421"/>
      <c r="FO71" s="421"/>
      <c r="FP71" s="421"/>
      <c r="FQ71" s="421"/>
    </row>
    <row r="72" s="41" customFormat="true" ht="15.75" hidden="false" customHeight="false" outlineLevel="0" collapsed="false">
      <c r="A72" s="0"/>
      <c r="B72" s="428" t="s">
        <v>240</v>
      </c>
      <c r="C72" s="134" t="s">
        <v>358</v>
      </c>
      <c r="D72" s="134"/>
      <c r="E72" s="134"/>
      <c r="F72" s="162"/>
      <c r="G72" s="163"/>
      <c r="H72" s="163" t="n">
        <f aca="false">G72</f>
        <v>0</v>
      </c>
      <c r="I72" s="163" t="n">
        <v>0.19</v>
      </c>
      <c r="J72" s="163" t="n">
        <f aca="false">I72</f>
        <v>0.19</v>
      </c>
      <c r="K72" s="163"/>
      <c r="L72" s="163" t="n">
        <f aca="false">K72</f>
        <v>0</v>
      </c>
      <c r="M72" s="163"/>
      <c r="N72" s="163" t="n">
        <f aca="false">M72</f>
        <v>0</v>
      </c>
      <c r="O72" s="163"/>
      <c r="P72" s="163" t="n">
        <f aca="false">O72</f>
        <v>0</v>
      </c>
      <c r="Q72" s="163" t="n">
        <v>0.19</v>
      </c>
      <c r="R72" s="163" t="n">
        <f aca="false">Q72</f>
        <v>0.19</v>
      </c>
      <c r="S72" s="163"/>
      <c r="T72" s="163" t="n">
        <f aca="false">S72</f>
        <v>0</v>
      </c>
      <c r="U72" s="163"/>
      <c r="V72" s="163" t="n">
        <f aca="false">U72</f>
        <v>0</v>
      </c>
      <c r="W72" s="163" t="n">
        <v>0.19</v>
      </c>
      <c r="X72" s="163" t="n">
        <f aca="false">W72</f>
        <v>0.19</v>
      </c>
      <c r="Y72" s="163"/>
      <c r="Z72" s="163"/>
      <c r="AA72" s="163"/>
      <c r="AB72" s="163" t="n">
        <f aca="false">AA72</f>
        <v>0</v>
      </c>
      <c r="AC72" s="163"/>
      <c r="AD72" s="163" t="n">
        <f aca="false">AC72</f>
        <v>0</v>
      </c>
      <c r="AE72" s="163"/>
      <c r="AF72" s="163"/>
      <c r="AG72" s="163"/>
      <c r="AH72" s="163" t="n">
        <f aca="false">AG72</f>
        <v>0</v>
      </c>
      <c r="AI72" s="163" t="n">
        <v>0.07</v>
      </c>
      <c r="AJ72" s="163" t="n">
        <f aca="false">AI72</f>
        <v>0.07</v>
      </c>
      <c r="AK72" s="163"/>
      <c r="AL72" s="163" t="n">
        <f aca="false">AK72</f>
        <v>0</v>
      </c>
      <c r="AM72" s="164"/>
      <c r="AN72" s="164" t="n">
        <f aca="false">AM72</f>
        <v>0</v>
      </c>
      <c r="AO72" s="164"/>
      <c r="AP72" s="164" t="n">
        <f aca="false">AO72</f>
        <v>0</v>
      </c>
      <c r="AQ72" s="164"/>
      <c r="AR72" s="164" t="n">
        <f aca="false">AQ72</f>
        <v>0</v>
      </c>
      <c r="AS72" s="164"/>
      <c r="AT72" s="164" t="n">
        <f aca="false">AS72</f>
        <v>0</v>
      </c>
      <c r="AU72" s="164"/>
      <c r="AV72" s="164" t="n">
        <f aca="false">AU72</f>
        <v>0</v>
      </c>
      <c r="AW72" s="164"/>
      <c r="AX72" s="164" t="n">
        <f aca="false">AW72</f>
        <v>0</v>
      </c>
      <c r="AY72" s="164"/>
      <c r="AZ72" s="164" t="n">
        <f aca="false">AY72</f>
        <v>0</v>
      </c>
      <c r="BA72" s="164"/>
      <c r="BB72" s="164" t="n">
        <f aca="false">BA72</f>
        <v>0</v>
      </c>
      <c r="BC72" s="164"/>
      <c r="BD72" s="164" t="n">
        <f aca="false">BC72</f>
        <v>0</v>
      </c>
      <c r="BE72" s="164"/>
      <c r="BF72" s="164" t="n">
        <f aca="false">BE72</f>
        <v>0</v>
      </c>
      <c r="BG72" s="164"/>
      <c r="BH72" s="164" t="n">
        <f aca="false">BG72</f>
        <v>0</v>
      </c>
      <c r="BI72" s="164"/>
      <c r="BJ72" s="164" t="n">
        <f aca="false">BI72</f>
        <v>0</v>
      </c>
      <c r="BK72" s="164"/>
      <c r="BL72" s="164" t="n">
        <f aca="false">BK72</f>
        <v>0</v>
      </c>
      <c r="BM72" s="164"/>
      <c r="BN72" s="164" t="n">
        <f aca="false">BM72</f>
        <v>0</v>
      </c>
      <c r="BO72" s="164"/>
      <c r="BP72" s="164" t="n">
        <f aca="false">BO72</f>
        <v>0</v>
      </c>
      <c r="BQ72" s="164"/>
      <c r="BR72" s="164" t="n">
        <f aca="false">BQ72</f>
        <v>0</v>
      </c>
      <c r="BS72" s="164"/>
      <c r="BT72" s="164" t="n">
        <f aca="false">BS72</f>
        <v>0</v>
      </c>
      <c r="BU72" s="164"/>
      <c r="BV72" s="164" t="n">
        <f aca="false">BU72</f>
        <v>0</v>
      </c>
      <c r="BW72" s="164"/>
      <c r="BX72" s="164" t="n">
        <f aca="false">BW72</f>
        <v>0</v>
      </c>
      <c r="BY72" s="164"/>
      <c r="BZ72" s="164" t="n">
        <f aca="false">BY72</f>
        <v>0</v>
      </c>
      <c r="CA72" s="164"/>
      <c r="CB72" s="164" t="n">
        <f aca="false">CA72</f>
        <v>0</v>
      </c>
      <c r="CC72" s="164"/>
      <c r="CD72" s="164" t="n">
        <f aca="false">CC72</f>
        <v>0</v>
      </c>
      <c r="CE72" s="164"/>
      <c r="CF72" s="164" t="n">
        <f aca="false">CE72</f>
        <v>0</v>
      </c>
      <c r="CG72" s="164"/>
      <c r="CH72" s="166" t="n">
        <f aca="false">CG72</f>
        <v>0</v>
      </c>
      <c r="CI72" s="99"/>
      <c r="CJ72" s="197" t="n">
        <v>0</v>
      </c>
      <c r="CK72" s="198" t="n">
        <v>0</v>
      </c>
      <c r="CL72" s="198" t="n">
        <v>0</v>
      </c>
      <c r="CM72" s="198" t="n">
        <v>0</v>
      </c>
      <c r="CN72" s="198" t="n">
        <v>0</v>
      </c>
      <c r="CO72" s="198" t="n">
        <v>0</v>
      </c>
      <c r="CP72" s="198" t="n">
        <v>0</v>
      </c>
      <c r="CQ72" s="198" t="n">
        <v>0</v>
      </c>
      <c r="CR72" s="198" t="n">
        <v>0</v>
      </c>
      <c r="CS72" s="198" t="n">
        <v>0</v>
      </c>
      <c r="CT72" s="198" t="n">
        <v>0</v>
      </c>
      <c r="CU72" s="198" t="n">
        <v>0</v>
      </c>
      <c r="CV72" s="198" t="n">
        <v>0</v>
      </c>
      <c r="CW72" s="198" t="n">
        <v>0</v>
      </c>
      <c r="CX72" s="198" t="n">
        <v>0</v>
      </c>
      <c r="CY72" s="198" t="n">
        <v>0</v>
      </c>
      <c r="CZ72" s="198" t="n">
        <v>0</v>
      </c>
      <c r="DA72" s="198" t="n">
        <v>0</v>
      </c>
      <c r="DB72" s="198" t="n">
        <v>0</v>
      </c>
      <c r="DC72" s="191"/>
      <c r="DD72" s="198" t="n">
        <v>0</v>
      </c>
      <c r="DE72" s="198" t="n">
        <v>0</v>
      </c>
      <c r="DF72" s="198" t="n">
        <v>0</v>
      </c>
      <c r="DG72" s="198" t="n">
        <v>0</v>
      </c>
      <c r="DH72" s="198" t="n">
        <v>0</v>
      </c>
      <c r="DI72" s="198" t="n">
        <v>0</v>
      </c>
      <c r="DJ72" s="198" t="n">
        <v>0</v>
      </c>
      <c r="DK72" s="198" t="n">
        <v>0</v>
      </c>
      <c r="DL72" s="198" t="n">
        <v>0</v>
      </c>
      <c r="DM72" s="198" t="n">
        <v>0</v>
      </c>
      <c r="DN72" s="198" t="n">
        <v>0</v>
      </c>
      <c r="DO72" s="198" t="n">
        <v>0</v>
      </c>
      <c r="DP72" s="191"/>
      <c r="DQ72" s="191"/>
      <c r="DR72" s="191"/>
      <c r="DS72" s="191"/>
      <c r="DT72" s="191"/>
      <c r="DU72" s="191"/>
      <c r="DV72" s="191"/>
      <c r="DW72" s="191"/>
      <c r="DX72" s="191"/>
      <c r="DY72" s="191"/>
      <c r="DZ72" s="191"/>
      <c r="EA72" s="191"/>
      <c r="EB72" s="191"/>
      <c r="EC72" s="191"/>
      <c r="ED72" s="191"/>
      <c r="EE72" s="191"/>
      <c r="EF72" s="191"/>
      <c r="EG72" s="191"/>
      <c r="EH72" s="191"/>
      <c r="EI72" s="191"/>
      <c r="EJ72" s="191"/>
      <c r="EK72" s="191"/>
      <c r="EL72" s="191"/>
      <c r="EM72" s="191"/>
      <c r="EN72" s="191"/>
      <c r="EO72" s="191"/>
      <c r="EP72" s="191"/>
      <c r="EQ72" s="191"/>
      <c r="ER72" s="191"/>
      <c r="ES72" s="191"/>
      <c r="ET72" s="191"/>
      <c r="EU72" s="191"/>
      <c r="EV72" s="191"/>
      <c r="EW72" s="191"/>
      <c r="EX72" s="191"/>
      <c r="EY72" s="191"/>
      <c r="EZ72" s="191"/>
      <c r="FA72" s="191"/>
      <c r="FB72" s="191"/>
      <c r="FC72" s="191"/>
      <c r="FD72" s="191"/>
      <c r="FE72" s="191"/>
      <c r="FF72" s="191"/>
      <c r="FG72" s="191"/>
      <c r="FH72" s="191"/>
      <c r="FI72" s="191"/>
      <c r="FJ72" s="191"/>
      <c r="FK72" s="192"/>
      <c r="FL72" s="175"/>
      <c r="FM72" s="421"/>
      <c r="FN72" s="421"/>
      <c r="FO72" s="421"/>
      <c r="FP72" s="421"/>
      <c r="FQ72" s="421"/>
    </row>
    <row r="73" s="41" customFormat="true" ht="12.75" hidden="false" customHeight="false" outlineLevel="0" collapsed="false">
      <c r="A73" s="0"/>
      <c r="B73" s="429" t="s">
        <v>126</v>
      </c>
      <c r="C73" s="196" t="s">
        <v>250</v>
      </c>
      <c r="D73" s="134"/>
      <c r="E73" s="134"/>
      <c r="F73" s="162"/>
      <c r="G73" s="412" t="s">
        <v>184</v>
      </c>
      <c r="H73" s="412" t="str">
        <f aca="false">G73</f>
        <v>No</v>
      </c>
      <c r="I73" s="412" t="s">
        <v>184</v>
      </c>
      <c r="J73" s="412" t="str">
        <f aca="false">I73</f>
        <v>No</v>
      </c>
      <c r="K73" s="412" t="s">
        <v>263</v>
      </c>
      <c r="L73" s="412" t="str">
        <f aca="false">K73</f>
        <v>Lane Drop</v>
      </c>
      <c r="M73" s="412" t="s">
        <v>184</v>
      </c>
      <c r="N73" s="412" t="str">
        <f aca="false">M73</f>
        <v>No</v>
      </c>
      <c r="O73" s="412" t="s">
        <v>263</v>
      </c>
      <c r="P73" s="412" t="str">
        <f aca="false">O73</f>
        <v>Lane Drop</v>
      </c>
      <c r="Q73" s="412" t="s">
        <v>184</v>
      </c>
      <c r="R73" s="412" t="str">
        <f aca="false">Q73</f>
        <v>No</v>
      </c>
      <c r="S73" s="412" t="s">
        <v>184</v>
      </c>
      <c r="T73" s="412" t="str">
        <f aca="false">S73</f>
        <v>No</v>
      </c>
      <c r="U73" s="412" t="s">
        <v>184</v>
      </c>
      <c r="V73" s="412" t="str">
        <f aca="false">U73</f>
        <v>No</v>
      </c>
      <c r="W73" s="412" t="s">
        <v>184</v>
      </c>
      <c r="X73" s="412" t="str">
        <f aca="false">W73</f>
        <v>No</v>
      </c>
      <c r="Y73" s="412" t="s">
        <v>184</v>
      </c>
      <c r="Z73" s="412"/>
      <c r="AA73" s="412" t="s">
        <v>263</v>
      </c>
      <c r="AB73" s="412" t="str">
        <f aca="false">AA73</f>
        <v>Lane Drop</v>
      </c>
      <c r="AC73" s="412" t="s">
        <v>184</v>
      </c>
      <c r="AD73" s="412" t="s">
        <v>184</v>
      </c>
      <c r="AE73" s="412" t="s">
        <v>263</v>
      </c>
      <c r="AF73" s="412"/>
      <c r="AG73" s="412" t="s">
        <v>184</v>
      </c>
      <c r="AH73" s="412" t="str">
        <f aca="false">AG73</f>
        <v>No</v>
      </c>
      <c r="AI73" s="412" t="s">
        <v>184</v>
      </c>
      <c r="AJ73" s="412" t="str">
        <f aca="false">AI73</f>
        <v>No</v>
      </c>
      <c r="AK73" s="412" t="s">
        <v>184</v>
      </c>
      <c r="AL73" s="412" t="str">
        <f aca="false">AK73</f>
        <v>No</v>
      </c>
      <c r="AM73" s="412"/>
      <c r="AN73" s="412" t="n">
        <f aca="false">AM73</f>
        <v>0</v>
      </c>
      <c r="AO73" s="412"/>
      <c r="AP73" s="412" t="n">
        <f aca="false">AO73</f>
        <v>0</v>
      </c>
      <c r="AQ73" s="412"/>
      <c r="AR73" s="412" t="n">
        <f aca="false">AQ73</f>
        <v>0</v>
      </c>
      <c r="AS73" s="412"/>
      <c r="AT73" s="412" t="n">
        <f aca="false">AS73</f>
        <v>0</v>
      </c>
      <c r="AU73" s="412"/>
      <c r="AV73" s="412" t="n">
        <f aca="false">AU73</f>
        <v>0</v>
      </c>
      <c r="AW73" s="412"/>
      <c r="AX73" s="412" t="n">
        <f aca="false">AW73</f>
        <v>0</v>
      </c>
      <c r="AY73" s="412"/>
      <c r="AZ73" s="412" t="n">
        <f aca="false">AY73</f>
        <v>0</v>
      </c>
      <c r="BA73" s="412"/>
      <c r="BB73" s="412" t="n">
        <f aca="false">BA73</f>
        <v>0</v>
      </c>
      <c r="BC73" s="412"/>
      <c r="BD73" s="412" t="n">
        <f aca="false">BC73</f>
        <v>0</v>
      </c>
      <c r="BE73" s="412"/>
      <c r="BF73" s="412" t="n">
        <f aca="false">BE73</f>
        <v>0</v>
      </c>
      <c r="BG73" s="412"/>
      <c r="BH73" s="412" t="n">
        <f aca="false">BG73</f>
        <v>0</v>
      </c>
      <c r="BI73" s="412"/>
      <c r="BJ73" s="412" t="n">
        <f aca="false">BI73</f>
        <v>0</v>
      </c>
      <c r="BK73" s="412"/>
      <c r="BL73" s="412" t="n">
        <f aca="false">BK73</f>
        <v>0</v>
      </c>
      <c r="BM73" s="412"/>
      <c r="BN73" s="412" t="n">
        <f aca="false">BM73</f>
        <v>0</v>
      </c>
      <c r="BO73" s="412"/>
      <c r="BP73" s="412" t="n">
        <f aca="false">BO73</f>
        <v>0</v>
      </c>
      <c r="BQ73" s="412"/>
      <c r="BR73" s="412" t="n">
        <f aca="false">BQ73</f>
        <v>0</v>
      </c>
      <c r="BS73" s="412"/>
      <c r="BT73" s="412" t="n">
        <f aca="false">BS73</f>
        <v>0</v>
      </c>
      <c r="BU73" s="412"/>
      <c r="BV73" s="412" t="n">
        <f aca="false">BU73</f>
        <v>0</v>
      </c>
      <c r="BW73" s="412"/>
      <c r="BX73" s="412" t="n">
        <f aca="false">BW73</f>
        <v>0</v>
      </c>
      <c r="BY73" s="412"/>
      <c r="BZ73" s="412" t="n">
        <f aca="false">BY73</f>
        <v>0</v>
      </c>
      <c r="CA73" s="412"/>
      <c r="CB73" s="412" t="n">
        <f aca="false">CA73</f>
        <v>0</v>
      </c>
      <c r="CC73" s="412"/>
      <c r="CD73" s="412" t="n">
        <f aca="false">CC73</f>
        <v>0</v>
      </c>
      <c r="CE73" s="412"/>
      <c r="CF73" s="412" t="n">
        <f aca="false">CE73</f>
        <v>0</v>
      </c>
      <c r="CG73" s="412"/>
      <c r="CH73" s="423" t="n">
        <f aca="false">CG73</f>
        <v>0</v>
      </c>
      <c r="CI73" s="99"/>
      <c r="CJ73" s="424" t="s">
        <v>184</v>
      </c>
      <c r="CK73" s="425" t="s">
        <v>184</v>
      </c>
      <c r="CL73" s="425" t="s">
        <v>184</v>
      </c>
      <c r="CM73" s="425" t="s">
        <v>184</v>
      </c>
      <c r="CN73" s="425" t="s">
        <v>263</v>
      </c>
      <c r="CO73" s="425" t="s">
        <v>263</v>
      </c>
      <c r="CP73" s="425" t="s">
        <v>184</v>
      </c>
      <c r="CQ73" s="425" t="s">
        <v>184</v>
      </c>
      <c r="CR73" s="425" t="s">
        <v>263</v>
      </c>
      <c r="CS73" s="425" t="s">
        <v>263</v>
      </c>
      <c r="CT73" s="425" t="s">
        <v>184</v>
      </c>
      <c r="CU73" s="425" t="s">
        <v>184</v>
      </c>
      <c r="CV73" s="425" t="s">
        <v>184</v>
      </c>
      <c r="CW73" s="425" t="s">
        <v>184</v>
      </c>
      <c r="CX73" s="425" t="s">
        <v>184</v>
      </c>
      <c r="CY73" s="425" t="s">
        <v>184</v>
      </c>
      <c r="CZ73" s="425" t="s">
        <v>184</v>
      </c>
      <c r="DA73" s="425" t="s">
        <v>184</v>
      </c>
      <c r="DB73" s="425" t="s">
        <v>184</v>
      </c>
      <c r="DC73" s="426"/>
      <c r="DD73" s="425" t="s">
        <v>263</v>
      </c>
      <c r="DE73" s="425" t="s">
        <v>263</v>
      </c>
      <c r="DF73" s="425" t="s">
        <v>184</v>
      </c>
      <c r="DG73" s="425" t="s">
        <v>184</v>
      </c>
      <c r="DH73" s="425" t="s">
        <v>263</v>
      </c>
      <c r="DI73" s="425"/>
      <c r="DJ73" s="425" t="s">
        <v>184</v>
      </c>
      <c r="DK73" s="425" t="s">
        <v>184</v>
      </c>
      <c r="DL73" s="425" t="s">
        <v>184</v>
      </c>
      <c r="DM73" s="425" t="s">
        <v>184</v>
      </c>
      <c r="DN73" s="425" t="s">
        <v>184</v>
      </c>
      <c r="DO73" s="425" t="s">
        <v>184</v>
      </c>
      <c r="DP73" s="426"/>
      <c r="DQ73" s="426"/>
      <c r="DR73" s="426"/>
      <c r="DS73" s="426"/>
      <c r="DT73" s="426"/>
      <c r="DU73" s="426"/>
      <c r="DV73" s="426"/>
      <c r="DW73" s="426"/>
      <c r="DX73" s="426"/>
      <c r="DY73" s="426"/>
      <c r="DZ73" s="426"/>
      <c r="EA73" s="426"/>
      <c r="EB73" s="426"/>
      <c r="EC73" s="426"/>
      <c r="ED73" s="426"/>
      <c r="EE73" s="426"/>
      <c r="EF73" s="426"/>
      <c r="EG73" s="426"/>
      <c r="EH73" s="426"/>
      <c r="EI73" s="426"/>
      <c r="EJ73" s="426"/>
      <c r="EK73" s="426"/>
      <c r="EL73" s="426"/>
      <c r="EM73" s="426"/>
      <c r="EN73" s="426"/>
      <c r="EO73" s="426"/>
      <c r="EP73" s="426"/>
      <c r="EQ73" s="426"/>
      <c r="ER73" s="426"/>
      <c r="ES73" s="426"/>
      <c r="ET73" s="426"/>
      <c r="EU73" s="426"/>
      <c r="EV73" s="426"/>
      <c r="EW73" s="426"/>
      <c r="EX73" s="426"/>
      <c r="EY73" s="426"/>
      <c r="EZ73" s="426"/>
      <c r="FA73" s="426"/>
      <c r="FB73" s="426"/>
      <c r="FC73" s="426"/>
      <c r="FD73" s="426"/>
      <c r="FE73" s="426"/>
      <c r="FF73" s="426"/>
      <c r="FG73" s="426"/>
      <c r="FH73" s="426"/>
      <c r="FI73" s="426"/>
      <c r="FJ73" s="426"/>
      <c r="FK73" s="427"/>
      <c r="FL73" s="175"/>
      <c r="FM73" s="421"/>
      <c r="FN73" s="421"/>
      <c r="FO73" s="421"/>
      <c r="FP73" s="421"/>
      <c r="FQ73" s="421"/>
    </row>
    <row r="74" s="41" customFormat="true" ht="15.75" hidden="false" customHeight="false" outlineLevel="0" collapsed="false">
      <c r="A74" s="0"/>
      <c r="B74" s="428" t="s">
        <v>249</v>
      </c>
      <c r="C74" s="134" t="s">
        <v>359</v>
      </c>
      <c r="D74" s="134"/>
      <c r="E74" s="134"/>
      <c r="F74" s="162"/>
      <c r="G74" s="163" t="n">
        <v>0.18</v>
      </c>
      <c r="H74" s="163" t="n">
        <f aca="false">G74</f>
        <v>0.18</v>
      </c>
      <c r="I74" s="163"/>
      <c r="J74" s="163" t="n">
        <f aca="false">I74</f>
        <v>0</v>
      </c>
      <c r="K74" s="163" t="n">
        <v>0.15</v>
      </c>
      <c r="L74" s="163" t="n">
        <f aca="false">K74</f>
        <v>0.15</v>
      </c>
      <c r="M74" s="163"/>
      <c r="N74" s="163" t="n">
        <f aca="false">M74</f>
        <v>0</v>
      </c>
      <c r="O74" s="163" t="n">
        <v>0.19</v>
      </c>
      <c r="P74" s="163" t="n">
        <f aca="false">O74</f>
        <v>0.19</v>
      </c>
      <c r="Q74" s="163"/>
      <c r="R74" s="163" t="n">
        <f aca="false">Q74</f>
        <v>0</v>
      </c>
      <c r="S74" s="163" t="n">
        <v>0.16</v>
      </c>
      <c r="T74" s="163" t="n">
        <f aca="false">S74</f>
        <v>0.16</v>
      </c>
      <c r="U74" s="163"/>
      <c r="V74" s="163" t="n">
        <f aca="false">U74</f>
        <v>0</v>
      </c>
      <c r="W74" s="163"/>
      <c r="X74" s="163" t="n">
        <f aca="false">W74</f>
        <v>0</v>
      </c>
      <c r="Y74" s="163"/>
      <c r="Z74" s="163" t="n">
        <f aca="false">Y74</f>
        <v>0</v>
      </c>
      <c r="AA74" s="163" t="n">
        <v>0.19</v>
      </c>
      <c r="AB74" s="163" t="n">
        <f aca="false">AA74</f>
        <v>0.19</v>
      </c>
      <c r="AC74" s="163"/>
      <c r="AD74" s="163" t="n">
        <f aca="false">AC74</f>
        <v>0</v>
      </c>
      <c r="AE74" s="163" t="n">
        <v>0.17</v>
      </c>
      <c r="AF74" s="163"/>
      <c r="AG74" s="163"/>
      <c r="AH74" s="163" t="n">
        <f aca="false">AG74</f>
        <v>0</v>
      </c>
      <c r="AI74" s="163"/>
      <c r="AJ74" s="163" t="n">
        <f aca="false">AI74</f>
        <v>0</v>
      </c>
      <c r="AK74" s="163" t="n">
        <v>0.05</v>
      </c>
      <c r="AL74" s="163" t="n">
        <f aca="false">AK74</f>
        <v>0.05</v>
      </c>
      <c r="AM74" s="164"/>
      <c r="AN74" s="164" t="n">
        <f aca="false">AM74</f>
        <v>0</v>
      </c>
      <c r="AO74" s="164"/>
      <c r="AP74" s="164" t="n">
        <f aca="false">AO74</f>
        <v>0</v>
      </c>
      <c r="AQ74" s="164"/>
      <c r="AR74" s="164" t="n">
        <f aca="false">AQ74</f>
        <v>0</v>
      </c>
      <c r="AS74" s="164"/>
      <c r="AT74" s="164" t="n">
        <f aca="false">AS74</f>
        <v>0</v>
      </c>
      <c r="AU74" s="164"/>
      <c r="AV74" s="164" t="n">
        <f aca="false">AU74</f>
        <v>0</v>
      </c>
      <c r="AW74" s="164"/>
      <c r="AX74" s="164" t="n">
        <f aca="false">AW74</f>
        <v>0</v>
      </c>
      <c r="AY74" s="164"/>
      <c r="AZ74" s="164" t="n">
        <f aca="false">AY74</f>
        <v>0</v>
      </c>
      <c r="BA74" s="164"/>
      <c r="BB74" s="164" t="n">
        <f aca="false">BA74</f>
        <v>0</v>
      </c>
      <c r="BC74" s="164"/>
      <c r="BD74" s="164" t="n">
        <f aca="false">BC74</f>
        <v>0</v>
      </c>
      <c r="BE74" s="164"/>
      <c r="BF74" s="164" t="n">
        <f aca="false">BE74</f>
        <v>0</v>
      </c>
      <c r="BG74" s="164"/>
      <c r="BH74" s="164" t="n">
        <f aca="false">BG74</f>
        <v>0</v>
      </c>
      <c r="BI74" s="164"/>
      <c r="BJ74" s="164" t="n">
        <f aca="false">BI74</f>
        <v>0</v>
      </c>
      <c r="BK74" s="164"/>
      <c r="BL74" s="164" t="n">
        <f aca="false">BK74</f>
        <v>0</v>
      </c>
      <c r="BM74" s="164"/>
      <c r="BN74" s="164" t="n">
        <f aca="false">BM74</f>
        <v>0</v>
      </c>
      <c r="BO74" s="164"/>
      <c r="BP74" s="164" t="n">
        <f aca="false">BO74</f>
        <v>0</v>
      </c>
      <c r="BQ74" s="164"/>
      <c r="BR74" s="164" t="n">
        <f aca="false">BQ74</f>
        <v>0</v>
      </c>
      <c r="BS74" s="164"/>
      <c r="BT74" s="164" t="n">
        <f aca="false">BS74</f>
        <v>0</v>
      </c>
      <c r="BU74" s="164"/>
      <c r="BV74" s="164" t="n">
        <f aca="false">BU74</f>
        <v>0</v>
      </c>
      <c r="BW74" s="164"/>
      <c r="BX74" s="164" t="n">
        <f aca="false">BW74</f>
        <v>0</v>
      </c>
      <c r="BY74" s="164"/>
      <c r="BZ74" s="164" t="n">
        <f aca="false">BY74</f>
        <v>0</v>
      </c>
      <c r="CA74" s="164"/>
      <c r="CB74" s="164" t="n">
        <f aca="false">CA74</f>
        <v>0</v>
      </c>
      <c r="CC74" s="164"/>
      <c r="CD74" s="164" t="n">
        <f aca="false">CC74</f>
        <v>0</v>
      </c>
      <c r="CE74" s="164"/>
      <c r="CF74" s="164" t="n">
        <f aca="false">CE74</f>
        <v>0</v>
      </c>
      <c r="CG74" s="164"/>
      <c r="CH74" s="166" t="n">
        <f aca="false">CG74</f>
        <v>0</v>
      </c>
      <c r="CI74" s="99"/>
      <c r="CJ74" s="197" t="n">
        <v>0</v>
      </c>
      <c r="CK74" s="198" t="n">
        <v>0</v>
      </c>
      <c r="CL74" s="198" t="n">
        <v>0</v>
      </c>
      <c r="CM74" s="198" t="n">
        <v>0</v>
      </c>
      <c r="CN74" s="198" t="n">
        <v>0</v>
      </c>
      <c r="CO74" s="198" t="n">
        <v>0</v>
      </c>
      <c r="CP74" s="198" t="n">
        <v>0</v>
      </c>
      <c r="CQ74" s="198" t="n">
        <v>0</v>
      </c>
      <c r="CR74" s="198" t="n">
        <v>0</v>
      </c>
      <c r="CS74" s="198" t="n">
        <v>0</v>
      </c>
      <c r="CT74" s="198" t="n">
        <v>0</v>
      </c>
      <c r="CU74" s="198" t="n">
        <v>0</v>
      </c>
      <c r="CV74" s="198" t="n">
        <v>0</v>
      </c>
      <c r="CW74" s="198" t="n">
        <v>0</v>
      </c>
      <c r="CX74" s="198" t="n">
        <v>0</v>
      </c>
      <c r="CY74" s="198" t="n">
        <v>0</v>
      </c>
      <c r="CZ74" s="198" t="n">
        <v>0</v>
      </c>
      <c r="DA74" s="198" t="n">
        <v>0</v>
      </c>
      <c r="DB74" s="198" t="n">
        <v>0</v>
      </c>
      <c r="DC74" s="191"/>
      <c r="DD74" s="198" t="n">
        <v>0</v>
      </c>
      <c r="DE74" s="198" t="n">
        <v>0</v>
      </c>
      <c r="DF74" s="198" t="n">
        <v>0</v>
      </c>
      <c r="DG74" s="198" t="n">
        <v>0</v>
      </c>
      <c r="DH74" s="198" t="n">
        <v>0</v>
      </c>
      <c r="DI74" s="198" t="n">
        <v>0</v>
      </c>
      <c r="DJ74" s="198" t="n">
        <v>0</v>
      </c>
      <c r="DK74" s="198" t="n">
        <v>0</v>
      </c>
      <c r="DL74" s="198" t="n">
        <v>0</v>
      </c>
      <c r="DM74" s="198" t="n">
        <v>0</v>
      </c>
      <c r="DN74" s="198" t="n">
        <v>0</v>
      </c>
      <c r="DO74" s="198" t="n">
        <v>0</v>
      </c>
      <c r="DP74" s="191"/>
      <c r="DQ74" s="191"/>
      <c r="DR74" s="191"/>
      <c r="DS74" s="191"/>
      <c r="DT74" s="191"/>
      <c r="DU74" s="191"/>
      <c r="DV74" s="191"/>
      <c r="DW74" s="191"/>
      <c r="DX74" s="191"/>
      <c r="DY74" s="191"/>
      <c r="DZ74" s="191"/>
      <c r="EA74" s="191"/>
      <c r="EB74" s="191"/>
      <c r="EC74" s="191"/>
      <c r="ED74" s="191"/>
      <c r="EE74" s="191"/>
      <c r="EF74" s="191"/>
      <c r="EG74" s="191"/>
      <c r="EH74" s="191"/>
      <c r="EI74" s="191"/>
      <c r="EJ74" s="191"/>
      <c r="EK74" s="191"/>
      <c r="EL74" s="191"/>
      <c r="EM74" s="191"/>
      <c r="EN74" s="191"/>
      <c r="EO74" s="191"/>
      <c r="EP74" s="191"/>
      <c r="EQ74" s="191"/>
      <c r="ER74" s="191"/>
      <c r="ES74" s="191"/>
      <c r="ET74" s="191"/>
      <c r="EU74" s="191"/>
      <c r="EV74" s="191"/>
      <c r="EW74" s="191"/>
      <c r="EX74" s="191"/>
      <c r="EY74" s="191"/>
      <c r="EZ74" s="191"/>
      <c r="FA74" s="191"/>
      <c r="FB74" s="191"/>
      <c r="FC74" s="191"/>
      <c r="FD74" s="191"/>
      <c r="FE74" s="191"/>
      <c r="FF74" s="191"/>
      <c r="FG74" s="191"/>
      <c r="FH74" s="191"/>
      <c r="FI74" s="191"/>
      <c r="FJ74" s="191"/>
      <c r="FK74" s="192"/>
      <c r="FL74" s="175"/>
      <c r="FM74" s="421"/>
      <c r="FN74" s="421"/>
      <c r="FO74" s="421"/>
      <c r="FP74" s="421"/>
      <c r="FQ74" s="421"/>
    </row>
    <row r="75" s="41" customFormat="true" ht="12.75" hidden="false" customHeight="false" outlineLevel="0" collapsed="false">
      <c r="A75" s="0"/>
      <c r="B75" s="184" t="s">
        <v>360</v>
      </c>
      <c r="C75" s="134" t="s">
        <v>361</v>
      </c>
      <c r="D75" s="134"/>
      <c r="E75" s="134"/>
      <c r="F75" s="134"/>
      <c r="G75" s="163"/>
      <c r="H75" s="163" t="n">
        <f aca="false">G75</f>
        <v>0</v>
      </c>
      <c r="I75" s="163"/>
      <c r="J75" s="163" t="n">
        <f aca="false">I75</f>
        <v>0</v>
      </c>
      <c r="K75" s="163"/>
      <c r="L75" s="163" t="n">
        <f aca="false">K75</f>
        <v>0</v>
      </c>
      <c r="M75" s="163" t="s">
        <v>184</v>
      </c>
      <c r="N75" s="163" t="str">
        <f aca="false">M75</f>
        <v>No</v>
      </c>
      <c r="O75" s="163"/>
      <c r="P75" s="163" t="n">
        <f aca="false">O75</f>
        <v>0</v>
      </c>
      <c r="Q75" s="163"/>
      <c r="R75" s="163" t="n">
        <f aca="false">Q75</f>
        <v>0</v>
      </c>
      <c r="S75" s="163"/>
      <c r="T75" s="163" t="n">
        <f aca="false">S75</f>
        <v>0</v>
      </c>
      <c r="U75" s="163"/>
      <c r="V75" s="163" t="n">
        <f aca="false">U75</f>
        <v>0</v>
      </c>
      <c r="W75" s="163" t="s">
        <v>201</v>
      </c>
      <c r="X75" s="163" t="str">
        <f aca="false">W75</f>
        <v>Yes</v>
      </c>
      <c r="Y75" s="163"/>
      <c r="Z75" s="163" t="n">
        <f aca="false">Y75</f>
        <v>0</v>
      </c>
      <c r="AA75" s="163"/>
      <c r="AB75" s="163" t="n">
        <f aca="false">AA75</f>
        <v>0</v>
      </c>
      <c r="AC75" s="163"/>
      <c r="AD75" s="163" t="n">
        <f aca="false">AC75</f>
        <v>0</v>
      </c>
      <c r="AE75" s="163"/>
      <c r="AF75" s="163"/>
      <c r="AG75" s="163"/>
      <c r="AH75" s="163" t="n">
        <f aca="false">AG75</f>
        <v>0</v>
      </c>
      <c r="AI75" s="163"/>
      <c r="AJ75" s="163" t="n">
        <f aca="false">AI75</f>
        <v>0</v>
      </c>
      <c r="AK75" s="163"/>
      <c r="AL75" s="163" t="n">
        <f aca="false">AK75</f>
        <v>0</v>
      </c>
      <c r="AM75" s="164"/>
      <c r="AN75" s="164" t="n">
        <f aca="false">AM75</f>
        <v>0</v>
      </c>
      <c r="AO75" s="164"/>
      <c r="AP75" s="164" t="n">
        <f aca="false">AO75</f>
        <v>0</v>
      </c>
      <c r="AQ75" s="164"/>
      <c r="AR75" s="164" t="n">
        <f aca="false">AQ75</f>
        <v>0</v>
      </c>
      <c r="AS75" s="164"/>
      <c r="AT75" s="164" t="n">
        <f aca="false">AS75</f>
        <v>0</v>
      </c>
      <c r="AU75" s="164"/>
      <c r="AV75" s="164" t="n">
        <f aca="false">AU75</f>
        <v>0</v>
      </c>
      <c r="AW75" s="164"/>
      <c r="AX75" s="164" t="n">
        <f aca="false">AW75</f>
        <v>0</v>
      </c>
      <c r="AY75" s="164"/>
      <c r="AZ75" s="164" t="n">
        <f aca="false">AY75</f>
        <v>0</v>
      </c>
      <c r="BA75" s="164"/>
      <c r="BB75" s="164" t="n">
        <f aca="false">BA75</f>
        <v>0</v>
      </c>
      <c r="BC75" s="164"/>
      <c r="BD75" s="164" t="n">
        <f aca="false">BC75</f>
        <v>0</v>
      </c>
      <c r="BE75" s="164"/>
      <c r="BF75" s="164" t="n">
        <f aca="false">BE75</f>
        <v>0</v>
      </c>
      <c r="BG75" s="164"/>
      <c r="BH75" s="164" t="n">
        <f aca="false">BG75</f>
        <v>0</v>
      </c>
      <c r="BI75" s="164"/>
      <c r="BJ75" s="164" t="n">
        <f aca="false">BI75</f>
        <v>0</v>
      </c>
      <c r="BK75" s="164"/>
      <c r="BL75" s="164" t="n">
        <f aca="false">BK75</f>
        <v>0</v>
      </c>
      <c r="BM75" s="164"/>
      <c r="BN75" s="164" t="n">
        <f aca="false">BM75</f>
        <v>0</v>
      </c>
      <c r="BO75" s="164"/>
      <c r="BP75" s="164" t="n">
        <f aca="false">BO75</f>
        <v>0</v>
      </c>
      <c r="BQ75" s="164"/>
      <c r="BR75" s="164" t="n">
        <f aca="false">BQ75</f>
        <v>0</v>
      </c>
      <c r="BS75" s="164"/>
      <c r="BT75" s="164" t="n">
        <f aca="false">BS75</f>
        <v>0</v>
      </c>
      <c r="BU75" s="164"/>
      <c r="BV75" s="164" t="n">
        <f aca="false">BU75</f>
        <v>0</v>
      </c>
      <c r="BW75" s="164"/>
      <c r="BX75" s="164" t="n">
        <f aca="false">BW75</f>
        <v>0</v>
      </c>
      <c r="BY75" s="164"/>
      <c r="BZ75" s="164" t="n">
        <f aca="false">BY75</f>
        <v>0</v>
      </c>
      <c r="CA75" s="164"/>
      <c r="CB75" s="164" t="n">
        <f aca="false">CA75</f>
        <v>0</v>
      </c>
      <c r="CC75" s="164"/>
      <c r="CD75" s="164" t="n">
        <f aca="false">CC75</f>
        <v>0</v>
      </c>
      <c r="CE75" s="164"/>
      <c r="CF75" s="164" t="n">
        <f aca="false">CE75</f>
        <v>0</v>
      </c>
      <c r="CG75" s="164"/>
      <c r="CH75" s="166" t="n">
        <f aca="false">CG75</f>
        <v>0</v>
      </c>
      <c r="CI75" s="99"/>
      <c r="CJ75" s="193"/>
      <c r="CK75" s="194"/>
      <c r="CL75" s="194"/>
      <c r="CM75" s="194"/>
      <c r="CN75" s="194"/>
      <c r="CO75" s="194"/>
      <c r="CP75" s="194"/>
      <c r="CQ75" s="194"/>
      <c r="CR75" s="194"/>
      <c r="CS75" s="194"/>
      <c r="CT75" s="194"/>
      <c r="CU75" s="194"/>
      <c r="CV75" s="194"/>
      <c r="CW75" s="194"/>
      <c r="CX75" s="194"/>
      <c r="CY75" s="194"/>
      <c r="CZ75" s="194"/>
      <c r="DA75" s="194"/>
      <c r="DB75" s="194"/>
      <c r="DC75" s="191"/>
      <c r="DD75" s="194"/>
      <c r="DE75" s="194"/>
      <c r="DF75" s="194"/>
      <c r="DG75" s="194"/>
      <c r="DH75" s="194"/>
      <c r="DI75" s="194"/>
      <c r="DJ75" s="194"/>
      <c r="DK75" s="194"/>
      <c r="DL75" s="194"/>
      <c r="DM75" s="194"/>
      <c r="DN75" s="194"/>
      <c r="DO75" s="194"/>
      <c r="DP75" s="191"/>
      <c r="DQ75" s="191"/>
      <c r="DR75" s="191"/>
      <c r="DS75" s="191"/>
      <c r="DT75" s="191"/>
      <c r="DU75" s="191"/>
      <c r="DV75" s="191"/>
      <c r="DW75" s="191"/>
      <c r="DX75" s="191"/>
      <c r="DY75" s="191"/>
      <c r="DZ75" s="191"/>
      <c r="EA75" s="191"/>
      <c r="EB75" s="191"/>
      <c r="EC75" s="191"/>
      <c r="ED75" s="191"/>
      <c r="EE75" s="191"/>
      <c r="EF75" s="191"/>
      <c r="EG75" s="191"/>
      <c r="EH75" s="191"/>
      <c r="EI75" s="191"/>
      <c r="EJ75" s="191"/>
      <c r="EK75" s="191"/>
      <c r="EL75" s="191"/>
      <c r="EM75" s="191"/>
      <c r="EN75" s="191"/>
      <c r="EO75" s="191"/>
      <c r="EP75" s="191"/>
      <c r="EQ75" s="191"/>
      <c r="ER75" s="191"/>
      <c r="ES75" s="191"/>
      <c r="ET75" s="191"/>
      <c r="EU75" s="191"/>
      <c r="EV75" s="191"/>
      <c r="EW75" s="191"/>
      <c r="EX75" s="191"/>
      <c r="EY75" s="191"/>
      <c r="EZ75" s="191"/>
      <c r="FA75" s="191"/>
      <c r="FB75" s="191"/>
      <c r="FC75" s="191"/>
      <c r="FD75" s="191"/>
      <c r="FE75" s="191"/>
      <c r="FF75" s="191"/>
      <c r="FG75" s="191"/>
      <c r="FH75" s="191"/>
      <c r="FI75" s="191"/>
      <c r="FJ75" s="191"/>
      <c r="FK75" s="192"/>
      <c r="FL75" s="175"/>
      <c r="FM75" s="421"/>
      <c r="FN75" s="421"/>
      <c r="FO75" s="421"/>
      <c r="FP75" s="421"/>
      <c r="FQ75" s="421"/>
    </row>
    <row r="76" s="41" customFormat="true" ht="15.75" hidden="false" customHeight="false" outlineLevel="0" collapsed="false">
      <c r="A76" s="0"/>
      <c r="B76" s="220" t="s">
        <v>362</v>
      </c>
      <c r="C76" s="134" t="s">
        <v>363</v>
      </c>
      <c r="D76" s="134"/>
      <c r="E76" s="134"/>
      <c r="F76" s="162"/>
      <c r="G76" s="163"/>
      <c r="H76" s="163" t="n">
        <f aca="false">G76</f>
        <v>0</v>
      </c>
      <c r="I76" s="163"/>
      <c r="J76" s="163" t="n">
        <f aca="false">I76</f>
        <v>0</v>
      </c>
      <c r="K76" s="163"/>
      <c r="L76" s="163" t="n">
        <f aca="false">K76</f>
        <v>0</v>
      </c>
      <c r="M76" s="163"/>
      <c r="N76" s="163" t="n">
        <f aca="false">M76</f>
        <v>0</v>
      </c>
      <c r="O76" s="163"/>
      <c r="P76" s="163" t="n">
        <f aca="false">O76</f>
        <v>0</v>
      </c>
      <c r="Q76" s="163"/>
      <c r="R76" s="163" t="n">
        <f aca="false">Q76</f>
        <v>0</v>
      </c>
      <c r="S76" s="163"/>
      <c r="T76" s="163" t="n">
        <f aca="false">S76</f>
        <v>0</v>
      </c>
      <c r="U76" s="163"/>
      <c r="V76" s="163" t="n">
        <f aca="false">U76</f>
        <v>0</v>
      </c>
      <c r="W76" s="163" t="n">
        <v>0.14</v>
      </c>
      <c r="X76" s="163" t="n">
        <f aca="false">W76</f>
        <v>0.14</v>
      </c>
      <c r="Y76" s="163"/>
      <c r="Z76" s="163" t="n">
        <f aca="false">Y76</f>
        <v>0</v>
      </c>
      <c r="AA76" s="163"/>
      <c r="AB76" s="163" t="n">
        <f aca="false">AA76</f>
        <v>0</v>
      </c>
      <c r="AC76" s="163"/>
      <c r="AD76" s="163" t="n">
        <f aca="false">AC76</f>
        <v>0</v>
      </c>
      <c r="AE76" s="163"/>
      <c r="AF76" s="163" t="n">
        <f aca="false">AE76</f>
        <v>0</v>
      </c>
      <c r="AG76" s="163"/>
      <c r="AH76" s="163" t="n">
        <f aca="false">AG76</f>
        <v>0</v>
      </c>
      <c r="AI76" s="163"/>
      <c r="AJ76" s="163" t="n">
        <f aca="false">AI76</f>
        <v>0</v>
      </c>
      <c r="AK76" s="163"/>
      <c r="AL76" s="163" t="n">
        <f aca="false">AK76</f>
        <v>0</v>
      </c>
      <c r="AM76" s="164"/>
      <c r="AN76" s="164" t="n">
        <f aca="false">AM76</f>
        <v>0</v>
      </c>
      <c r="AO76" s="164"/>
      <c r="AP76" s="164" t="n">
        <f aca="false">AO76</f>
        <v>0</v>
      </c>
      <c r="AQ76" s="164"/>
      <c r="AR76" s="164" t="n">
        <f aca="false">AQ76</f>
        <v>0</v>
      </c>
      <c r="AS76" s="164"/>
      <c r="AT76" s="164" t="n">
        <f aca="false">AS76</f>
        <v>0</v>
      </c>
      <c r="AU76" s="164"/>
      <c r="AV76" s="164" t="n">
        <f aca="false">AU76</f>
        <v>0</v>
      </c>
      <c r="AW76" s="164"/>
      <c r="AX76" s="164" t="n">
        <f aca="false">AW76</f>
        <v>0</v>
      </c>
      <c r="AY76" s="164"/>
      <c r="AZ76" s="164" t="n">
        <f aca="false">AY76</f>
        <v>0</v>
      </c>
      <c r="BA76" s="164"/>
      <c r="BB76" s="164" t="n">
        <f aca="false">BA76</f>
        <v>0</v>
      </c>
      <c r="BC76" s="164"/>
      <c r="BD76" s="164" t="n">
        <f aca="false">BC76</f>
        <v>0</v>
      </c>
      <c r="BE76" s="164"/>
      <c r="BF76" s="164" t="n">
        <f aca="false">BE76</f>
        <v>0</v>
      </c>
      <c r="BG76" s="164"/>
      <c r="BH76" s="164" t="n">
        <f aca="false">BG76</f>
        <v>0</v>
      </c>
      <c r="BI76" s="164"/>
      <c r="BJ76" s="164" t="n">
        <f aca="false">BI76</f>
        <v>0</v>
      </c>
      <c r="BK76" s="164"/>
      <c r="BL76" s="164" t="n">
        <f aca="false">BK76</f>
        <v>0</v>
      </c>
      <c r="BM76" s="164"/>
      <c r="BN76" s="164" t="n">
        <f aca="false">BM76</f>
        <v>0</v>
      </c>
      <c r="BO76" s="164"/>
      <c r="BP76" s="164" t="n">
        <f aca="false">BO76</f>
        <v>0</v>
      </c>
      <c r="BQ76" s="164"/>
      <c r="BR76" s="164" t="n">
        <f aca="false">BQ76</f>
        <v>0</v>
      </c>
      <c r="BS76" s="164"/>
      <c r="BT76" s="164" t="n">
        <f aca="false">BS76</f>
        <v>0</v>
      </c>
      <c r="BU76" s="164"/>
      <c r="BV76" s="164" t="n">
        <f aca="false">BU76</f>
        <v>0</v>
      </c>
      <c r="BW76" s="164"/>
      <c r="BX76" s="164" t="n">
        <f aca="false">BW76</f>
        <v>0</v>
      </c>
      <c r="BY76" s="164"/>
      <c r="BZ76" s="164" t="n">
        <f aca="false">BY76</f>
        <v>0</v>
      </c>
      <c r="CA76" s="164"/>
      <c r="CB76" s="164" t="n">
        <f aca="false">CA76</f>
        <v>0</v>
      </c>
      <c r="CC76" s="164"/>
      <c r="CD76" s="164" t="n">
        <f aca="false">CC76</f>
        <v>0</v>
      </c>
      <c r="CE76" s="164"/>
      <c r="CF76" s="164" t="n">
        <f aca="false">CE76</f>
        <v>0</v>
      </c>
      <c r="CG76" s="164"/>
      <c r="CH76" s="166" t="n">
        <f aca="false">CG76</f>
        <v>0</v>
      </c>
      <c r="CI76" s="99"/>
      <c r="CJ76" s="197" t="n">
        <v>0</v>
      </c>
      <c r="CK76" s="198" t="n">
        <v>0</v>
      </c>
      <c r="CL76" s="198" t="n">
        <v>0</v>
      </c>
      <c r="CM76" s="198" t="n">
        <v>0</v>
      </c>
      <c r="CN76" s="198" t="n">
        <v>0</v>
      </c>
      <c r="CO76" s="198" t="n">
        <v>0</v>
      </c>
      <c r="CP76" s="198" t="n">
        <v>0</v>
      </c>
      <c r="CQ76" s="198" t="n">
        <v>0</v>
      </c>
      <c r="CR76" s="198" t="n">
        <v>0</v>
      </c>
      <c r="CS76" s="198" t="n">
        <v>0</v>
      </c>
      <c r="CT76" s="198" t="n">
        <v>0</v>
      </c>
      <c r="CU76" s="198" t="n">
        <v>0</v>
      </c>
      <c r="CV76" s="198" t="n">
        <v>0</v>
      </c>
      <c r="CW76" s="198" t="n">
        <v>0</v>
      </c>
      <c r="CX76" s="198" t="n">
        <v>0</v>
      </c>
      <c r="CY76" s="198" t="n">
        <v>0</v>
      </c>
      <c r="CZ76" s="198" t="n">
        <v>0</v>
      </c>
      <c r="DA76" s="198" t="n">
        <v>0</v>
      </c>
      <c r="DB76" s="198" t="n">
        <v>0</v>
      </c>
      <c r="DC76" s="191"/>
      <c r="DD76" s="198" t="n">
        <v>0</v>
      </c>
      <c r="DE76" s="198" t="n">
        <v>0</v>
      </c>
      <c r="DF76" s="198" t="n">
        <v>0</v>
      </c>
      <c r="DG76" s="198" t="n">
        <v>0</v>
      </c>
      <c r="DH76" s="198" t="n">
        <v>0</v>
      </c>
      <c r="DI76" s="198" t="n">
        <v>0</v>
      </c>
      <c r="DJ76" s="198" t="n">
        <v>0</v>
      </c>
      <c r="DK76" s="198" t="n">
        <v>0</v>
      </c>
      <c r="DL76" s="198" t="n">
        <v>0</v>
      </c>
      <c r="DM76" s="198" t="n">
        <v>0</v>
      </c>
      <c r="DN76" s="198" t="n">
        <v>0</v>
      </c>
      <c r="DO76" s="198" t="n">
        <v>0</v>
      </c>
      <c r="DP76" s="191"/>
      <c r="DQ76" s="191"/>
      <c r="DR76" s="191"/>
      <c r="DS76" s="191"/>
      <c r="DT76" s="191"/>
      <c r="DU76" s="191"/>
      <c r="DV76" s="191"/>
      <c r="DW76" s="191"/>
      <c r="DX76" s="191"/>
      <c r="DY76" s="191"/>
      <c r="DZ76" s="191"/>
      <c r="EA76" s="191"/>
      <c r="EB76" s="191"/>
      <c r="EC76" s="191"/>
      <c r="ED76" s="191"/>
      <c r="EE76" s="191"/>
      <c r="EF76" s="191"/>
      <c r="EG76" s="191"/>
      <c r="EH76" s="191"/>
      <c r="EI76" s="191"/>
      <c r="EJ76" s="191"/>
      <c r="EK76" s="191"/>
      <c r="EL76" s="191"/>
      <c r="EM76" s="191"/>
      <c r="EN76" s="191"/>
      <c r="EO76" s="191"/>
      <c r="EP76" s="191"/>
      <c r="EQ76" s="191"/>
      <c r="ER76" s="191"/>
      <c r="ES76" s="191"/>
      <c r="ET76" s="191"/>
      <c r="EU76" s="191"/>
      <c r="EV76" s="191"/>
      <c r="EW76" s="191"/>
      <c r="EX76" s="191"/>
      <c r="EY76" s="191"/>
      <c r="EZ76" s="191"/>
      <c r="FA76" s="191"/>
      <c r="FB76" s="191"/>
      <c r="FC76" s="191"/>
      <c r="FD76" s="191"/>
      <c r="FE76" s="191"/>
      <c r="FF76" s="191"/>
      <c r="FG76" s="191"/>
      <c r="FH76" s="191"/>
      <c r="FI76" s="191"/>
      <c r="FJ76" s="191"/>
      <c r="FK76" s="192"/>
      <c r="FL76" s="175"/>
      <c r="FM76" s="421"/>
      <c r="FN76" s="421"/>
      <c r="FO76" s="421"/>
      <c r="FP76" s="421"/>
      <c r="FQ76" s="421"/>
    </row>
    <row r="77" s="41" customFormat="true" ht="16.5" hidden="false" customHeight="false" outlineLevel="0" collapsed="false">
      <c r="A77" s="0"/>
      <c r="B77" s="220"/>
      <c r="C77" s="101" t="s">
        <v>364</v>
      </c>
      <c r="D77" s="101"/>
      <c r="E77" s="101"/>
      <c r="F77" s="162"/>
      <c r="G77" s="163"/>
      <c r="H77" s="163" t="n">
        <f aca="false">G77</f>
        <v>0</v>
      </c>
      <c r="I77" s="163"/>
      <c r="J77" s="163" t="n">
        <f aca="false">I77</f>
        <v>0</v>
      </c>
      <c r="K77" s="163"/>
      <c r="L77" s="163" t="n">
        <f aca="false">K77</f>
        <v>0</v>
      </c>
      <c r="M77" s="163"/>
      <c r="N77" s="163" t="n">
        <f aca="false">M77</f>
        <v>0</v>
      </c>
      <c r="O77" s="163"/>
      <c r="P77" s="163" t="n">
        <f aca="false">O77</f>
        <v>0</v>
      </c>
      <c r="Q77" s="163"/>
      <c r="R77" s="163" t="n">
        <f aca="false">Q77</f>
        <v>0</v>
      </c>
      <c r="S77" s="163"/>
      <c r="T77" s="163" t="n">
        <f aca="false">S77</f>
        <v>0</v>
      </c>
      <c r="U77" s="163"/>
      <c r="V77" s="163" t="n">
        <f aca="false">U77</f>
        <v>0</v>
      </c>
      <c r="W77" s="163" t="n">
        <v>0.14</v>
      </c>
      <c r="X77" s="163" t="n">
        <f aca="false">W77</f>
        <v>0.14</v>
      </c>
      <c r="Y77" s="163"/>
      <c r="Z77" s="163" t="n">
        <f aca="false">Y77</f>
        <v>0</v>
      </c>
      <c r="AA77" s="163"/>
      <c r="AB77" s="163" t="n">
        <f aca="false">AA77</f>
        <v>0</v>
      </c>
      <c r="AC77" s="163"/>
      <c r="AD77" s="163" t="n">
        <f aca="false">AC77</f>
        <v>0</v>
      </c>
      <c r="AE77" s="163"/>
      <c r="AF77" s="163" t="n">
        <f aca="false">AE77</f>
        <v>0</v>
      </c>
      <c r="AG77" s="163"/>
      <c r="AH77" s="163" t="n">
        <f aca="false">AG77</f>
        <v>0</v>
      </c>
      <c r="AI77" s="163"/>
      <c r="AJ77" s="163" t="n">
        <f aca="false">AI77</f>
        <v>0</v>
      </c>
      <c r="AK77" s="163"/>
      <c r="AL77" s="163" t="n">
        <f aca="false">AK77</f>
        <v>0</v>
      </c>
      <c r="AM77" s="164"/>
      <c r="AN77" s="164" t="n">
        <f aca="false">AM77</f>
        <v>0</v>
      </c>
      <c r="AO77" s="164"/>
      <c r="AP77" s="164" t="n">
        <f aca="false">AO77</f>
        <v>0</v>
      </c>
      <c r="AQ77" s="164"/>
      <c r="AR77" s="164" t="n">
        <f aca="false">AQ77</f>
        <v>0</v>
      </c>
      <c r="AS77" s="164"/>
      <c r="AT77" s="164" t="n">
        <f aca="false">AS77</f>
        <v>0</v>
      </c>
      <c r="AU77" s="164"/>
      <c r="AV77" s="164" t="n">
        <f aca="false">AU77</f>
        <v>0</v>
      </c>
      <c r="AW77" s="164"/>
      <c r="AX77" s="164" t="n">
        <f aca="false">AW77</f>
        <v>0</v>
      </c>
      <c r="AY77" s="164"/>
      <c r="AZ77" s="164" t="n">
        <f aca="false">AY77</f>
        <v>0</v>
      </c>
      <c r="BA77" s="164"/>
      <c r="BB77" s="164" t="n">
        <f aca="false">BA77</f>
        <v>0</v>
      </c>
      <c r="BC77" s="164"/>
      <c r="BD77" s="164" t="n">
        <f aca="false">BC77</f>
        <v>0</v>
      </c>
      <c r="BE77" s="164"/>
      <c r="BF77" s="164" t="n">
        <f aca="false">BE77</f>
        <v>0</v>
      </c>
      <c r="BG77" s="164"/>
      <c r="BH77" s="164" t="n">
        <f aca="false">BG77</f>
        <v>0</v>
      </c>
      <c r="BI77" s="164"/>
      <c r="BJ77" s="164" t="n">
        <f aca="false">BI77</f>
        <v>0</v>
      </c>
      <c r="BK77" s="164"/>
      <c r="BL77" s="164" t="n">
        <f aca="false">BK77</f>
        <v>0</v>
      </c>
      <c r="BM77" s="164"/>
      <c r="BN77" s="164" t="n">
        <f aca="false">BM77</f>
        <v>0</v>
      </c>
      <c r="BO77" s="164"/>
      <c r="BP77" s="164" t="n">
        <f aca="false">BO77</f>
        <v>0</v>
      </c>
      <c r="BQ77" s="164"/>
      <c r="BR77" s="164" t="n">
        <f aca="false">BQ77</f>
        <v>0</v>
      </c>
      <c r="BS77" s="164"/>
      <c r="BT77" s="164" t="n">
        <f aca="false">BS77</f>
        <v>0</v>
      </c>
      <c r="BU77" s="164"/>
      <c r="BV77" s="164" t="n">
        <f aca="false">BU77</f>
        <v>0</v>
      </c>
      <c r="BW77" s="164"/>
      <c r="BX77" s="164" t="n">
        <f aca="false">BW77</f>
        <v>0</v>
      </c>
      <c r="BY77" s="164"/>
      <c r="BZ77" s="164" t="n">
        <f aca="false">BY77</f>
        <v>0</v>
      </c>
      <c r="CA77" s="164"/>
      <c r="CB77" s="164" t="n">
        <f aca="false">CA77</f>
        <v>0</v>
      </c>
      <c r="CC77" s="164"/>
      <c r="CD77" s="164" t="n">
        <f aca="false">CC77</f>
        <v>0</v>
      </c>
      <c r="CE77" s="164"/>
      <c r="CF77" s="164" t="n">
        <f aca="false">CE77</f>
        <v>0</v>
      </c>
      <c r="CG77" s="164"/>
      <c r="CH77" s="166" t="n">
        <f aca="false">CG77</f>
        <v>0</v>
      </c>
      <c r="CI77" s="99"/>
      <c r="CJ77" s="197" t="n">
        <v>0</v>
      </c>
      <c r="CK77" s="198" t="n">
        <v>0</v>
      </c>
      <c r="CL77" s="198" t="n">
        <v>0</v>
      </c>
      <c r="CM77" s="198" t="n">
        <v>0</v>
      </c>
      <c r="CN77" s="198" t="n">
        <v>0</v>
      </c>
      <c r="CO77" s="198" t="n">
        <v>0</v>
      </c>
      <c r="CP77" s="198" t="n">
        <v>0</v>
      </c>
      <c r="CQ77" s="198" t="n">
        <v>0</v>
      </c>
      <c r="CR77" s="198" t="n">
        <v>0</v>
      </c>
      <c r="CS77" s="198" t="n">
        <v>0</v>
      </c>
      <c r="CT77" s="198" t="n">
        <v>0</v>
      </c>
      <c r="CU77" s="198" t="n">
        <v>0</v>
      </c>
      <c r="CV77" s="198" t="n">
        <v>0</v>
      </c>
      <c r="CW77" s="198" t="n">
        <v>0</v>
      </c>
      <c r="CX77" s="198" t="n">
        <v>0</v>
      </c>
      <c r="CY77" s="198" t="n">
        <v>0</v>
      </c>
      <c r="CZ77" s="198" t="n">
        <v>0</v>
      </c>
      <c r="DA77" s="198" t="n">
        <v>0</v>
      </c>
      <c r="DB77" s="198" t="n">
        <v>0</v>
      </c>
      <c r="DC77" s="191"/>
      <c r="DD77" s="198" t="n">
        <v>0</v>
      </c>
      <c r="DE77" s="198" t="n">
        <v>0</v>
      </c>
      <c r="DF77" s="198" t="n">
        <v>0</v>
      </c>
      <c r="DG77" s="198" t="n">
        <v>0</v>
      </c>
      <c r="DH77" s="198" t="n">
        <v>0</v>
      </c>
      <c r="DI77" s="198" t="n">
        <v>0</v>
      </c>
      <c r="DJ77" s="198" t="n">
        <v>0</v>
      </c>
      <c r="DK77" s="198" t="n">
        <v>0</v>
      </c>
      <c r="DL77" s="198" t="n">
        <v>0</v>
      </c>
      <c r="DM77" s="198" t="n">
        <v>0</v>
      </c>
      <c r="DN77" s="198" t="n">
        <v>0</v>
      </c>
      <c r="DO77" s="198" t="n">
        <v>0</v>
      </c>
      <c r="DP77" s="191"/>
      <c r="DQ77" s="191"/>
      <c r="DR77" s="191"/>
      <c r="DS77" s="191"/>
      <c r="DT77" s="191"/>
      <c r="DU77" s="191"/>
      <c r="DV77" s="191"/>
      <c r="DW77" s="191"/>
      <c r="DX77" s="191"/>
      <c r="DY77" s="191"/>
      <c r="DZ77" s="191"/>
      <c r="EA77" s="191"/>
      <c r="EB77" s="191"/>
      <c r="EC77" s="191"/>
      <c r="ED77" s="191"/>
      <c r="EE77" s="191"/>
      <c r="EF77" s="191"/>
      <c r="EG77" s="191"/>
      <c r="EH77" s="191"/>
      <c r="EI77" s="191"/>
      <c r="EJ77" s="191"/>
      <c r="EK77" s="191"/>
      <c r="EL77" s="191"/>
      <c r="EM77" s="191"/>
      <c r="EN77" s="191"/>
      <c r="EO77" s="191"/>
      <c r="EP77" s="191"/>
      <c r="EQ77" s="191"/>
      <c r="ER77" s="191"/>
      <c r="ES77" s="191"/>
      <c r="ET77" s="191"/>
      <c r="EU77" s="191"/>
      <c r="EV77" s="191"/>
      <c r="EW77" s="191"/>
      <c r="EX77" s="191"/>
      <c r="EY77" s="191"/>
      <c r="EZ77" s="191"/>
      <c r="FA77" s="191"/>
      <c r="FB77" s="191"/>
      <c r="FC77" s="191"/>
      <c r="FD77" s="191"/>
      <c r="FE77" s="191"/>
      <c r="FF77" s="191"/>
      <c r="FG77" s="191"/>
      <c r="FH77" s="191"/>
      <c r="FI77" s="191"/>
      <c r="FJ77" s="191"/>
      <c r="FK77" s="192"/>
      <c r="FL77" s="175"/>
      <c r="FM77" s="421"/>
      <c r="FN77" s="421"/>
      <c r="FO77" s="421"/>
      <c r="FP77" s="421"/>
      <c r="FQ77" s="421"/>
    </row>
    <row r="78" s="41" customFormat="true" ht="13.5" hidden="false" customHeight="false" outlineLevel="0" collapsed="false">
      <c r="A78" s="0"/>
      <c r="B78" s="116" t="s">
        <v>83</v>
      </c>
      <c r="C78" s="117"/>
      <c r="D78" s="117"/>
      <c r="E78" s="117"/>
      <c r="F78" s="238" t="s">
        <v>269</v>
      </c>
      <c r="G78" s="294"/>
      <c r="H78" s="294"/>
      <c r="I78" s="294"/>
      <c r="J78" s="294"/>
      <c r="K78" s="294"/>
      <c r="L78" s="294"/>
      <c r="M78" s="294"/>
      <c r="N78" s="294"/>
      <c r="O78" s="294"/>
      <c r="P78" s="294"/>
      <c r="Q78" s="294"/>
      <c r="R78" s="294"/>
      <c r="S78" s="294"/>
      <c r="T78" s="294"/>
      <c r="U78" s="294"/>
      <c r="V78" s="294"/>
      <c r="W78" s="294"/>
      <c r="X78" s="294"/>
      <c r="Y78" s="294"/>
      <c r="Z78" s="294"/>
      <c r="AA78" s="294"/>
      <c r="AB78" s="294"/>
      <c r="AC78" s="294"/>
      <c r="AD78" s="294"/>
      <c r="AE78" s="294"/>
      <c r="AF78" s="294"/>
      <c r="AG78" s="294"/>
      <c r="AH78" s="294"/>
      <c r="AI78" s="294"/>
      <c r="AJ78" s="294"/>
      <c r="AK78" s="294"/>
      <c r="AL78" s="294"/>
      <c r="AM78" s="294"/>
      <c r="AN78" s="294"/>
      <c r="AO78" s="294"/>
      <c r="AP78" s="294"/>
      <c r="AQ78" s="294"/>
      <c r="AR78" s="294"/>
      <c r="AS78" s="294"/>
      <c r="AT78" s="294"/>
      <c r="AU78" s="294"/>
      <c r="AV78" s="294"/>
      <c r="AW78" s="294"/>
      <c r="AX78" s="294"/>
      <c r="AY78" s="294"/>
      <c r="AZ78" s="294"/>
      <c r="BA78" s="294"/>
      <c r="BB78" s="294"/>
      <c r="BC78" s="294"/>
      <c r="BD78" s="294"/>
      <c r="BE78" s="294"/>
      <c r="BF78" s="294"/>
      <c r="BG78" s="294"/>
      <c r="BH78" s="294"/>
      <c r="BI78" s="294"/>
      <c r="BJ78" s="294"/>
      <c r="BK78" s="294"/>
      <c r="BL78" s="294"/>
      <c r="BM78" s="294"/>
      <c r="BN78" s="294"/>
      <c r="BO78" s="294"/>
      <c r="BP78" s="294"/>
      <c r="BQ78" s="294"/>
      <c r="BR78" s="294"/>
      <c r="BS78" s="294"/>
      <c r="BT78" s="294"/>
      <c r="BU78" s="294"/>
      <c r="BV78" s="294"/>
      <c r="BW78" s="294"/>
      <c r="BX78" s="294"/>
      <c r="BY78" s="294"/>
      <c r="BZ78" s="294"/>
      <c r="CA78" s="294"/>
      <c r="CB78" s="294"/>
      <c r="CC78" s="294"/>
      <c r="CD78" s="294"/>
      <c r="CE78" s="294"/>
      <c r="CF78" s="294"/>
      <c r="CG78" s="294"/>
      <c r="CH78" s="295"/>
      <c r="CI78" s="99"/>
      <c r="CJ78" s="369"/>
      <c r="CK78" s="370"/>
      <c r="CL78" s="370"/>
      <c r="CM78" s="370"/>
      <c r="CN78" s="370"/>
      <c r="CO78" s="370"/>
      <c r="CP78" s="370"/>
      <c r="CQ78" s="370"/>
      <c r="CR78" s="370"/>
      <c r="CS78" s="370"/>
      <c r="CT78" s="370"/>
      <c r="CU78" s="370"/>
      <c r="CV78" s="370"/>
      <c r="CW78" s="370"/>
      <c r="CX78" s="370"/>
      <c r="CY78" s="370"/>
      <c r="CZ78" s="370"/>
      <c r="DA78" s="370"/>
      <c r="DB78" s="370"/>
      <c r="DC78" s="370"/>
      <c r="DD78" s="370"/>
      <c r="DE78" s="370"/>
      <c r="DF78" s="370"/>
      <c r="DG78" s="370"/>
      <c r="DH78" s="370"/>
      <c r="DI78" s="370"/>
      <c r="DJ78" s="370"/>
      <c r="DK78" s="370"/>
      <c r="DL78" s="370"/>
      <c r="DM78" s="370"/>
      <c r="DN78" s="370"/>
      <c r="DO78" s="370"/>
      <c r="DP78" s="370"/>
      <c r="DQ78" s="370"/>
      <c r="DR78" s="370"/>
      <c r="DS78" s="370"/>
      <c r="DT78" s="370"/>
      <c r="DU78" s="370"/>
      <c r="DV78" s="370"/>
      <c r="DW78" s="370"/>
      <c r="DX78" s="370"/>
      <c r="DY78" s="370"/>
      <c r="DZ78" s="370"/>
      <c r="EA78" s="370"/>
      <c r="EB78" s="370"/>
      <c r="EC78" s="370"/>
      <c r="ED78" s="370"/>
      <c r="EE78" s="370"/>
      <c r="EF78" s="370"/>
      <c r="EG78" s="370"/>
      <c r="EH78" s="370"/>
      <c r="EI78" s="370"/>
      <c r="EJ78" s="370"/>
      <c r="EK78" s="370"/>
      <c r="EL78" s="370"/>
      <c r="EM78" s="370"/>
      <c r="EN78" s="370"/>
      <c r="EO78" s="370"/>
      <c r="EP78" s="370"/>
      <c r="EQ78" s="370"/>
      <c r="ER78" s="370"/>
      <c r="ES78" s="370"/>
      <c r="ET78" s="370"/>
      <c r="EU78" s="370"/>
      <c r="EV78" s="370"/>
      <c r="EW78" s="370"/>
      <c r="EX78" s="370"/>
      <c r="EY78" s="370"/>
      <c r="EZ78" s="370"/>
      <c r="FA78" s="370"/>
      <c r="FB78" s="370"/>
      <c r="FC78" s="370"/>
      <c r="FD78" s="370"/>
      <c r="FE78" s="370"/>
      <c r="FF78" s="370"/>
      <c r="FG78" s="370"/>
      <c r="FH78" s="370"/>
      <c r="FI78" s="370"/>
      <c r="FJ78" s="370"/>
      <c r="FK78" s="371"/>
      <c r="FL78" s="366"/>
    </row>
    <row r="79" s="41" customFormat="true" ht="15.75" hidden="false" customHeight="false" outlineLevel="0" collapsed="false">
      <c r="A79" s="0"/>
      <c r="B79" s="175" t="s">
        <v>365</v>
      </c>
      <c r="C79" s="275"/>
      <c r="D79" s="275"/>
      <c r="E79" s="275"/>
      <c r="F79" s="250" t="n">
        <f aca="false">Main!AG5</f>
        <v>2013</v>
      </c>
      <c r="G79" s="165" t="n">
        <v>3118</v>
      </c>
      <c r="H79" s="165"/>
      <c r="I79" s="165" t="n">
        <v>1268</v>
      </c>
      <c r="J79" s="165"/>
      <c r="K79" s="165" t="n">
        <v>13379</v>
      </c>
      <c r="L79" s="165"/>
      <c r="M79" s="165" t="n">
        <v>12682</v>
      </c>
      <c r="N79" s="165"/>
      <c r="O79" s="165" t="n">
        <v>3629</v>
      </c>
      <c r="P79" s="165"/>
      <c r="Q79" s="165" t="n">
        <v>3887</v>
      </c>
      <c r="R79" s="165"/>
      <c r="S79" s="165" t="n">
        <v>5646</v>
      </c>
      <c r="T79" s="165"/>
      <c r="U79" s="165" t="n">
        <v>2337</v>
      </c>
      <c r="V79" s="165"/>
      <c r="W79" s="165" t="n">
        <v>2711</v>
      </c>
      <c r="X79" s="165"/>
      <c r="Y79" s="165" t="n">
        <v>1268</v>
      </c>
      <c r="Z79" s="165"/>
      <c r="AA79" s="165" t="n">
        <v>13667</v>
      </c>
      <c r="AB79" s="165"/>
      <c r="AC79" s="165" t="n">
        <v>12682</v>
      </c>
      <c r="AD79" s="165"/>
      <c r="AE79" s="165" t="n">
        <v>4512</v>
      </c>
      <c r="AF79" s="165"/>
      <c r="AG79" s="165" t="n">
        <v>3249</v>
      </c>
      <c r="AH79" s="165"/>
      <c r="AI79" s="279" t="n">
        <v>5582</v>
      </c>
      <c r="AJ79" s="279"/>
      <c r="AK79" s="279" t="n">
        <v>4829</v>
      </c>
      <c r="AL79" s="279"/>
      <c r="AM79" s="279"/>
      <c r="AN79" s="279"/>
      <c r="AO79" s="279"/>
      <c r="AP79" s="279"/>
      <c r="AQ79" s="279"/>
      <c r="AR79" s="279"/>
      <c r="AS79" s="279"/>
      <c r="AT79" s="279"/>
      <c r="AU79" s="279"/>
      <c r="AV79" s="279"/>
      <c r="AW79" s="279"/>
      <c r="AX79" s="279"/>
      <c r="AY79" s="279"/>
      <c r="AZ79" s="279"/>
      <c r="BA79" s="279"/>
      <c r="BB79" s="279"/>
      <c r="BC79" s="279"/>
      <c r="BD79" s="279"/>
      <c r="BE79" s="279"/>
      <c r="BF79" s="279"/>
      <c r="BG79" s="279"/>
      <c r="BH79" s="279"/>
      <c r="BI79" s="279"/>
      <c r="BJ79" s="279"/>
      <c r="BK79" s="279"/>
      <c r="BL79" s="279"/>
      <c r="BM79" s="279"/>
      <c r="BN79" s="279"/>
      <c r="BO79" s="279"/>
      <c r="BP79" s="279"/>
      <c r="BQ79" s="279"/>
      <c r="BR79" s="279"/>
      <c r="BS79" s="279"/>
      <c r="BT79" s="279"/>
      <c r="BU79" s="279"/>
      <c r="BV79" s="279"/>
      <c r="BW79" s="279"/>
      <c r="BX79" s="279"/>
      <c r="BY79" s="279"/>
      <c r="BZ79" s="279"/>
      <c r="CA79" s="279"/>
      <c r="CB79" s="279"/>
      <c r="CC79" s="279"/>
      <c r="CD79" s="279"/>
      <c r="CE79" s="279"/>
      <c r="CF79" s="279"/>
      <c r="CG79" s="279"/>
      <c r="CH79" s="279"/>
      <c r="CI79" s="99"/>
      <c r="CJ79" s="252" t="n">
        <v>0</v>
      </c>
      <c r="CK79" s="253"/>
      <c r="CL79" s="254" t="n">
        <v>0</v>
      </c>
      <c r="CM79" s="253"/>
      <c r="CN79" s="254" t="n">
        <v>0</v>
      </c>
      <c r="CO79" s="253"/>
      <c r="CP79" s="254" t="n">
        <v>0</v>
      </c>
      <c r="CQ79" s="253"/>
      <c r="CR79" s="254" t="n">
        <v>0</v>
      </c>
      <c r="CS79" s="253"/>
      <c r="CT79" s="254" t="n">
        <v>0</v>
      </c>
      <c r="CU79" s="253"/>
      <c r="CV79" s="254" t="n">
        <v>0</v>
      </c>
      <c r="CW79" s="253"/>
      <c r="CX79" s="254" t="n">
        <v>0</v>
      </c>
      <c r="CY79" s="253"/>
      <c r="CZ79" s="254" t="n">
        <v>0</v>
      </c>
      <c r="DA79" s="253"/>
      <c r="DB79" s="254" t="n">
        <v>0</v>
      </c>
      <c r="DC79" s="253"/>
      <c r="DD79" s="254" t="n">
        <v>0</v>
      </c>
      <c r="DE79" s="253"/>
      <c r="DF79" s="254" t="n">
        <v>0</v>
      </c>
      <c r="DG79" s="253"/>
      <c r="DH79" s="254" t="n">
        <v>0</v>
      </c>
      <c r="DI79" s="253"/>
      <c r="DJ79" s="254" t="n">
        <v>0</v>
      </c>
      <c r="DK79" s="253"/>
      <c r="DL79" s="254" t="n">
        <v>0</v>
      </c>
      <c r="DM79" s="253"/>
      <c r="DN79" s="254" t="n">
        <v>0</v>
      </c>
      <c r="DO79" s="253"/>
      <c r="DP79" s="430"/>
      <c r="DQ79" s="253"/>
      <c r="DR79" s="430"/>
      <c r="DS79" s="253"/>
      <c r="DT79" s="430"/>
      <c r="DU79" s="253"/>
      <c r="DV79" s="430"/>
      <c r="DW79" s="253"/>
      <c r="DX79" s="430"/>
      <c r="DY79" s="253"/>
      <c r="DZ79" s="430"/>
      <c r="EA79" s="253"/>
      <c r="EB79" s="430"/>
      <c r="EC79" s="253"/>
      <c r="ED79" s="430"/>
      <c r="EE79" s="253"/>
      <c r="EF79" s="430"/>
      <c r="EG79" s="253"/>
      <c r="EH79" s="430"/>
      <c r="EI79" s="253"/>
      <c r="EJ79" s="430"/>
      <c r="EK79" s="253"/>
      <c r="EL79" s="430"/>
      <c r="EM79" s="253"/>
      <c r="EN79" s="430"/>
      <c r="EO79" s="253"/>
      <c r="EP79" s="430"/>
      <c r="EQ79" s="253"/>
      <c r="ER79" s="430"/>
      <c r="ES79" s="253"/>
      <c r="ET79" s="430"/>
      <c r="EU79" s="253"/>
      <c r="EV79" s="430"/>
      <c r="EW79" s="253"/>
      <c r="EX79" s="430"/>
      <c r="EY79" s="253"/>
      <c r="EZ79" s="430"/>
      <c r="FA79" s="253"/>
      <c r="FB79" s="430"/>
      <c r="FC79" s="253"/>
      <c r="FD79" s="430"/>
      <c r="FE79" s="253"/>
      <c r="FF79" s="430"/>
      <c r="FG79" s="253"/>
      <c r="FH79" s="430"/>
      <c r="FI79" s="253"/>
      <c r="FJ79" s="430"/>
      <c r="FK79" s="247"/>
      <c r="FL79" s="175"/>
      <c r="FM79" s="421"/>
      <c r="FN79" s="421"/>
      <c r="FO79" s="421"/>
      <c r="FP79" s="421"/>
      <c r="FQ79" s="421"/>
      <c r="FR79" s="421"/>
      <c r="FS79" s="421"/>
    </row>
    <row r="80" s="41" customFormat="true" ht="12.75" hidden="false" customHeight="false" outlineLevel="0" collapsed="false">
      <c r="A80" s="0"/>
      <c r="B80" s="106" t="s">
        <v>273</v>
      </c>
      <c r="C80" s="107"/>
      <c r="D80" s="107"/>
      <c r="E80" s="431"/>
      <c r="F80" s="255" t="n">
        <f aca="false">F79+1</f>
        <v>2014</v>
      </c>
      <c r="G80" s="165" t="n">
        <v>4634</v>
      </c>
      <c r="H80" s="165"/>
      <c r="I80" s="165" t="n">
        <v>1884</v>
      </c>
      <c r="J80" s="165"/>
      <c r="K80" s="165" t="n">
        <v>19881</v>
      </c>
      <c r="L80" s="165"/>
      <c r="M80" s="165" t="n">
        <v>18845</v>
      </c>
      <c r="N80" s="165"/>
      <c r="O80" s="165" t="n">
        <v>5393</v>
      </c>
      <c r="P80" s="165"/>
      <c r="Q80" s="165" t="n">
        <v>5776</v>
      </c>
      <c r="R80" s="165"/>
      <c r="S80" s="165" t="n">
        <v>8389</v>
      </c>
      <c r="T80" s="165"/>
      <c r="U80" s="165" t="n">
        <v>3473</v>
      </c>
      <c r="V80" s="165"/>
      <c r="W80" s="165" t="n">
        <v>4029</v>
      </c>
      <c r="X80" s="165"/>
      <c r="Y80" s="165" t="n">
        <v>1884</v>
      </c>
      <c r="Z80" s="165"/>
      <c r="AA80" s="165" t="n">
        <v>20309</v>
      </c>
      <c r="AB80" s="165"/>
      <c r="AC80" s="165" t="n">
        <v>18845</v>
      </c>
      <c r="AD80" s="165"/>
      <c r="AE80" s="165" t="n">
        <v>6705</v>
      </c>
      <c r="AF80" s="165"/>
      <c r="AG80" s="165" t="n">
        <v>4828</v>
      </c>
      <c r="AH80" s="165"/>
      <c r="AI80" s="165" t="n">
        <v>8295</v>
      </c>
      <c r="AJ80" s="165"/>
      <c r="AK80" s="165" t="n">
        <v>7176</v>
      </c>
      <c r="AL80" s="165"/>
      <c r="AM80" s="165"/>
      <c r="AN80" s="165"/>
      <c r="AO80" s="165"/>
      <c r="AP80" s="165"/>
      <c r="AQ80" s="165"/>
      <c r="AR80" s="165"/>
      <c r="AS80" s="165"/>
      <c r="AT80" s="165"/>
      <c r="AU80" s="165"/>
      <c r="AV80" s="165"/>
      <c r="AW80" s="165"/>
      <c r="AX80" s="165"/>
      <c r="AY80" s="165"/>
      <c r="AZ80" s="165"/>
      <c r="BA80" s="165"/>
      <c r="BB80" s="165"/>
      <c r="BC80" s="165"/>
      <c r="BD80" s="165"/>
      <c r="BE80" s="165"/>
      <c r="BF80" s="165"/>
      <c r="BG80" s="165"/>
      <c r="BH80" s="165"/>
      <c r="BI80" s="165"/>
      <c r="BJ80" s="165"/>
      <c r="BK80" s="165"/>
      <c r="BL80" s="165"/>
      <c r="BM80" s="165"/>
      <c r="BN80" s="165"/>
      <c r="BO80" s="165"/>
      <c r="BP80" s="165"/>
      <c r="BQ80" s="165"/>
      <c r="BR80" s="165"/>
      <c r="BS80" s="165"/>
      <c r="BT80" s="165"/>
      <c r="BU80" s="165"/>
      <c r="BV80" s="165"/>
      <c r="BW80" s="165"/>
      <c r="BX80" s="165"/>
      <c r="BY80" s="165"/>
      <c r="BZ80" s="165"/>
      <c r="CA80" s="165"/>
      <c r="CB80" s="165"/>
      <c r="CC80" s="165"/>
      <c r="CD80" s="165"/>
      <c r="CE80" s="165"/>
      <c r="CF80" s="165"/>
      <c r="CG80" s="165"/>
      <c r="CH80" s="165"/>
      <c r="CI80" s="99"/>
      <c r="CJ80" s="256" t="n">
        <v>0</v>
      </c>
      <c r="CK80" s="245"/>
      <c r="CL80" s="257" t="n">
        <v>0</v>
      </c>
      <c r="CM80" s="245"/>
      <c r="CN80" s="257" t="n">
        <v>0</v>
      </c>
      <c r="CO80" s="245"/>
      <c r="CP80" s="257" t="n">
        <v>0</v>
      </c>
      <c r="CQ80" s="245"/>
      <c r="CR80" s="257" t="n">
        <v>0</v>
      </c>
      <c r="CS80" s="245"/>
      <c r="CT80" s="257" t="n">
        <v>0</v>
      </c>
      <c r="CU80" s="245"/>
      <c r="CV80" s="257" t="n">
        <v>0</v>
      </c>
      <c r="CW80" s="245"/>
      <c r="CX80" s="257" t="n">
        <v>0</v>
      </c>
      <c r="CY80" s="245"/>
      <c r="CZ80" s="257" t="n">
        <v>0</v>
      </c>
      <c r="DA80" s="245"/>
      <c r="DB80" s="257" t="n">
        <v>0</v>
      </c>
      <c r="DC80" s="245"/>
      <c r="DD80" s="257" t="n">
        <v>0</v>
      </c>
      <c r="DE80" s="245"/>
      <c r="DF80" s="257" t="n">
        <v>0</v>
      </c>
      <c r="DG80" s="245"/>
      <c r="DH80" s="257" t="n">
        <v>0</v>
      </c>
      <c r="DI80" s="245"/>
      <c r="DJ80" s="257" t="n">
        <v>0</v>
      </c>
      <c r="DK80" s="245"/>
      <c r="DL80" s="257" t="n">
        <v>0</v>
      </c>
      <c r="DM80" s="245"/>
      <c r="DN80" s="257" t="n">
        <v>0</v>
      </c>
      <c r="DO80" s="245"/>
      <c r="DP80" s="191"/>
      <c r="DQ80" s="245"/>
      <c r="DR80" s="191"/>
      <c r="DS80" s="245"/>
      <c r="DT80" s="191"/>
      <c r="DU80" s="245"/>
      <c r="DV80" s="191"/>
      <c r="DW80" s="245"/>
      <c r="DX80" s="191"/>
      <c r="DY80" s="245"/>
      <c r="DZ80" s="191"/>
      <c r="EA80" s="245"/>
      <c r="EB80" s="191"/>
      <c r="EC80" s="245"/>
      <c r="ED80" s="191"/>
      <c r="EE80" s="245"/>
      <c r="EF80" s="191"/>
      <c r="EG80" s="245"/>
      <c r="EH80" s="191"/>
      <c r="EI80" s="245"/>
      <c r="EJ80" s="191"/>
      <c r="EK80" s="245"/>
      <c r="EL80" s="191"/>
      <c r="EM80" s="245"/>
      <c r="EN80" s="191"/>
      <c r="EO80" s="245"/>
      <c r="EP80" s="191"/>
      <c r="EQ80" s="245"/>
      <c r="ER80" s="191"/>
      <c r="ES80" s="245"/>
      <c r="ET80" s="191"/>
      <c r="EU80" s="245"/>
      <c r="EV80" s="191"/>
      <c r="EW80" s="245"/>
      <c r="EX80" s="191"/>
      <c r="EY80" s="245"/>
      <c r="EZ80" s="191"/>
      <c r="FA80" s="245"/>
      <c r="FB80" s="191"/>
      <c r="FC80" s="245"/>
      <c r="FD80" s="191"/>
      <c r="FE80" s="245"/>
      <c r="FF80" s="191"/>
      <c r="FG80" s="245"/>
      <c r="FH80" s="191"/>
      <c r="FI80" s="245"/>
      <c r="FJ80" s="191"/>
      <c r="FK80" s="258"/>
      <c r="FL80" s="175"/>
      <c r="FM80" s="421"/>
      <c r="FN80" s="421"/>
      <c r="FO80" s="421"/>
      <c r="FP80" s="421"/>
      <c r="FQ80" s="421"/>
      <c r="FR80" s="421"/>
      <c r="FS80" s="421"/>
    </row>
    <row r="81" s="41" customFormat="true" ht="12.75" hidden="false" customHeight="false" outlineLevel="0" collapsed="false">
      <c r="A81" s="0"/>
      <c r="B81" s="106" t="s">
        <v>274</v>
      </c>
      <c r="C81" s="107"/>
      <c r="D81" s="107"/>
      <c r="E81" s="107"/>
      <c r="F81" s="255" t="n">
        <f aca="false">F80+1</f>
        <v>2015</v>
      </c>
      <c r="G81" s="163"/>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c r="AY81" s="163"/>
      <c r="AZ81" s="163"/>
      <c r="BA81" s="163"/>
      <c r="BB81" s="163"/>
      <c r="BC81" s="163"/>
      <c r="BD81" s="163"/>
      <c r="BE81" s="163"/>
      <c r="BF81" s="163"/>
      <c r="BG81" s="163"/>
      <c r="BH81" s="163"/>
      <c r="BI81" s="163"/>
      <c r="BJ81" s="163"/>
      <c r="BK81" s="163"/>
      <c r="BL81" s="163"/>
      <c r="BM81" s="163"/>
      <c r="BN81" s="163"/>
      <c r="BO81" s="163"/>
      <c r="BP81" s="163"/>
      <c r="BQ81" s="163"/>
      <c r="BR81" s="163"/>
      <c r="BS81" s="163"/>
      <c r="BT81" s="163"/>
      <c r="BU81" s="163"/>
      <c r="BV81" s="163"/>
      <c r="BW81" s="163"/>
      <c r="BX81" s="163"/>
      <c r="BY81" s="163"/>
      <c r="BZ81" s="163"/>
      <c r="CA81" s="163"/>
      <c r="CB81" s="163"/>
      <c r="CC81" s="163"/>
      <c r="CD81" s="163"/>
      <c r="CE81" s="163"/>
      <c r="CF81" s="163"/>
      <c r="CG81" s="163"/>
      <c r="CH81" s="163"/>
      <c r="CI81" s="99"/>
      <c r="CJ81" s="256" t="n">
        <v>3118</v>
      </c>
      <c r="CK81" s="245"/>
      <c r="CL81" s="257" t="n">
        <v>0</v>
      </c>
      <c r="CM81" s="245"/>
      <c r="CN81" s="257" t="n">
        <v>13379</v>
      </c>
      <c r="CO81" s="245"/>
      <c r="CP81" s="257" t="n">
        <v>0</v>
      </c>
      <c r="CQ81" s="245"/>
      <c r="CR81" s="257" t="n">
        <v>3629</v>
      </c>
      <c r="CS81" s="245"/>
      <c r="CT81" s="257" t="n">
        <v>3887</v>
      </c>
      <c r="CU81" s="245"/>
      <c r="CV81" s="257" t="n">
        <v>5646</v>
      </c>
      <c r="CW81" s="245"/>
      <c r="CX81" s="257" t="n">
        <v>2337</v>
      </c>
      <c r="CY81" s="245"/>
      <c r="CZ81" s="257" t="n">
        <v>2711</v>
      </c>
      <c r="DA81" s="245"/>
      <c r="DB81" s="257" t="n">
        <v>0</v>
      </c>
      <c r="DC81" s="245"/>
      <c r="DD81" s="257" t="n">
        <v>13667</v>
      </c>
      <c r="DE81" s="245"/>
      <c r="DF81" s="257" t="n">
        <v>4512</v>
      </c>
      <c r="DG81" s="245"/>
      <c r="DH81" s="257" t="n">
        <v>0</v>
      </c>
      <c r="DI81" s="245"/>
      <c r="DJ81" s="257" t="n">
        <v>3249</v>
      </c>
      <c r="DK81" s="245"/>
      <c r="DL81" s="257" t="n">
        <v>5582</v>
      </c>
      <c r="DM81" s="245"/>
      <c r="DN81" s="257" t="n">
        <v>4829</v>
      </c>
      <c r="DO81" s="245"/>
      <c r="DP81" s="191"/>
      <c r="DQ81" s="245"/>
      <c r="DR81" s="191"/>
      <c r="DS81" s="245"/>
      <c r="DT81" s="191"/>
      <c r="DU81" s="245"/>
      <c r="DV81" s="191"/>
      <c r="DW81" s="245"/>
      <c r="DX81" s="191"/>
      <c r="DY81" s="245"/>
      <c r="DZ81" s="191"/>
      <c r="EA81" s="245"/>
      <c r="EB81" s="191"/>
      <c r="EC81" s="245"/>
      <c r="ED81" s="191"/>
      <c r="EE81" s="245"/>
      <c r="EF81" s="191"/>
      <c r="EG81" s="245"/>
      <c r="EH81" s="191"/>
      <c r="EI81" s="245"/>
      <c r="EJ81" s="191"/>
      <c r="EK81" s="245"/>
      <c r="EL81" s="191"/>
      <c r="EM81" s="245"/>
      <c r="EN81" s="191"/>
      <c r="EO81" s="245"/>
      <c r="EP81" s="191"/>
      <c r="EQ81" s="245"/>
      <c r="ER81" s="191"/>
      <c r="ES81" s="245"/>
      <c r="ET81" s="191"/>
      <c r="EU81" s="245"/>
      <c r="EV81" s="191"/>
      <c r="EW81" s="245"/>
      <c r="EX81" s="191"/>
      <c r="EY81" s="245"/>
      <c r="EZ81" s="191"/>
      <c r="FA81" s="245"/>
      <c r="FB81" s="191"/>
      <c r="FC81" s="245"/>
      <c r="FD81" s="191"/>
      <c r="FE81" s="245"/>
      <c r="FF81" s="191"/>
      <c r="FG81" s="245"/>
      <c r="FH81" s="191"/>
      <c r="FI81" s="245"/>
      <c r="FJ81" s="191"/>
      <c r="FK81" s="258"/>
      <c r="FL81" s="175"/>
      <c r="FM81" s="421"/>
      <c r="FN81" s="421"/>
      <c r="FO81" s="421"/>
      <c r="FP81" s="421"/>
      <c r="FQ81" s="421"/>
      <c r="FR81" s="421"/>
      <c r="FS81" s="421"/>
    </row>
    <row r="82" s="41" customFormat="true" ht="12.75" hidden="false" customHeight="false" outlineLevel="0" collapsed="false">
      <c r="A82" s="0"/>
      <c r="B82" s="106"/>
      <c r="C82" s="107"/>
      <c r="D82" s="107"/>
      <c r="E82" s="107"/>
      <c r="F82" s="255" t="n">
        <f aca="false">F81+1</f>
        <v>2016</v>
      </c>
      <c r="G82" s="163"/>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c r="BI82" s="163"/>
      <c r="BJ82" s="163"/>
      <c r="BK82" s="163"/>
      <c r="BL82" s="163"/>
      <c r="BM82" s="163"/>
      <c r="BN82" s="163"/>
      <c r="BO82" s="163"/>
      <c r="BP82" s="163"/>
      <c r="BQ82" s="163"/>
      <c r="BR82" s="163"/>
      <c r="BS82" s="163"/>
      <c r="BT82" s="163"/>
      <c r="BU82" s="163"/>
      <c r="BV82" s="163"/>
      <c r="BW82" s="163"/>
      <c r="BX82" s="163"/>
      <c r="BY82" s="163"/>
      <c r="BZ82" s="163"/>
      <c r="CA82" s="163"/>
      <c r="CB82" s="163"/>
      <c r="CC82" s="163"/>
      <c r="CD82" s="163"/>
      <c r="CE82" s="163"/>
      <c r="CF82" s="163"/>
      <c r="CG82" s="163"/>
      <c r="CH82" s="163"/>
      <c r="CI82" s="99"/>
      <c r="CJ82" s="256" t="n">
        <v>4634</v>
      </c>
      <c r="CK82" s="245"/>
      <c r="CL82" s="257" t="n">
        <v>0</v>
      </c>
      <c r="CM82" s="245"/>
      <c r="CN82" s="257" t="n">
        <v>19881</v>
      </c>
      <c r="CO82" s="245"/>
      <c r="CP82" s="257" t="n">
        <v>0</v>
      </c>
      <c r="CQ82" s="245"/>
      <c r="CR82" s="257" t="n">
        <v>5393</v>
      </c>
      <c r="CS82" s="245"/>
      <c r="CT82" s="257" t="n">
        <v>5776</v>
      </c>
      <c r="CU82" s="245"/>
      <c r="CV82" s="257" t="n">
        <v>8389</v>
      </c>
      <c r="CW82" s="245"/>
      <c r="CX82" s="257" t="n">
        <v>3473</v>
      </c>
      <c r="CY82" s="245"/>
      <c r="CZ82" s="257" t="n">
        <v>4029</v>
      </c>
      <c r="DA82" s="245"/>
      <c r="DB82" s="257" t="n">
        <v>0</v>
      </c>
      <c r="DC82" s="245"/>
      <c r="DD82" s="257" t="n">
        <v>20309</v>
      </c>
      <c r="DE82" s="245"/>
      <c r="DF82" s="257" t="n">
        <v>6705</v>
      </c>
      <c r="DG82" s="245"/>
      <c r="DH82" s="257" t="n">
        <v>0</v>
      </c>
      <c r="DI82" s="245"/>
      <c r="DJ82" s="257" t="n">
        <v>4828</v>
      </c>
      <c r="DK82" s="245"/>
      <c r="DL82" s="257" t="n">
        <v>8295</v>
      </c>
      <c r="DM82" s="245"/>
      <c r="DN82" s="257" t="n">
        <v>7176</v>
      </c>
      <c r="DO82" s="245"/>
      <c r="DP82" s="191"/>
      <c r="DQ82" s="245"/>
      <c r="DR82" s="191"/>
      <c r="DS82" s="245"/>
      <c r="DT82" s="191"/>
      <c r="DU82" s="245"/>
      <c r="DV82" s="191"/>
      <c r="DW82" s="245"/>
      <c r="DX82" s="191"/>
      <c r="DY82" s="245"/>
      <c r="DZ82" s="191"/>
      <c r="EA82" s="245"/>
      <c r="EB82" s="191"/>
      <c r="EC82" s="245"/>
      <c r="ED82" s="191"/>
      <c r="EE82" s="245"/>
      <c r="EF82" s="191"/>
      <c r="EG82" s="245"/>
      <c r="EH82" s="191"/>
      <c r="EI82" s="245"/>
      <c r="EJ82" s="191"/>
      <c r="EK82" s="245"/>
      <c r="EL82" s="191"/>
      <c r="EM82" s="245"/>
      <c r="EN82" s="191"/>
      <c r="EO82" s="245"/>
      <c r="EP82" s="191"/>
      <c r="EQ82" s="245"/>
      <c r="ER82" s="191"/>
      <c r="ES82" s="245"/>
      <c r="ET82" s="191"/>
      <c r="EU82" s="245"/>
      <c r="EV82" s="191"/>
      <c r="EW82" s="245"/>
      <c r="EX82" s="191"/>
      <c r="EY82" s="245"/>
      <c r="EZ82" s="191"/>
      <c r="FA82" s="245"/>
      <c r="FB82" s="191"/>
      <c r="FC82" s="245"/>
      <c r="FD82" s="191"/>
      <c r="FE82" s="245"/>
      <c r="FF82" s="191"/>
      <c r="FG82" s="245"/>
      <c r="FH82" s="191"/>
      <c r="FI82" s="245"/>
      <c r="FJ82" s="191"/>
      <c r="FK82" s="258"/>
      <c r="FL82" s="175"/>
      <c r="FM82" s="421"/>
      <c r="FN82" s="421"/>
      <c r="FO82" s="421"/>
      <c r="FP82" s="421"/>
      <c r="FQ82" s="421"/>
      <c r="FR82" s="421"/>
      <c r="FS82" s="421"/>
    </row>
    <row r="83" s="41" customFormat="true" ht="12.75" hidden="false" customHeight="false" outlineLevel="0" collapsed="false">
      <c r="A83" s="0"/>
      <c r="B83" s="175"/>
      <c r="C83" s="107"/>
      <c r="D83" s="107"/>
      <c r="E83" s="107"/>
      <c r="F83" s="255" t="n">
        <f aca="false">F82+1</f>
        <v>2017</v>
      </c>
      <c r="G83" s="163"/>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3"/>
      <c r="BD83" s="163"/>
      <c r="BE83" s="163"/>
      <c r="BF83" s="163"/>
      <c r="BG83" s="163"/>
      <c r="BH83" s="163"/>
      <c r="BI83" s="163"/>
      <c r="BJ83" s="163"/>
      <c r="BK83" s="163"/>
      <c r="BL83" s="163"/>
      <c r="BM83" s="163"/>
      <c r="BN83" s="163"/>
      <c r="BO83" s="163"/>
      <c r="BP83" s="163"/>
      <c r="BQ83" s="163"/>
      <c r="BR83" s="163"/>
      <c r="BS83" s="163"/>
      <c r="BT83" s="163"/>
      <c r="BU83" s="163"/>
      <c r="BV83" s="163"/>
      <c r="BW83" s="163"/>
      <c r="BX83" s="163"/>
      <c r="BY83" s="163"/>
      <c r="BZ83" s="163"/>
      <c r="CA83" s="163"/>
      <c r="CB83" s="163"/>
      <c r="CC83" s="163"/>
      <c r="CD83" s="163"/>
      <c r="CE83" s="163"/>
      <c r="CF83" s="163"/>
      <c r="CG83" s="163"/>
      <c r="CH83" s="163"/>
      <c r="CI83" s="99"/>
      <c r="CJ83" s="256" t="n">
        <v>0</v>
      </c>
      <c r="CK83" s="245"/>
      <c r="CL83" s="257" t="n">
        <v>0</v>
      </c>
      <c r="CM83" s="245"/>
      <c r="CN83" s="257" t="n">
        <v>0</v>
      </c>
      <c r="CO83" s="245"/>
      <c r="CP83" s="257" t="n">
        <v>0</v>
      </c>
      <c r="CQ83" s="245"/>
      <c r="CR83" s="257" t="n">
        <v>0</v>
      </c>
      <c r="CS83" s="245"/>
      <c r="CT83" s="257" t="n">
        <v>0</v>
      </c>
      <c r="CU83" s="245"/>
      <c r="CV83" s="257" t="n">
        <v>0</v>
      </c>
      <c r="CW83" s="245"/>
      <c r="CX83" s="257" t="n">
        <v>0</v>
      </c>
      <c r="CY83" s="245"/>
      <c r="CZ83" s="257" t="n">
        <v>0</v>
      </c>
      <c r="DA83" s="245"/>
      <c r="DB83" s="257" t="n">
        <v>0</v>
      </c>
      <c r="DC83" s="245"/>
      <c r="DD83" s="257" t="n">
        <v>0</v>
      </c>
      <c r="DE83" s="245"/>
      <c r="DF83" s="257" t="n">
        <v>0</v>
      </c>
      <c r="DG83" s="245"/>
      <c r="DH83" s="257" t="n">
        <v>0</v>
      </c>
      <c r="DI83" s="245"/>
      <c r="DJ83" s="257" t="n">
        <v>0</v>
      </c>
      <c r="DK83" s="245"/>
      <c r="DL83" s="257" t="n">
        <v>0</v>
      </c>
      <c r="DM83" s="245"/>
      <c r="DN83" s="257" t="n">
        <v>0</v>
      </c>
      <c r="DO83" s="245"/>
      <c r="DP83" s="191"/>
      <c r="DQ83" s="245"/>
      <c r="DR83" s="191"/>
      <c r="DS83" s="245"/>
      <c r="DT83" s="191"/>
      <c r="DU83" s="245"/>
      <c r="DV83" s="191"/>
      <c r="DW83" s="245"/>
      <c r="DX83" s="191"/>
      <c r="DY83" s="245"/>
      <c r="DZ83" s="191"/>
      <c r="EA83" s="245"/>
      <c r="EB83" s="191"/>
      <c r="EC83" s="245"/>
      <c r="ED83" s="191"/>
      <c r="EE83" s="245"/>
      <c r="EF83" s="191"/>
      <c r="EG83" s="245"/>
      <c r="EH83" s="191"/>
      <c r="EI83" s="245"/>
      <c r="EJ83" s="191"/>
      <c r="EK83" s="245"/>
      <c r="EL83" s="191"/>
      <c r="EM83" s="245"/>
      <c r="EN83" s="191"/>
      <c r="EO83" s="245"/>
      <c r="EP83" s="191"/>
      <c r="EQ83" s="245"/>
      <c r="ER83" s="191"/>
      <c r="ES83" s="245"/>
      <c r="ET83" s="191"/>
      <c r="EU83" s="245"/>
      <c r="EV83" s="191"/>
      <c r="EW83" s="245"/>
      <c r="EX83" s="191"/>
      <c r="EY83" s="245"/>
      <c r="EZ83" s="191"/>
      <c r="FA83" s="245"/>
      <c r="FB83" s="191"/>
      <c r="FC83" s="245"/>
      <c r="FD83" s="191"/>
      <c r="FE83" s="245"/>
      <c r="FF83" s="191"/>
      <c r="FG83" s="245"/>
      <c r="FH83" s="191"/>
      <c r="FI83" s="245"/>
      <c r="FJ83" s="191"/>
      <c r="FK83" s="258"/>
      <c r="FL83" s="175"/>
      <c r="FM83" s="421"/>
      <c r="FN83" s="421"/>
      <c r="FO83" s="421"/>
      <c r="FP83" s="421"/>
      <c r="FQ83" s="421"/>
      <c r="FR83" s="421"/>
      <c r="FS83" s="421"/>
    </row>
    <row r="84" s="41" customFormat="true" ht="12.75" hidden="false" customHeight="false" outlineLevel="0" collapsed="false">
      <c r="A84" s="0"/>
      <c r="B84" s="175"/>
      <c r="C84" s="107"/>
      <c r="D84" s="107"/>
      <c r="E84" s="107"/>
      <c r="F84" s="255" t="n">
        <f aca="false">F83+1</f>
        <v>2018</v>
      </c>
      <c r="G84" s="163"/>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c r="BI84" s="163"/>
      <c r="BJ84" s="163"/>
      <c r="BK84" s="163"/>
      <c r="BL84" s="163"/>
      <c r="BM84" s="163"/>
      <c r="BN84" s="163"/>
      <c r="BO84" s="163"/>
      <c r="BP84" s="163"/>
      <c r="BQ84" s="163"/>
      <c r="BR84" s="163"/>
      <c r="BS84" s="163"/>
      <c r="BT84" s="163"/>
      <c r="BU84" s="163"/>
      <c r="BV84" s="163"/>
      <c r="BW84" s="163"/>
      <c r="BX84" s="163"/>
      <c r="BY84" s="163"/>
      <c r="BZ84" s="163"/>
      <c r="CA84" s="163"/>
      <c r="CB84" s="163"/>
      <c r="CC84" s="163"/>
      <c r="CD84" s="163"/>
      <c r="CE84" s="163"/>
      <c r="CF84" s="163"/>
      <c r="CG84" s="163"/>
      <c r="CH84" s="163"/>
      <c r="CI84" s="99"/>
      <c r="CJ84" s="256" t="n">
        <v>0</v>
      </c>
      <c r="CK84" s="245"/>
      <c r="CL84" s="257" t="n">
        <v>0</v>
      </c>
      <c r="CM84" s="245"/>
      <c r="CN84" s="257" t="n">
        <v>0</v>
      </c>
      <c r="CO84" s="245"/>
      <c r="CP84" s="257" t="n">
        <v>0</v>
      </c>
      <c r="CQ84" s="245"/>
      <c r="CR84" s="257" t="n">
        <v>0</v>
      </c>
      <c r="CS84" s="245"/>
      <c r="CT84" s="257" t="n">
        <v>0</v>
      </c>
      <c r="CU84" s="245"/>
      <c r="CV84" s="257" t="n">
        <v>0</v>
      </c>
      <c r="CW84" s="245"/>
      <c r="CX84" s="257" t="n">
        <v>0</v>
      </c>
      <c r="CY84" s="245"/>
      <c r="CZ84" s="257" t="n">
        <v>0</v>
      </c>
      <c r="DA84" s="245"/>
      <c r="DB84" s="257" t="n">
        <v>0</v>
      </c>
      <c r="DC84" s="245"/>
      <c r="DD84" s="257" t="n">
        <v>0</v>
      </c>
      <c r="DE84" s="245"/>
      <c r="DF84" s="257" t="n">
        <v>0</v>
      </c>
      <c r="DG84" s="245"/>
      <c r="DH84" s="257" t="n">
        <v>0</v>
      </c>
      <c r="DI84" s="245"/>
      <c r="DJ84" s="257" t="n">
        <v>0</v>
      </c>
      <c r="DK84" s="245"/>
      <c r="DL84" s="257" t="n">
        <v>0</v>
      </c>
      <c r="DM84" s="245"/>
      <c r="DN84" s="257" t="n">
        <v>0</v>
      </c>
      <c r="DO84" s="245"/>
      <c r="DP84" s="191"/>
      <c r="DQ84" s="245"/>
      <c r="DR84" s="191"/>
      <c r="DS84" s="245"/>
      <c r="DT84" s="191"/>
      <c r="DU84" s="245"/>
      <c r="DV84" s="191"/>
      <c r="DW84" s="245"/>
      <c r="DX84" s="191"/>
      <c r="DY84" s="245"/>
      <c r="DZ84" s="191"/>
      <c r="EA84" s="245"/>
      <c r="EB84" s="191"/>
      <c r="EC84" s="245"/>
      <c r="ED84" s="191"/>
      <c r="EE84" s="245"/>
      <c r="EF84" s="191"/>
      <c r="EG84" s="245"/>
      <c r="EH84" s="191"/>
      <c r="EI84" s="245"/>
      <c r="EJ84" s="191"/>
      <c r="EK84" s="245"/>
      <c r="EL84" s="191"/>
      <c r="EM84" s="245"/>
      <c r="EN84" s="191"/>
      <c r="EO84" s="245"/>
      <c r="EP84" s="191"/>
      <c r="EQ84" s="245"/>
      <c r="ER84" s="191"/>
      <c r="ES84" s="245"/>
      <c r="ET84" s="191"/>
      <c r="EU84" s="245"/>
      <c r="EV84" s="191"/>
      <c r="EW84" s="245"/>
      <c r="EX84" s="191"/>
      <c r="EY84" s="245"/>
      <c r="EZ84" s="191"/>
      <c r="FA84" s="245"/>
      <c r="FB84" s="191"/>
      <c r="FC84" s="245"/>
      <c r="FD84" s="191"/>
      <c r="FE84" s="245"/>
      <c r="FF84" s="191"/>
      <c r="FG84" s="245"/>
      <c r="FH84" s="191"/>
      <c r="FI84" s="245"/>
      <c r="FJ84" s="191"/>
      <c r="FK84" s="258"/>
      <c r="FL84" s="175"/>
      <c r="FM84" s="421"/>
      <c r="FN84" s="421"/>
      <c r="FO84" s="421"/>
      <c r="FP84" s="421"/>
      <c r="FQ84" s="421"/>
      <c r="FR84" s="421"/>
      <c r="FS84" s="421"/>
    </row>
    <row r="85" s="41" customFormat="true" ht="12.75" hidden="false" customHeight="false" outlineLevel="0" collapsed="false">
      <c r="A85" s="0"/>
      <c r="B85" s="175"/>
      <c r="C85" s="107"/>
      <c r="D85" s="107"/>
      <c r="E85" s="107"/>
      <c r="F85" s="255" t="n">
        <f aca="false">F84+1</f>
        <v>2019</v>
      </c>
      <c r="G85" s="163"/>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c r="BS85" s="163"/>
      <c r="BT85" s="163"/>
      <c r="BU85" s="163"/>
      <c r="BV85" s="163"/>
      <c r="BW85" s="163"/>
      <c r="BX85" s="163"/>
      <c r="BY85" s="163"/>
      <c r="BZ85" s="163"/>
      <c r="CA85" s="163"/>
      <c r="CB85" s="163"/>
      <c r="CC85" s="163"/>
      <c r="CD85" s="163"/>
      <c r="CE85" s="163"/>
      <c r="CF85" s="163"/>
      <c r="CG85" s="163"/>
      <c r="CH85" s="163"/>
      <c r="CI85" s="99"/>
      <c r="CJ85" s="256" t="n">
        <v>0</v>
      </c>
      <c r="CK85" s="245"/>
      <c r="CL85" s="257" t="n">
        <v>0</v>
      </c>
      <c r="CM85" s="245"/>
      <c r="CN85" s="257" t="n">
        <v>0</v>
      </c>
      <c r="CO85" s="245"/>
      <c r="CP85" s="257" t="n">
        <v>0</v>
      </c>
      <c r="CQ85" s="245"/>
      <c r="CR85" s="257" t="n">
        <v>0</v>
      </c>
      <c r="CS85" s="245"/>
      <c r="CT85" s="257" t="n">
        <v>0</v>
      </c>
      <c r="CU85" s="245"/>
      <c r="CV85" s="257" t="n">
        <v>0</v>
      </c>
      <c r="CW85" s="245"/>
      <c r="CX85" s="257" t="n">
        <v>0</v>
      </c>
      <c r="CY85" s="245"/>
      <c r="CZ85" s="257" t="n">
        <v>0</v>
      </c>
      <c r="DA85" s="245"/>
      <c r="DB85" s="257" t="n">
        <v>0</v>
      </c>
      <c r="DC85" s="245"/>
      <c r="DD85" s="257" t="n">
        <v>0</v>
      </c>
      <c r="DE85" s="245"/>
      <c r="DF85" s="257" t="n">
        <v>0</v>
      </c>
      <c r="DG85" s="245"/>
      <c r="DH85" s="257" t="n">
        <v>0</v>
      </c>
      <c r="DI85" s="245"/>
      <c r="DJ85" s="257" t="n">
        <v>0</v>
      </c>
      <c r="DK85" s="245"/>
      <c r="DL85" s="257" t="n">
        <v>0</v>
      </c>
      <c r="DM85" s="245"/>
      <c r="DN85" s="257" t="n">
        <v>0</v>
      </c>
      <c r="DO85" s="245"/>
      <c r="DP85" s="191"/>
      <c r="DQ85" s="245"/>
      <c r="DR85" s="191"/>
      <c r="DS85" s="245"/>
      <c r="DT85" s="191"/>
      <c r="DU85" s="245"/>
      <c r="DV85" s="191"/>
      <c r="DW85" s="245"/>
      <c r="DX85" s="191"/>
      <c r="DY85" s="245"/>
      <c r="DZ85" s="191"/>
      <c r="EA85" s="245"/>
      <c r="EB85" s="191"/>
      <c r="EC85" s="245"/>
      <c r="ED85" s="191"/>
      <c r="EE85" s="245"/>
      <c r="EF85" s="191"/>
      <c r="EG85" s="245"/>
      <c r="EH85" s="191"/>
      <c r="EI85" s="245"/>
      <c r="EJ85" s="191"/>
      <c r="EK85" s="245"/>
      <c r="EL85" s="191"/>
      <c r="EM85" s="245"/>
      <c r="EN85" s="191"/>
      <c r="EO85" s="245"/>
      <c r="EP85" s="191"/>
      <c r="EQ85" s="245"/>
      <c r="ER85" s="191"/>
      <c r="ES85" s="245"/>
      <c r="ET85" s="191"/>
      <c r="EU85" s="245"/>
      <c r="EV85" s="191"/>
      <c r="EW85" s="245"/>
      <c r="EX85" s="191"/>
      <c r="EY85" s="245"/>
      <c r="EZ85" s="191"/>
      <c r="FA85" s="245"/>
      <c r="FB85" s="191"/>
      <c r="FC85" s="245"/>
      <c r="FD85" s="191"/>
      <c r="FE85" s="245"/>
      <c r="FF85" s="191"/>
      <c r="FG85" s="245"/>
      <c r="FH85" s="191"/>
      <c r="FI85" s="245"/>
      <c r="FJ85" s="191"/>
      <c r="FK85" s="258"/>
      <c r="FL85" s="175"/>
      <c r="FM85" s="421"/>
      <c r="FN85" s="421"/>
      <c r="FO85" s="421"/>
      <c r="FP85" s="421"/>
      <c r="FQ85" s="421"/>
      <c r="FR85" s="421"/>
      <c r="FS85" s="421"/>
    </row>
    <row r="86" s="41" customFormat="true" ht="12.75" hidden="false" customHeight="false" outlineLevel="0" collapsed="false">
      <c r="A86" s="0"/>
      <c r="B86" s="175"/>
      <c r="C86" s="107"/>
      <c r="D86" s="107"/>
      <c r="E86" s="107"/>
      <c r="F86" s="255" t="n">
        <f aca="false">F85+1</f>
        <v>2020</v>
      </c>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c r="BS86" s="163"/>
      <c r="BT86" s="163"/>
      <c r="BU86" s="163"/>
      <c r="BV86" s="163"/>
      <c r="BW86" s="163"/>
      <c r="BX86" s="163"/>
      <c r="BY86" s="163"/>
      <c r="BZ86" s="163"/>
      <c r="CA86" s="163"/>
      <c r="CB86" s="163"/>
      <c r="CC86" s="163"/>
      <c r="CD86" s="163"/>
      <c r="CE86" s="163"/>
      <c r="CF86" s="163"/>
      <c r="CG86" s="163"/>
      <c r="CH86" s="163"/>
      <c r="CI86" s="99"/>
      <c r="CJ86" s="256" t="n">
        <v>0</v>
      </c>
      <c r="CK86" s="245"/>
      <c r="CL86" s="257" t="n">
        <v>0</v>
      </c>
      <c r="CM86" s="245"/>
      <c r="CN86" s="257" t="n">
        <v>0</v>
      </c>
      <c r="CO86" s="245"/>
      <c r="CP86" s="257" t="n">
        <v>0</v>
      </c>
      <c r="CQ86" s="245"/>
      <c r="CR86" s="257" t="n">
        <v>0</v>
      </c>
      <c r="CS86" s="245"/>
      <c r="CT86" s="257" t="n">
        <v>0</v>
      </c>
      <c r="CU86" s="245"/>
      <c r="CV86" s="257" t="n">
        <v>0</v>
      </c>
      <c r="CW86" s="245"/>
      <c r="CX86" s="257" t="n">
        <v>0</v>
      </c>
      <c r="CY86" s="245"/>
      <c r="CZ86" s="257" t="n">
        <v>0</v>
      </c>
      <c r="DA86" s="245"/>
      <c r="DB86" s="257" t="n">
        <v>0</v>
      </c>
      <c r="DC86" s="245"/>
      <c r="DD86" s="257" t="n">
        <v>0</v>
      </c>
      <c r="DE86" s="245"/>
      <c r="DF86" s="257" t="n">
        <v>0</v>
      </c>
      <c r="DG86" s="245"/>
      <c r="DH86" s="257" t="n">
        <v>0</v>
      </c>
      <c r="DI86" s="245"/>
      <c r="DJ86" s="257" t="n">
        <v>0</v>
      </c>
      <c r="DK86" s="245"/>
      <c r="DL86" s="257" t="n">
        <v>0</v>
      </c>
      <c r="DM86" s="245"/>
      <c r="DN86" s="257" t="n">
        <v>0</v>
      </c>
      <c r="DO86" s="245"/>
      <c r="DP86" s="191"/>
      <c r="DQ86" s="245"/>
      <c r="DR86" s="191"/>
      <c r="DS86" s="245"/>
      <c r="DT86" s="191"/>
      <c r="DU86" s="245"/>
      <c r="DV86" s="191"/>
      <c r="DW86" s="245"/>
      <c r="DX86" s="191"/>
      <c r="DY86" s="245"/>
      <c r="DZ86" s="191"/>
      <c r="EA86" s="245"/>
      <c r="EB86" s="191"/>
      <c r="EC86" s="245"/>
      <c r="ED86" s="191"/>
      <c r="EE86" s="245"/>
      <c r="EF86" s="191"/>
      <c r="EG86" s="245"/>
      <c r="EH86" s="191"/>
      <c r="EI86" s="245"/>
      <c r="EJ86" s="191"/>
      <c r="EK86" s="245"/>
      <c r="EL86" s="191"/>
      <c r="EM86" s="245"/>
      <c r="EN86" s="191"/>
      <c r="EO86" s="245"/>
      <c r="EP86" s="191"/>
      <c r="EQ86" s="245"/>
      <c r="ER86" s="191"/>
      <c r="ES86" s="245"/>
      <c r="ET86" s="191"/>
      <c r="EU86" s="245"/>
      <c r="EV86" s="191"/>
      <c r="EW86" s="245"/>
      <c r="EX86" s="191"/>
      <c r="EY86" s="245"/>
      <c r="EZ86" s="191"/>
      <c r="FA86" s="245"/>
      <c r="FB86" s="191"/>
      <c r="FC86" s="245"/>
      <c r="FD86" s="191"/>
      <c r="FE86" s="245"/>
      <c r="FF86" s="191"/>
      <c r="FG86" s="245"/>
      <c r="FH86" s="191"/>
      <c r="FI86" s="245"/>
      <c r="FJ86" s="191"/>
      <c r="FK86" s="258"/>
      <c r="FL86" s="175"/>
      <c r="FM86" s="421"/>
      <c r="FN86" s="421"/>
      <c r="FO86" s="421"/>
      <c r="FP86" s="421"/>
      <c r="FQ86" s="421"/>
      <c r="FR86" s="421"/>
      <c r="FS86" s="421"/>
    </row>
    <row r="87" s="41" customFormat="true" ht="12.75" hidden="false" customHeight="false" outlineLevel="0" collapsed="false">
      <c r="A87" s="0"/>
      <c r="B87" s="175"/>
      <c r="C87" s="107"/>
      <c r="D87" s="107"/>
      <c r="E87" s="107"/>
      <c r="F87" s="255" t="n">
        <f aca="false">F86+1</f>
        <v>2021</v>
      </c>
      <c r="G87" s="163"/>
      <c r="H87" s="163"/>
      <c r="I87" s="163"/>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3"/>
      <c r="AY87" s="163"/>
      <c r="AZ87" s="163"/>
      <c r="BA87" s="163"/>
      <c r="BB87" s="163"/>
      <c r="BC87" s="163"/>
      <c r="BD87" s="163"/>
      <c r="BE87" s="163"/>
      <c r="BF87" s="163"/>
      <c r="BG87" s="163"/>
      <c r="BH87" s="163"/>
      <c r="BI87" s="163"/>
      <c r="BJ87" s="163"/>
      <c r="BK87" s="163"/>
      <c r="BL87" s="163"/>
      <c r="BM87" s="163"/>
      <c r="BN87" s="163"/>
      <c r="BO87" s="163"/>
      <c r="BP87" s="163"/>
      <c r="BQ87" s="163"/>
      <c r="BR87" s="163"/>
      <c r="BS87" s="163"/>
      <c r="BT87" s="163"/>
      <c r="BU87" s="163"/>
      <c r="BV87" s="163"/>
      <c r="BW87" s="163"/>
      <c r="BX87" s="163"/>
      <c r="BY87" s="163"/>
      <c r="BZ87" s="163"/>
      <c r="CA87" s="163"/>
      <c r="CB87" s="163"/>
      <c r="CC87" s="163"/>
      <c r="CD87" s="163"/>
      <c r="CE87" s="163"/>
      <c r="CF87" s="163"/>
      <c r="CG87" s="163"/>
      <c r="CH87" s="163"/>
      <c r="CI87" s="99"/>
      <c r="CJ87" s="256" t="n">
        <v>0</v>
      </c>
      <c r="CK87" s="245"/>
      <c r="CL87" s="257" t="n">
        <v>0</v>
      </c>
      <c r="CM87" s="245"/>
      <c r="CN87" s="257" t="n">
        <v>0</v>
      </c>
      <c r="CO87" s="245"/>
      <c r="CP87" s="257" t="n">
        <v>0</v>
      </c>
      <c r="CQ87" s="245"/>
      <c r="CR87" s="257" t="n">
        <v>0</v>
      </c>
      <c r="CS87" s="245"/>
      <c r="CT87" s="257" t="n">
        <v>0</v>
      </c>
      <c r="CU87" s="245"/>
      <c r="CV87" s="257" t="n">
        <v>0</v>
      </c>
      <c r="CW87" s="245"/>
      <c r="CX87" s="257" t="n">
        <v>0</v>
      </c>
      <c r="CY87" s="245"/>
      <c r="CZ87" s="257" t="n">
        <v>0</v>
      </c>
      <c r="DA87" s="245"/>
      <c r="DB87" s="257" t="n">
        <v>0</v>
      </c>
      <c r="DC87" s="245"/>
      <c r="DD87" s="257" t="n">
        <v>0</v>
      </c>
      <c r="DE87" s="245"/>
      <c r="DF87" s="257" t="n">
        <v>0</v>
      </c>
      <c r="DG87" s="245"/>
      <c r="DH87" s="257" t="n">
        <v>0</v>
      </c>
      <c r="DI87" s="245"/>
      <c r="DJ87" s="257" t="n">
        <v>0</v>
      </c>
      <c r="DK87" s="245"/>
      <c r="DL87" s="257" t="n">
        <v>0</v>
      </c>
      <c r="DM87" s="245"/>
      <c r="DN87" s="257" t="n">
        <v>0</v>
      </c>
      <c r="DO87" s="245"/>
      <c r="DP87" s="191"/>
      <c r="DQ87" s="245"/>
      <c r="DR87" s="191"/>
      <c r="DS87" s="245"/>
      <c r="DT87" s="191"/>
      <c r="DU87" s="245"/>
      <c r="DV87" s="191"/>
      <c r="DW87" s="245"/>
      <c r="DX87" s="191"/>
      <c r="DY87" s="245"/>
      <c r="DZ87" s="191"/>
      <c r="EA87" s="245"/>
      <c r="EB87" s="191"/>
      <c r="EC87" s="245"/>
      <c r="ED87" s="191"/>
      <c r="EE87" s="245"/>
      <c r="EF87" s="191"/>
      <c r="EG87" s="245"/>
      <c r="EH87" s="191"/>
      <c r="EI87" s="245"/>
      <c r="EJ87" s="191"/>
      <c r="EK87" s="245"/>
      <c r="EL87" s="191"/>
      <c r="EM87" s="245"/>
      <c r="EN87" s="191"/>
      <c r="EO87" s="245"/>
      <c r="EP87" s="191"/>
      <c r="EQ87" s="245"/>
      <c r="ER87" s="191"/>
      <c r="ES87" s="245"/>
      <c r="ET87" s="191"/>
      <c r="EU87" s="245"/>
      <c r="EV87" s="191"/>
      <c r="EW87" s="245"/>
      <c r="EX87" s="191"/>
      <c r="EY87" s="245"/>
      <c r="EZ87" s="191"/>
      <c r="FA87" s="245"/>
      <c r="FB87" s="191"/>
      <c r="FC87" s="245"/>
      <c r="FD87" s="191"/>
      <c r="FE87" s="245"/>
      <c r="FF87" s="191"/>
      <c r="FG87" s="245"/>
      <c r="FH87" s="191"/>
      <c r="FI87" s="245"/>
      <c r="FJ87" s="191"/>
      <c r="FK87" s="258"/>
      <c r="FL87" s="175"/>
      <c r="FM87" s="421"/>
      <c r="FN87" s="421"/>
      <c r="FO87" s="421"/>
      <c r="FP87" s="421"/>
      <c r="FQ87" s="421"/>
      <c r="FR87" s="421"/>
      <c r="FS87" s="421"/>
    </row>
    <row r="88" s="41" customFormat="true" ht="12.75" hidden="false" customHeight="false" outlineLevel="0" collapsed="false">
      <c r="A88" s="0"/>
      <c r="B88" s="175"/>
      <c r="C88" s="107"/>
      <c r="D88" s="107"/>
      <c r="E88" s="107"/>
      <c r="F88" s="255" t="n">
        <f aca="false">F87+1</f>
        <v>2022</v>
      </c>
      <c r="G88" s="163"/>
      <c r="H88" s="163"/>
      <c r="I88" s="163"/>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3"/>
      <c r="AY88" s="163"/>
      <c r="AZ88" s="163"/>
      <c r="BA88" s="163"/>
      <c r="BB88" s="163"/>
      <c r="BC88" s="163"/>
      <c r="BD88" s="163"/>
      <c r="BE88" s="163"/>
      <c r="BF88" s="163"/>
      <c r="BG88" s="163"/>
      <c r="BH88" s="163"/>
      <c r="BI88" s="163"/>
      <c r="BJ88" s="163"/>
      <c r="BK88" s="163"/>
      <c r="BL88" s="163"/>
      <c r="BM88" s="163"/>
      <c r="BN88" s="163"/>
      <c r="BO88" s="163"/>
      <c r="BP88" s="163"/>
      <c r="BQ88" s="163"/>
      <c r="BR88" s="163"/>
      <c r="BS88" s="163"/>
      <c r="BT88" s="163"/>
      <c r="BU88" s="163"/>
      <c r="BV88" s="163"/>
      <c r="BW88" s="163"/>
      <c r="BX88" s="163"/>
      <c r="BY88" s="163"/>
      <c r="BZ88" s="163"/>
      <c r="CA88" s="163"/>
      <c r="CB88" s="163"/>
      <c r="CC88" s="163"/>
      <c r="CD88" s="163"/>
      <c r="CE88" s="163"/>
      <c r="CF88" s="163"/>
      <c r="CG88" s="163"/>
      <c r="CH88" s="163"/>
      <c r="CI88" s="99"/>
      <c r="CJ88" s="256" t="n">
        <v>0</v>
      </c>
      <c r="CK88" s="245"/>
      <c r="CL88" s="257" t="n">
        <v>0</v>
      </c>
      <c r="CM88" s="245"/>
      <c r="CN88" s="257" t="n">
        <v>0</v>
      </c>
      <c r="CO88" s="245"/>
      <c r="CP88" s="257" t="n">
        <v>0</v>
      </c>
      <c r="CQ88" s="245"/>
      <c r="CR88" s="257" t="n">
        <v>0</v>
      </c>
      <c r="CS88" s="245"/>
      <c r="CT88" s="257" t="n">
        <v>0</v>
      </c>
      <c r="CU88" s="245"/>
      <c r="CV88" s="257" t="n">
        <v>0</v>
      </c>
      <c r="CW88" s="245"/>
      <c r="CX88" s="257" t="n">
        <v>0</v>
      </c>
      <c r="CY88" s="245"/>
      <c r="CZ88" s="257" t="n">
        <v>0</v>
      </c>
      <c r="DA88" s="245"/>
      <c r="DB88" s="257" t="n">
        <v>0</v>
      </c>
      <c r="DC88" s="245"/>
      <c r="DD88" s="257" t="n">
        <v>0</v>
      </c>
      <c r="DE88" s="245"/>
      <c r="DF88" s="257" t="n">
        <v>0</v>
      </c>
      <c r="DG88" s="245"/>
      <c r="DH88" s="257" t="n">
        <v>0</v>
      </c>
      <c r="DI88" s="245"/>
      <c r="DJ88" s="257" t="n">
        <v>0</v>
      </c>
      <c r="DK88" s="245"/>
      <c r="DL88" s="257" t="n">
        <v>0</v>
      </c>
      <c r="DM88" s="245"/>
      <c r="DN88" s="257" t="n">
        <v>0</v>
      </c>
      <c r="DO88" s="245"/>
      <c r="DP88" s="191"/>
      <c r="DQ88" s="245"/>
      <c r="DR88" s="191"/>
      <c r="DS88" s="245"/>
      <c r="DT88" s="191"/>
      <c r="DU88" s="245"/>
      <c r="DV88" s="191"/>
      <c r="DW88" s="245"/>
      <c r="DX88" s="191"/>
      <c r="DY88" s="245"/>
      <c r="DZ88" s="191"/>
      <c r="EA88" s="245"/>
      <c r="EB88" s="191"/>
      <c r="EC88" s="245"/>
      <c r="ED88" s="191"/>
      <c r="EE88" s="245"/>
      <c r="EF88" s="191"/>
      <c r="EG88" s="245"/>
      <c r="EH88" s="191"/>
      <c r="EI88" s="245"/>
      <c r="EJ88" s="191"/>
      <c r="EK88" s="245"/>
      <c r="EL88" s="191"/>
      <c r="EM88" s="245"/>
      <c r="EN88" s="191"/>
      <c r="EO88" s="245"/>
      <c r="EP88" s="191"/>
      <c r="EQ88" s="245"/>
      <c r="ER88" s="191"/>
      <c r="ES88" s="245"/>
      <c r="ET88" s="191"/>
      <c r="EU88" s="245"/>
      <c r="EV88" s="191"/>
      <c r="EW88" s="245"/>
      <c r="EX88" s="191"/>
      <c r="EY88" s="245"/>
      <c r="EZ88" s="191"/>
      <c r="FA88" s="245"/>
      <c r="FB88" s="191"/>
      <c r="FC88" s="245"/>
      <c r="FD88" s="191"/>
      <c r="FE88" s="245"/>
      <c r="FF88" s="191"/>
      <c r="FG88" s="245"/>
      <c r="FH88" s="191"/>
      <c r="FI88" s="245"/>
      <c r="FJ88" s="191"/>
      <c r="FK88" s="258"/>
      <c r="FL88" s="175"/>
      <c r="FM88" s="421"/>
      <c r="FN88" s="421"/>
      <c r="FO88" s="421"/>
      <c r="FP88" s="421"/>
      <c r="FQ88" s="421"/>
      <c r="FR88" s="421"/>
      <c r="FS88" s="421"/>
    </row>
    <row r="89" s="41" customFormat="true" ht="12.75" hidden="false" customHeight="false" outlineLevel="0" collapsed="false">
      <c r="A89" s="0"/>
      <c r="B89" s="175"/>
      <c r="C89" s="107"/>
      <c r="D89" s="107"/>
      <c r="E89" s="107"/>
      <c r="F89" s="255" t="n">
        <f aca="false">F88+1</f>
        <v>2023</v>
      </c>
      <c r="G89" s="163"/>
      <c r="H89" s="163"/>
      <c r="I89" s="163"/>
      <c r="J89" s="163"/>
      <c r="K89" s="163"/>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3"/>
      <c r="AY89" s="163"/>
      <c r="AZ89" s="163"/>
      <c r="BA89" s="163"/>
      <c r="BB89" s="163"/>
      <c r="BC89" s="163"/>
      <c r="BD89" s="163"/>
      <c r="BE89" s="163"/>
      <c r="BF89" s="163"/>
      <c r="BG89" s="163"/>
      <c r="BH89" s="163"/>
      <c r="BI89" s="163"/>
      <c r="BJ89" s="163"/>
      <c r="BK89" s="163"/>
      <c r="BL89" s="163"/>
      <c r="BM89" s="163"/>
      <c r="BN89" s="163"/>
      <c r="BO89" s="163"/>
      <c r="BP89" s="163"/>
      <c r="BQ89" s="163"/>
      <c r="BR89" s="163"/>
      <c r="BS89" s="163"/>
      <c r="BT89" s="163"/>
      <c r="BU89" s="163"/>
      <c r="BV89" s="163"/>
      <c r="BW89" s="163"/>
      <c r="BX89" s="163"/>
      <c r="BY89" s="163"/>
      <c r="BZ89" s="163"/>
      <c r="CA89" s="163"/>
      <c r="CB89" s="163"/>
      <c r="CC89" s="163"/>
      <c r="CD89" s="163"/>
      <c r="CE89" s="163"/>
      <c r="CF89" s="163"/>
      <c r="CG89" s="163"/>
      <c r="CH89" s="163"/>
      <c r="CI89" s="99"/>
      <c r="CJ89" s="256" t="n">
        <v>0</v>
      </c>
      <c r="CK89" s="245"/>
      <c r="CL89" s="257" t="n">
        <v>0</v>
      </c>
      <c r="CM89" s="245"/>
      <c r="CN89" s="257" t="n">
        <v>0</v>
      </c>
      <c r="CO89" s="245"/>
      <c r="CP89" s="257" t="n">
        <v>0</v>
      </c>
      <c r="CQ89" s="245"/>
      <c r="CR89" s="257" t="n">
        <v>0</v>
      </c>
      <c r="CS89" s="245"/>
      <c r="CT89" s="257" t="n">
        <v>0</v>
      </c>
      <c r="CU89" s="245"/>
      <c r="CV89" s="257" t="n">
        <v>0</v>
      </c>
      <c r="CW89" s="245"/>
      <c r="CX89" s="257" t="n">
        <v>0</v>
      </c>
      <c r="CY89" s="245"/>
      <c r="CZ89" s="257" t="n">
        <v>0</v>
      </c>
      <c r="DA89" s="245"/>
      <c r="DB89" s="257" t="n">
        <v>0</v>
      </c>
      <c r="DC89" s="245"/>
      <c r="DD89" s="257" t="n">
        <v>0</v>
      </c>
      <c r="DE89" s="245"/>
      <c r="DF89" s="257" t="n">
        <v>0</v>
      </c>
      <c r="DG89" s="245"/>
      <c r="DH89" s="257" t="n">
        <v>0</v>
      </c>
      <c r="DI89" s="245"/>
      <c r="DJ89" s="257" t="n">
        <v>0</v>
      </c>
      <c r="DK89" s="245"/>
      <c r="DL89" s="257" t="n">
        <v>0</v>
      </c>
      <c r="DM89" s="245"/>
      <c r="DN89" s="257" t="n">
        <v>0</v>
      </c>
      <c r="DO89" s="245"/>
      <c r="DP89" s="191"/>
      <c r="DQ89" s="245"/>
      <c r="DR89" s="191"/>
      <c r="DS89" s="245"/>
      <c r="DT89" s="191"/>
      <c r="DU89" s="245"/>
      <c r="DV89" s="191"/>
      <c r="DW89" s="245"/>
      <c r="DX89" s="191"/>
      <c r="DY89" s="245"/>
      <c r="DZ89" s="191"/>
      <c r="EA89" s="245"/>
      <c r="EB89" s="191"/>
      <c r="EC89" s="245"/>
      <c r="ED89" s="191"/>
      <c r="EE89" s="245"/>
      <c r="EF89" s="191"/>
      <c r="EG89" s="245"/>
      <c r="EH89" s="191"/>
      <c r="EI89" s="245"/>
      <c r="EJ89" s="191"/>
      <c r="EK89" s="245"/>
      <c r="EL89" s="191"/>
      <c r="EM89" s="245"/>
      <c r="EN89" s="191"/>
      <c r="EO89" s="245"/>
      <c r="EP89" s="191"/>
      <c r="EQ89" s="245"/>
      <c r="ER89" s="191"/>
      <c r="ES89" s="245"/>
      <c r="ET89" s="191"/>
      <c r="EU89" s="245"/>
      <c r="EV89" s="191"/>
      <c r="EW89" s="245"/>
      <c r="EX89" s="191"/>
      <c r="EY89" s="245"/>
      <c r="EZ89" s="191"/>
      <c r="FA89" s="245"/>
      <c r="FB89" s="191"/>
      <c r="FC89" s="245"/>
      <c r="FD89" s="191"/>
      <c r="FE89" s="245"/>
      <c r="FF89" s="191"/>
      <c r="FG89" s="245"/>
      <c r="FH89" s="191"/>
      <c r="FI89" s="245"/>
      <c r="FJ89" s="191"/>
      <c r="FK89" s="258"/>
      <c r="FL89" s="175"/>
      <c r="FM89" s="421"/>
      <c r="FN89" s="421"/>
      <c r="FO89" s="421"/>
      <c r="FP89" s="421"/>
      <c r="FQ89" s="421"/>
      <c r="FR89" s="421"/>
      <c r="FS89" s="421"/>
    </row>
    <row r="90" s="41" customFormat="true" ht="12.75" hidden="false" customHeight="false" outlineLevel="0" collapsed="false">
      <c r="A90" s="0"/>
      <c r="B90" s="175"/>
      <c r="C90" s="107"/>
      <c r="D90" s="107"/>
      <c r="E90" s="107"/>
      <c r="F90" s="255" t="n">
        <f aca="false">F89+1</f>
        <v>2024</v>
      </c>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c r="BS90" s="163"/>
      <c r="BT90" s="163"/>
      <c r="BU90" s="163"/>
      <c r="BV90" s="163"/>
      <c r="BW90" s="163"/>
      <c r="BX90" s="163"/>
      <c r="BY90" s="163"/>
      <c r="BZ90" s="163"/>
      <c r="CA90" s="163"/>
      <c r="CB90" s="163"/>
      <c r="CC90" s="163"/>
      <c r="CD90" s="163"/>
      <c r="CE90" s="163"/>
      <c r="CF90" s="163"/>
      <c r="CG90" s="163"/>
      <c r="CH90" s="163"/>
      <c r="CI90" s="99"/>
      <c r="CJ90" s="256" t="n">
        <v>0</v>
      </c>
      <c r="CK90" s="245"/>
      <c r="CL90" s="257" t="n">
        <v>0</v>
      </c>
      <c r="CM90" s="245"/>
      <c r="CN90" s="257" t="n">
        <v>0</v>
      </c>
      <c r="CO90" s="245"/>
      <c r="CP90" s="257" t="n">
        <v>0</v>
      </c>
      <c r="CQ90" s="245"/>
      <c r="CR90" s="257" t="n">
        <v>0</v>
      </c>
      <c r="CS90" s="245"/>
      <c r="CT90" s="257" t="n">
        <v>0</v>
      </c>
      <c r="CU90" s="245"/>
      <c r="CV90" s="257" t="n">
        <v>0</v>
      </c>
      <c r="CW90" s="245"/>
      <c r="CX90" s="257" t="n">
        <v>0</v>
      </c>
      <c r="CY90" s="245"/>
      <c r="CZ90" s="257" t="n">
        <v>0</v>
      </c>
      <c r="DA90" s="245"/>
      <c r="DB90" s="257" t="n">
        <v>0</v>
      </c>
      <c r="DC90" s="245"/>
      <c r="DD90" s="257" t="n">
        <v>0</v>
      </c>
      <c r="DE90" s="245"/>
      <c r="DF90" s="257" t="n">
        <v>0</v>
      </c>
      <c r="DG90" s="245"/>
      <c r="DH90" s="257" t="n">
        <v>0</v>
      </c>
      <c r="DI90" s="245"/>
      <c r="DJ90" s="257" t="n">
        <v>0</v>
      </c>
      <c r="DK90" s="245"/>
      <c r="DL90" s="257" t="n">
        <v>0</v>
      </c>
      <c r="DM90" s="245"/>
      <c r="DN90" s="257" t="n">
        <v>0</v>
      </c>
      <c r="DO90" s="245"/>
      <c r="DP90" s="191"/>
      <c r="DQ90" s="245"/>
      <c r="DR90" s="191"/>
      <c r="DS90" s="245"/>
      <c r="DT90" s="191"/>
      <c r="DU90" s="245"/>
      <c r="DV90" s="191"/>
      <c r="DW90" s="245"/>
      <c r="DX90" s="191"/>
      <c r="DY90" s="245"/>
      <c r="DZ90" s="191"/>
      <c r="EA90" s="245"/>
      <c r="EB90" s="191"/>
      <c r="EC90" s="245"/>
      <c r="ED90" s="191"/>
      <c r="EE90" s="245"/>
      <c r="EF90" s="191"/>
      <c r="EG90" s="245"/>
      <c r="EH90" s="191"/>
      <c r="EI90" s="245"/>
      <c r="EJ90" s="191"/>
      <c r="EK90" s="245"/>
      <c r="EL90" s="191"/>
      <c r="EM90" s="245"/>
      <c r="EN90" s="191"/>
      <c r="EO90" s="245"/>
      <c r="EP90" s="191"/>
      <c r="EQ90" s="245"/>
      <c r="ER90" s="191"/>
      <c r="ES90" s="245"/>
      <c r="ET90" s="191"/>
      <c r="EU90" s="245"/>
      <c r="EV90" s="191"/>
      <c r="EW90" s="245"/>
      <c r="EX90" s="191"/>
      <c r="EY90" s="245"/>
      <c r="EZ90" s="191"/>
      <c r="FA90" s="245"/>
      <c r="FB90" s="191"/>
      <c r="FC90" s="245"/>
      <c r="FD90" s="191"/>
      <c r="FE90" s="245"/>
      <c r="FF90" s="191"/>
      <c r="FG90" s="245"/>
      <c r="FH90" s="191"/>
      <c r="FI90" s="245"/>
      <c r="FJ90" s="191"/>
      <c r="FK90" s="258"/>
      <c r="FL90" s="175"/>
      <c r="FM90" s="421"/>
      <c r="FN90" s="421"/>
      <c r="FO90" s="421"/>
      <c r="FP90" s="421"/>
      <c r="FQ90" s="421"/>
      <c r="FR90" s="421"/>
      <c r="FS90" s="421"/>
    </row>
    <row r="91" s="41" customFormat="true" ht="12.75" hidden="false" customHeight="false" outlineLevel="0" collapsed="false">
      <c r="A91" s="0"/>
      <c r="B91" s="175"/>
      <c r="C91" s="107"/>
      <c r="D91" s="107"/>
      <c r="E91" s="107"/>
      <c r="F91" s="255" t="n">
        <f aca="false">F90+1</f>
        <v>2025</v>
      </c>
      <c r="G91" s="163"/>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3"/>
      <c r="BB91" s="163"/>
      <c r="BC91" s="163"/>
      <c r="BD91" s="163"/>
      <c r="BE91" s="163"/>
      <c r="BF91" s="163"/>
      <c r="BG91" s="163"/>
      <c r="BH91" s="163"/>
      <c r="BI91" s="163"/>
      <c r="BJ91" s="163"/>
      <c r="BK91" s="163"/>
      <c r="BL91" s="163"/>
      <c r="BM91" s="163"/>
      <c r="BN91" s="163"/>
      <c r="BO91" s="163"/>
      <c r="BP91" s="163"/>
      <c r="BQ91" s="163"/>
      <c r="BR91" s="163"/>
      <c r="BS91" s="163"/>
      <c r="BT91" s="163"/>
      <c r="BU91" s="163"/>
      <c r="BV91" s="163"/>
      <c r="BW91" s="163"/>
      <c r="BX91" s="163"/>
      <c r="BY91" s="163"/>
      <c r="BZ91" s="163"/>
      <c r="CA91" s="163"/>
      <c r="CB91" s="163"/>
      <c r="CC91" s="163"/>
      <c r="CD91" s="163"/>
      <c r="CE91" s="163"/>
      <c r="CF91" s="163"/>
      <c r="CG91" s="163"/>
      <c r="CH91" s="163"/>
      <c r="CI91" s="99"/>
      <c r="CJ91" s="256" t="n">
        <v>0</v>
      </c>
      <c r="CK91" s="245"/>
      <c r="CL91" s="257" t="n">
        <v>0</v>
      </c>
      <c r="CM91" s="245"/>
      <c r="CN91" s="257" t="n">
        <v>0</v>
      </c>
      <c r="CO91" s="245"/>
      <c r="CP91" s="257" t="n">
        <v>0</v>
      </c>
      <c r="CQ91" s="245"/>
      <c r="CR91" s="257" t="n">
        <v>0</v>
      </c>
      <c r="CS91" s="245"/>
      <c r="CT91" s="257" t="n">
        <v>0</v>
      </c>
      <c r="CU91" s="245"/>
      <c r="CV91" s="257" t="n">
        <v>0</v>
      </c>
      <c r="CW91" s="245"/>
      <c r="CX91" s="257" t="n">
        <v>0</v>
      </c>
      <c r="CY91" s="245"/>
      <c r="CZ91" s="257" t="n">
        <v>0</v>
      </c>
      <c r="DA91" s="245"/>
      <c r="DB91" s="257" t="n">
        <v>0</v>
      </c>
      <c r="DC91" s="245"/>
      <c r="DD91" s="257" t="n">
        <v>0</v>
      </c>
      <c r="DE91" s="245"/>
      <c r="DF91" s="257" t="n">
        <v>0</v>
      </c>
      <c r="DG91" s="245"/>
      <c r="DH91" s="257" t="n">
        <v>0</v>
      </c>
      <c r="DI91" s="245"/>
      <c r="DJ91" s="257" t="n">
        <v>0</v>
      </c>
      <c r="DK91" s="245"/>
      <c r="DL91" s="257" t="n">
        <v>0</v>
      </c>
      <c r="DM91" s="245"/>
      <c r="DN91" s="257" t="n">
        <v>0</v>
      </c>
      <c r="DO91" s="245"/>
      <c r="DP91" s="191"/>
      <c r="DQ91" s="245"/>
      <c r="DR91" s="191"/>
      <c r="DS91" s="245"/>
      <c r="DT91" s="191"/>
      <c r="DU91" s="245"/>
      <c r="DV91" s="191"/>
      <c r="DW91" s="245"/>
      <c r="DX91" s="191"/>
      <c r="DY91" s="245"/>
      <c r="DZ91" s="191"/>
      <c r="EA91" s="245"/>
      <c r="EB91" s="191"/>
      <c r="EC91" s="245"/>
      <c r="ED91" s="191"/>
      <c r="EE91" s="245"/>
      <c r="EF91" s="191"/>
      <c r="EG91" s="245"/>
      <c r="EH91" s="191"/>
      <c r="EI91" s="245"/>
      <c r="EJ91" s="191"/>
      <c r="EK91" s="245"/>
      <c r="EL91" s="191"/>
      <c r="EM91" s="245"/>
      <c r="EN91" s="191"/>
      <c r="EO91" s="245"/>
      <c r="EP91" s="191"/>
      <c r="EQ91" s="245"/>
      <c r="ER91" s="191"/>
      <c r="ES91" s="245"/>
      <c r="ET91" s="191"/>
      <c r="EU91" s="245"/>
      <c r="EV91" s="191"/>
      <c r="EW91" s="245"/>
      <c r="EX91" s="191"/>
      <c r="EY91" s="245"/>
      <c r="EZ91" s="191"/>
      <c r="FA91" s="245"/>
      <c r="FB91" s="191"/>
      <c r="FC91" s="245"/>
      <c r="FD91" s="191"/>
      <c r="FE91" s="245"/>
      <c r="FF91" s="191"/>
      <c r="FG91" s="245"/>
      <c r="FH91" s="191"/>
      <c r="FI91" s="245"/>
      <c r="FJ91" s="191"/>
      <c r="FK91" s="258"/>
      <c r="FL91" s="175"/>
      <c r="FM91" s="421"/>
      <c r="FN91" s="421"/>
      <c r="FO91" s="421"/>
      <c r="FP91" s="421"/>
      <c r="FQ91" s="421"/>
      <c r="FR91" s="421"/>
      <c r="FS91" s="421"/>
    </row>
    <row r="92" s="41" customFormat="true" ht="12.75" hidden="false" customHeight="false" outlineLevel="0" collapsed="false">
      <c r="A92" s="0"/>
      <c r="B92" s="175"/>
      <c r="C92" s="107"/>
      <c r="D92" s="107"/>
      <c r="E92" s="107"/>
      <c r="F92" s="255" t="n">
        <f aca="false">F91+1</f>
        <v>2026</v>
      </c>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c r="BS92" s="163"/>
      <c r="BT92" s="163"/>
      <c r="BU92" s="163"/>
      <c r="BV92" s="163"/>
      <c r="BW92" s="163"/>
      <c r="BX92" s="163"/>
      <c r="BY92" s="163"/>
      <c r="BZ92" s="163"/>
      <c r="CA92" s="163"/>
      <c r="CB92" s="163"/>
      <c r="CC92" s="163"/>
      <c r="CD92" s="163"/>
      <c r="CE92" s="163"/>
      <c r="CF92" s="163"/>
      <c r="CG92" s="163"/>
      <c r="CH92" s="163"/>
      <c r="CI92" s="99"/>
      <c r="CJ92" s="256" t="n">
        <v>0</v>
      </c>
      <c r="CK92" s="245"/>
      <c r="CL92" s="257" t="n">
        <v>0</v>
      </c>
      <c r="CM92" s="245"/>
      <c r="CN92" s="257" t="n">
        <v>0</v>
      </c>
      <c r="CO92" s="245"/>
      <c r="CP92" s="257" t="n">
        <v>0</v>
      </c>
      <c r="CQ92" s="245"/>
      <c r="CR92" s="257" t="n">
        <v>0</v>
      </c>
      <c r="CS92" s="245"/>
      <c r="CT92" s="257" t="n">
        <v>0</v>
      </c>
      <c r="CU92" s="245"/>
      <c r="CV92" s="257" t="n">
        <v>0</v>
      </c>
      <c r="CW92" s="245"/>
      <c r="CX92" s="257" t="n">
        <v>0</v>
      </c>
      <c r="CY92" s="245"/>
      <c r="CZ92" s="257" t="n">
        <v>0</v>
      </c>
      <c r="DA92" s="245"/>
      <c r="DB92" s="257" t="n">
        <v>0</v>
      </c>
      <c r="DC92" s="245"/>
      <c r="DD92" s="257" t="n">
        <v>0</v>
      </c>
      <c r="DE92" s="245"/>
      <c r="DF92" s="257" t="n">
        <v>0</v>
      </c>
      <c r="DG92" s="245"/>
      <c r="DH92" s="257" t="n">
        <v>0</v>
      </c>
      <c r="DI92" s="245"/>
      <c r="DJ92" s="257" t="n">
        <v>0</v>
      </c>
      <c r="DK92" s="245"/>
      <c r="DL92" s="257" t="n">
        <v>0</v>
      </c>
      <c r="DM92" s="245"/>
      <c r="DN92" s="257" t="n">
        <v>0</v>
      </c>
      <c r="DO92" s="245"/>
      <c r="DP92" s="191"/>
      <c r="DQ92" s="245"/>
      <c r="DR92" s="191"/>
      <c r="DS92" s="245"/>
      <c r="DT92" s="191"/>
      <c r="DU92" s="245"/>
      <c r="DV92" s="191"/>
      <c r="DW92" s="245"/>
      <c r="DX92" s="191"/>
      <c r="DY92" s="245"/>
      <c r="DZ92" s="191"/>
      <c r="EA92" s="245"/>
      <c r="EB92" s="191"/>
      <c r="EC92" s="245"/>
      <c r="ED92" s="191"/>
      <c r="EE92" s="245"/>
      <c r="EF92" s="191"/>
      <c r="EG92" s="245"/>
      <c r="EH92" s="191"/>
      <c r="EI92" s="245"/>
      <c r="EJ92" s="191"/>
      <c r="EK92" s="245"/>
      <c r="EL92" s="191"/>
      <c r="EM92" s="245"/>
      <c r="EN92" s="191"/>
      <c r="EO92" s="245"/>
      <c r="EP92" s="191"/>
      <c r="EQ92" s="245"/>
      <c r="ER92" s="191"/>
      <c r="ES92" s="245"/>
      <c r="ET92" s="191"/>
      <c r="EU92" s="245"/>
      <c r="EV92" s="191"/>
      <c r="EW92" s="245"/>
      <c r="EX92" s="191"/>
      <c r="EY92" s="245"/>
      <c r="EZ92" s="191"/>
      <c r="FA92" s="245"/>
      <c r="FB92" s="191"/>
      <c r="FC92" s="245"/>
      <c r="FD92" s="191"/>
      <c r="FE92" s="245"/>
      <c r="FF92" s="191"/>
      <c r="FG92" s="245"/>
      <c r="FH92" s="191"/>
      <c r="FI92" s="245"/>
      <c r="FJ92" s="191"/>
      <c r="FK92" s="258"/>
      <c r="FL92" s="175"/>
      <c r="FM92" s="421"/>
      <c r="FN92" s="421"/>
      <c r="FO92" s="421"/>
      <c r="FP92" s="421"/>
      <c r="FQ92" s="421"/>
      <c r="FR92" s="421"/>
      <c r="FS92" s="421"/>
    </row>
    <row r="93" s="41" customFormat="true" ht="12.75" hidden="false" customHeight="false" outlineLevel="0" collapsed="false">
      <c r="A93" s="0"/>
      <c r="B93" s="175"/>
      <c r="C93" s="107"/>
      <c r="D93" s="107"/>
      <c r="E93" s="107"/>
      <c r="F93" s="255" t="n">
        <f aca="false">F92+1</f>
        <v>2027</v>
      </c>
      <c r="G93" s="163"/>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c r="BS93" s="163"/>
      <c r="BT93" s="163"/>
      <c r="BU93" s="163"/>
      <c r="BV93" s="163"/>
      <c r="BW93" s="163"/>
      <c r="BX93" s="163"/>
      <c r="BY93" s="163"/>
      <c r="BZ93" s="163"/>
      <c r="CA93" s="163"/>
      <c r="CB93" s="163"/>
      <c r="CC93" s="163"/>
      <c r="CD93" s="163"/>
      <c r="CE93" s="163"/>
      <c r="CF93" s="163"/>
      <c r="CG93" s="163"/>
      <c r="CH93" s="163"/>
      <c r="CI93" s="99"/>
      <c r="CJ93" s="256" t="n">
        <v>0</v>
      </c>
      <c r="CK93" s="245"/>
      <c r="CL93" s="257" t="n">
        <v>0</v>
      </c>
      <c r="CM93" s="245"/>
      <c r="CN93" s="257" t="n">
        <v>0</v>
      </c>
      <c r="CO93" s="245"/>
      <c r="CP93" s="257" t="n">
        <v>0</v>
      </c>
      <c r="CQ93" s="245"/>
      <c r="CR93" s="257" t="n">
        <v>0</v>
      </c>
      <c r="CS93" s="245"/>
      <c r="CT93" s="257" t="n">
        <v>0</v>
      </c>
      <c r="CU93" s="245"/>
      <c r="CV93" s="257" t="n">
        <v>0</v>
      </c>
      <c r="CW93" s="245"/>
      <c r="CX93" s="257" t="n">
        <v>0</v>
      </c>
      <c r="CY93" s="245"/>
      <c r="CZ93" s="257" t="n">
        <v>0</v>
      </c>
      <c r="DA93" s="245"/>
      <c r="DB93" s="257" t="n">
        <v>0</v>
      </c>
      <c r="DC93" s="245"/>
      <c r="DD93" s="257" t="n">
        <v>0</v>
      </c>
      <c r="DE93" s="245"/>
      <c r="DF93" s="257" t="n">
        <v>0</v>
      </c>
      <c r="DG93" s="245"/>
      <c r="DH93" s="257" t="n">
        <v>0</v>
      </c>
      <c r="DI93" s="245"/>
      <c r="DJ93" s="257" t="n">
        <v>0</v>
      </c>
      <c r="DK93" s="245"/>
      <c r="DL93" s="257" t="n">
        <v>0</v>
      </c>
      <c r="DM93" s="245"/>
      <c r="DN93" s="257" t="n">
        <v>0</v>
      </c>
      <c r="DO93" s="245"/>
      <c r="DP93" s="191"/>
      <c r="DQ93" s="245"/>
      <c r="DR93" s="191"/>
      <c r="DS93" s="245"/>
      <c r="DT93" s="191"/>
      <c r="DU93" s="245"/>
      <c r="DV93" s="191"/>
      <c r="DW93" s="245"/>
      <c r="DX93" s="191"/>
      <c r="DY93" s="245"/>
      <c r="DZ93" s="191"/>
      <c r="EA93" s="245"/>
      <c r="EB93" s="191"/>
      <c r="EC93" s="245"/>
      <c r="ED93" s="191"/>
      <c r="EE93" s="245"/>
      <c r="EF93" s="191"/>
      <c r="EG93" s="245"/>
      <c r="EH93" s="191"/>
      <c r="EI93" s="245"/>
      <c r="EJ93" s="191"/>
      <c r="EK93" s="245"/>
      <c r="EL93" s="191"/>
      <c r="EM93" s="245"/>
      <c r="EN93" s="191"/>
      <c r="EO93" s="245"/>
      <c r="EP93" s="191"/>
      <c r="EQ93" s="245"/>
      <c r="ER93" s="191"/>
      <c r="ES93" s="245"/>
      <c r="ET93" s="191"/>
      <c r="EU93" s="245"/>
      <c r="EV93" s="191"/>
      <c r="EW93" s="245"/>
      <c r="EX93" s="191"/>
      <c r="EY93" s="245"/>
      <c r="EZ93" s="191"/>
      <c r="FA93" s="245"/>
      <c r="FB93" s="191"/>
      <c r="FC93" s="245"/>
      <c r="FD93" s="191"/>
      <c r="FE93" s="245"/>
      <c r="FF93" s="191"/>
      <c r="FG93" s="245"/>
      <c r="FH93" s="191"/>
      <c r="FI93" s="245"/>
      <c r="FJ93" s="191"/>
      <c r="FK93" s="258"/>
      <c r="FL93" s="175"/>
      <c r="FM93" s="421"/>
      <c r="FN93" s="421"/>
      <c r="FO93" s="421"/>
      <c r="FP93" s="421"/>
      <c r="FQ93" s="421"/>
      <c r="FR93" s="421"/>
      <c r="FS93" s="421"/>
    </row>
    <row r="94" s="41" customFormat="true" ht="12.75" hidden="false" customHeight="false" outlineLevel="0" collapsed="false">
      <c r="A94" s="0"/>
      <c r="B94" s="175"/>
      <c r="C94" s="107"/>
      <c r="D94" s="107"/>
      <c r="E94" s="107"/>
      <c r="F94" s="255" t="n">
        <f aca="false">F93+1</f>
        <v>2028</v>
      </c>
      <c r="G94" s="163"/>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c r="BS94" s="163"/>
      <c r="BT94" s="163"/>
      <c r="BU94" s="163"/>
      <c r="BV94" s="163"/>
      <c r="BW94" s="163"/>
      <c r="BX94" s="163"/>
      <c r="BY94" s="163"/>
      <c r="BZ94" s="163"/>
      <c r="CA94" s="163"/>
      <c r="CB94" s="163"/>
      <c r="CC94" s="163"/>
      <c r="CD94" s="163"/>
      <c r="CE94" s="163"/>
      <c r="CF94" s="163"/>
      <c r="CG94" s="163"/>
      <c r="CH94" s="163"/>
      <c r="CI94" s="99"/>
      <c r="CJ94" s="256" t="n">
        <v>0</v>
      </c>
      <c r="CK94" s="245"/>
      <c r="CL94" s="257" t="n">
        <v>0</v>
      </c>
      <c r="CM94" s="245"/>
      <c r="CN94" s="257" t="n">
        <v>0</v>
      </c>
      <c r="CO94" s="245"/>
      <c r="CP94" s="257" t="n">
        <v>0</v>
      </c>
      <c r="CQ94" s="245"/>
      <c r="CR94" s="257" t="n">
        <v>0</v>
      </c>
      <c r="CS94" s="245"/>
      <c r="CT94" s="257" t="n">
        <v>0</v>
      </c>
      <c r="CU94" s="245"/>
      <c r="CV94" s="257" t="n">
        <v>0</v>
      </c>
      <c r="CW94" s="245"/>
      <c r="CX94" s="257" t="n">
        <v>0</v>
      </c>
      <c r="CY94" s="245"/>
      <c r="CZ94" s="257" t="n">
        <v>0</v>
      </c>
      <c r="DA94" s="245"/>
      <c r="DB94" s="257" t="n">
        <v>0</v>
      </c>
      <c r="DC94" s="245"/>
      <c r="DD94" s="257" t="n">
        <v>0</v>
      </c>
      <c r="DE94" s="245"/>
      <c r="DF94" s="257" t="n">
        <v>0</v>
      </c>
      <c r="DG94" s="245"/>
      <c r="DH94" s="257" t="n">
        <v>0</v>
      </c>
      <c r="DI94" s="245"/>
      <c r="DJ94" s="257" t="n">
        <v>0</v>
      </c>
      <c r="DK94" s="245"/>
      <c r="DL94" s="257" t="n">
        <v>0</v>
      </c>
      <c r="DM94" s="245"/>
      <c r="DN94" s="257" t="n">
        <v>0</v>
      </c>
      <c r="DO94" s="245"/>
      <c r="DP94" s="191"/>
      <c r="DQ94" s="245"/>
      <c r="DR94" s="191"/>
      <c r="DS94" s="245"/>
      <c r="DT94" s="191"/>
      <c r="DU94" s="245"/>
      <c r="DV94" s="191"/>
      <c r="DW94" s="245"/>
      <c r="DX94" s="191"/>
      <c r="DY94" s="245"/>
      <c r="DZ94" s="191"/>
      <c r="EA94" s="245"/>
      <c r="EB94" s="191"/>
      <c r="EC94" s="245"/>
      <c r="ED94" s="191"/>
      <c r="EE94" s="245"/>
      <c r="EF94" s="191"/>
      <c r="EG94" s="245"/>
      <c r="EH94" s="191"/>
      <c r="EI94" s="245"/>
      <c r="EJ94" s="191"/>
      <c r="EK94" s="245"/>
      <c r="EL94" s="191"/>
      <c r="EM94" s="245"/>
      <c r="EN94" s="191"/>
      <c r="EO94" s="245"/>
      <c r="EP94" s="191"/>
      <c r="EQ94" s="245"/>
      <c r="ER94" s="191"/>
      <c r="ES94" s="245"/>
      <c r="ET94" s="191"/>
      <c r="EU94" s="245"/>
      <c r="EV94" s="191"/>
      <c r="EW94" s="245"/>
      <c r="EX94" s="191"/>
      <c r="EY94" s="245"/>
      <c r="EZ94" s="191"/>
      <c r="FA94" s="245"/>
      <c r="FB94" s="191"/>
      <c r="FC94" s="245"/>
      <c r="FD94" s="191"/>
      <c r="FE94" s="245"/>
      <c r="FF94" s="191"/>
      <c r="FG94" s="245"/>
      <c r="FH94" s="191"/>
      <c r="FI94" s="245"/>
      <c r="FJ94" s="191"/>
      <c r="FK94" s="258"/>
      <c r="FL94" s="175"/>
      <c r="FM94" s="421"/>
      <c r="FN94" s="421"/>
      <c r="FO94" s="421"/>
      <c r="FP94" s="421"/>
      <c r="FQ94" s="421"/>
      <c r="FR94" s="421"/>
      <c r="FS94" s="421"/>
    </row>
    <row r="95" s="41" customFormat="true" ht="12.75" hidden="false" customHeight="false" outlineLevel="0" collapsed="false">
      <c r="A95" s="0"/>
      <c r="B95" s="175"/>
      <c r="C95" s="107"/>
      <c r="D95" s="107"/>
      <c r="E95" s="107"/>
      <c r="F95" s="255" t="n">
        <f aca="false">F94+1</f>
        <v>2029</v>
      </c>
      <c r="G95" s="163"/>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c r="BS95" s="163"/>
      <c r="BT95" s="163"/>
      <c r="BU95" s="163"/>
      <c r="BV95" s="163"/>
      <c r="BW95" s="163"/>
      <c r="BX95" s="163"/>
      <c r="BY95" s="163"/>
      <c r="BZ95" s="163"/>
      <c r="CA95" s="163"/>
      <c r="CB95" s="163"/>
      <c r="CC95" s="163"/>
      <c r="CD95" s="163"/>
      <c r="CE95" s="163"/>
      <c r="CF95" s="163"/>
      <c r="CG95" s="163"/>
      <c r="CH95" s="163"/>
      <c r="CI95" s="99"/>
      <c r="CJ95" s="256" t="n">
        <v>0</v>
      </c>
      <c r="CK95" s="245"/>
      <c r="CL95" s="257" t="n">
        <v>0</v>
      </c>
      <c r="CM95" s="245"/>
      <c r="CN95" s="257" t="n">
        <v>0</v>
      </c>
      <c r="CO95" s="245"/>
      <c r="CP95" s="257" t="n">
        <v>0</v>
      </c>
      <c r="CQ95" s="245"/>
      <c r="CR95" s="257" t="n">
        <v>0</v>
      </c>
      <c r="CS95" s="245"/>
      <c r="CT95" s="257" t="n">
        <v>0</v>
      </c>
      <c r="CU95" s="245"/>
      <c r="CV95" s="257" t="n">
        <v>0</v>
      </c>
      <c r="CW95" s="245"/>
      <c r="CX95" s="257" t="n">
        <v>0</v>
      </c>
      <c r="CY95" s="245"/>
      <c r="CZ95" s="257" t="n">
        <v>0</v>
      </c>
      <c r="DA95" s="245"/>
      <c r="DB95" s="257" t="n">
        <v>0</v>
      </c>
      <c r="DC95" s="245"/>
      <c r="DD95" s="257" t="n">
        <v>0</v>
      </c>
      <c r="DE95" s="245"/>
      <c r="DF95" s="257" t="n">
        <v>0</v>
      </c>
      <c r="DG95" s="245"/>
      <c r="DH95" s="257" t="n">
        <v>0</v>
      </c>
      <c r="DI95" s="245"/>
      <c r="DJ95" s="257" t="n">
        <v>0</v>
      </c>
      <c r="DK95" s="245"/>
      <c r="DL95" s="257" t="n">
        <v>0</v>
      </c>
      <c r="DM95" s="245"/>
      <c r="DN95" s="257" t="n">
        <v>0</v>
      </c>
      <c r="DO95" s="245"/>
      <c r="DP95" s="191"/>
      <c r="DQ95" s="245"/>
      <c r="DR95" s="191"/>
      <c r="DS95" s="245"/>
      <c r="DT95" s="191"/>
      <c r="DU95" s="245"/>
      <c r="DV95" s="191"/>
      <c r="DW95" s="245"/>
      <c r="DX95" s="191"/>
      <c r="DY95" s="245"/>
      <c r="DZ95" s="191"/>
      <c r="EA95" s="245"/>
      <c r="EB95" s="191"/>
      <c r="EC95" s="245"/>
      <c r="ED95" s="191"/>
      <c r="EE95" s="245"/>
      <c r="EF95" s="191"/>
      <c r="EG95" s="245"/>
      <c r="EH95" s="191"/>
      <c r="EI95" s="245"/>
      <c r="EJ95" s="191"/>
      <c r="EK95" s="245"/>
      <c r="EL95" s="191"/>
      <c r="EM95" s="245"/>
      <c r="EN95" s="191"/>
      <c r="EO95" s="245"/>
      <c r="EP95" s="191"/>
      <c r="EQ95" s="245"/>
      <c r="ER95" s="191"/>
      <c r="ES95" s="245"/>
      <c r="ET95" s="191"/>
      <c r="EU95" s="245"/>
      <c r="EV95" s="191"/>
      <c r="EW95" s="245"/>
      <c r="EX95" s="191"/>
      <c r="EY95" s="245"/>
      <c r="EZ95" s="191"/>
      <c r="FA95" s="245"/>
      <c r="FB95" s="191"/>
      <c r="FC95" s="245"/>
      <c r="FD95" s="191"/>
      <c r="FE95" s="245"/>
      <c r="FF95" s="191"/>
      <c r="FG95" s="245"/>
      <c r="FH95" s="191"/>
      <c r="FI95" s="245"/>
      <c r="FJ95" s="191"/>
      <c r="FK95" s="258"/>
      <c r="FL95" s="175"/>
      <c r="FM95" s="421"/>
      <c r="FN95" s="421"/>
      <c r="FO95" s="421"/>
      <c r="FP95" s="421"/>
      <c r="FQ95" s="421"/>
      <c r="FR95" s="421"/>
      <c r="FS95" s="421"/>
    </row>
    <row r="96" s="41" customFormat="true" ht="12.75" hidden="false" customHeight="false" outlineLevel="0" collapsed="false">
      <c r="A96" s="0"/>
      <c r="B96" s="175"/>
      <c r="C96" s="107"/>
      <c r="D96" s="107"/>
      <c r="E96" s="107"/>
      <c r="F96" s="255" t="n">
        <f aca="false">F95+1</f>
        <v>2030</v>
      </c>
      <c r="G96" s="163"/>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c r="BS96" s="163"/>
      <c r="BT96" s="163"/>
      <c r="BU96" s="163"/>
      <c r="BV96" s="163"/>
      <c r="BW96" s="163"/>
      <c r="BX96" s="163"/>
      <c r="BY96" s="163"/>
      <c r="BZ96" s="163"/>
      <c r="CA96" s="163"/>
      <c r="CB96" s="163"/>
      <c r="CC96" s="163"/>
      <c r="CD96" s="163"/>
      <c r="CE96" s="163"/>
      <c r="CF96" s="163"/>
      <c r="CG96" s="163"/>
      <c r="CH96" s="163"/>
      <c r="CI96" s="99"/>
      <c r="CJ96" s="256" t="n">
        <v>0</v>
      </c>
      <c r="CK96" s="245"/>
      <c r="CL96" s="257" t="n">
        <v>0</v>
      </c>
      <c r="CM96" s="245"/>
      <c r="CN96" s="257" t="n">
        <v>0</v>
      </c>
      <c r="CO96" s="245"/>
      <c r="CP96" s="257" t="n">
        <v>0</v>
      </c>
      <c r="CQ96" s="245"/>
      <c r="CR96" s="257" t="n">
        <v>0</v>
      </c>
      <c r="CS96" s="245"/>
      <c r="CT96" s="257" t="n">
        <v>0</v>
      </c>
      <c r="CU96" s="245"/>
      <c r="CV96" s="257" t="n">
        <v>0</v>
      </c>
      <c r="CW96" s="245"/>
      <c r="CX96" s="257" t="n">
        <v>0</v>
      </c>
      <c r="CY96" s="245"/>
      <c r="CZ96" s="257" t="n">
        <v>0</v>
      </c>
      <c r="DA96" s="245"/>
      <c r="DB96" s="257" t="n">
        <v>0</v>
      </c>
      <c r="DC96" s="245"/>
      <c r="DD96" s="257" t="n">
        <v>0</v>
      </c>
      <c r="DE96" s="245"/>
      <c r="DF96" s="257" t="n">
        <v>0</v>
      </c>
      <c r="DG96" s="245"/>
      <c r="DH96" s="257" t="n">
        <v>0</v>
      </c>
      <c r="DI96" s="245"/>
      <c r="DJ96" s="257" t="n">
        <v>0</v>
      </c>
      <c r="DK96" s="245"/>
      <c r="DL96" s="257" t="n">
        <v>0</v>
      </c>
      <c r="DM96" s="245"/>
      <c r="DN96" s="257" t="n">
        <v>0</v>
      </c>
      <c r="DO96" s="245"/>
      <c r="DP96" s="191"/>
      <c r="DQ96" s="245"/>
      <c r="DR96" s="191"/>
      <c r="DS96" s="245"/>
      <c r="DT96" s="191"/>
      <c r="DU96" s="245"/>
      <c r="DV96" s="191"/>
      <c r="DW96" s="245"/>
      <c r="DX96" s="191"/>
      <c r="DY96" s="245"/>
      <c r="DZ96" s="191"/>
      <c r="EA96" s="245"/>
      <c r="EB96" s="191"/>
      <c r="EC96" s="245"/>
      <c r="ED96" s="191"/>
      <c r="EE96" s="245"/>
      <c r="EF96" s="191"/>
      <c r="EG96" s="245"/>
      <c r="EH96" s="191"/>
      <c r="EI96" s="245"/>
      <c r="EJ96" s="191"/>
      <c r="EK96" s="245"/>
      <c r="EL96" s="191"/>
      <c r="EM96" s="245"/>
      <c r="EN96" s="191"/>
      <c r="EO96" s="245"/>
      <c r="EP96" s="191"/>
      <c r="EQ96" s="245"/>
      <c r="ER96" s="191"/>
      <c r="ES96" s="245"/>
      <c r="ET96" s="191"/>
      <c r="EU96" s="245"/>
      <c r="EV96" s="191"/>
      <c r="EW96" s="245"/>
      <c r="EX96" s="191"/>
      <c r="EY96" s="245"/>
      <c r="EZ96" s="191"/>
      <c r="FA96" s="245"/>
      <c r="FB96" s="191"/>
      <c r="FC96" s="245"/>
      <c r="FD96" s="191"/>
      <c r="FE96" s="245"/>
      <c r="FF96" s="191"/>
      <c r="FG96" s="245"/>
      <c r="FH96" s="191"/>
      <c r="FI96" s="245"/>
      <c r="FJ96" s="191"/>
      <c r="FK96" s="258"/>
      <c r="FL96" s="175"/>
      <c r="FM96" s="421"/>
      <c r="FN96" s="421"/>
      <c r="FO96" s="421"/>
      <c r="FP96" s="421"/>
      <c r="FQ96" s="421"/>
      <c r="FR96" s="421"/>
      <c r="FS96" s="421"/>
    </row>
    <row r="97" s="41" customFormat="true" ht="12.75" hidden="false" customHeight="false" outlineLevel="0" collapsed="false">
      <c r="A97" s="0"/>
      <c r="B97" s="175"/>
      <c r="C97" s="107"/>
      <c r="D97" s="107"/>
      <c r="E97" s="107"/>
      <c r="F97" s="255" t="n">
        <f aca="false">F96+1</f>
        <v>2031</v>
      </c>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3"/>
      <c r="BB97" s="163"/>
      <c r="BC97" s="163"/>
      <c r="BD97" s="163"/>
      <c r="BE97" s="163"/>
      <c r="BF97" s="163"/>
      <c r="BG97" s="163"/>
      <c r="BH97" s="163"/>
      <c r="BI97" s="163"/>
      <c r="BJ97" s="163"/>
      <c r="BK97" s="163"/>
      <c r="BL97" s="163"/>
      <c r="BM97" s="163"/>
      <c r="BN97" s="163"/>
      <c r="BO97" s="163"/>
      <c r="BP97" s="163"/>
      <c r="BQ97" s="163"/>
      <c r="BR97" s="163"/>
      <c r="BS97" s="163"/>
      <c r="BT97" s="163"/>
      <c r="BU97" s="163"/>
      <c r="BV97" s="163"/>
      <c r="BW97" s="163"/>
      <c r="BX97" s="163"/>
      <c r="BY97" s="163"/>
      <c r="BZ97" s="163"/>
      <c r="CA97" s="163"/>
      <c r="CB97" s="163"/>
      <c r="CC97" s="163"/>
      <c r="CD97" s="163"/>
      <c r="CE97" s="163"/>
      <c r="CF97" s="163"/>
      <c r="CG97" s="163"/>
      <c r="CH97" s="163"/>
      <c r="CI97" s="99"/>
      <c r="CJ97" s="256" t="n">
        <v>0</v>
      </c>
      <c r="CK97" s="245"/>
      <c r="CL97" s="257" t="n">
        <v>0</v>
      </c>
      <c r="CM97" s="245"/>
      <c r="CN97" s="257" t="n">
        <v>0</v>
      </c>
      <c r="CO97" s="245"/>
      <c r="CP97" s="257" t="n">
        <v>0</v>
      </c>
      <c r="CQ97" s="245"/>
      <c r="CR97" s="257" t="n">
        <v>0</v>
      </c>
      <c r="CS97" s="245"/>
      <c r="CT97" s="257" t="n">
        <v>0</v>
      </c>
      <c r="CU97" s="245"/>
      <c r="CV97" s="257" t="n">
        <v>0</v>
      </c>
      <c r="CW97" s="245"/>
      <c r="CX97" s="257" t="n">
        <v>0</v>
      </c>
      <c r="CY97" s="245"/>
      <c r="CZ97" s="257" t="n">
        <v>0</v>
      </c>
      <c r="DA97" s="245"/>
      <c r="DB97" s="257" t="n">
        <v>0</v>
      </c>
      <c r="DC97" s="245"/>
      <c r="DD97" s="257" t="n">
        <v>0</v>
      </c>
      <c r="DE97" s="245"/>
      <c r="DF97" s="257" t="n">
        <v>0</v>
      </c>
      <c r="DG97" s="245"/>
      <c r="DH97" s="257" t="n">
        <v>0</v>
      </c>
      <c r="DI97" s="245"/>
      <c r="DJ97" s="257" t="n">
        <v>0</v>
      </c>
      <c r="DK97" s="245"/>
      <c r="DL97" s="257" t="n">
        <v>0</v>
      </c>
      <c r="DM97" s="245"/>
      <c r="DN97" s="257" t="n">
        <v>0</v>
      </c>
      <c r="DO97" s="245"/>
      <c r="DP97" s="191"/>
      <c r="DQ97" s="245"/>
      <c r="DR97" s="191"/>
      <c r="DS97" s="245"/>
      <c r="DT97" s="191"/>
      <c r="DU97" s="245"/>
      <c r="DV97" s="191"/>
      <c r="DW97" s="245"/>
      <c r="DX97" s="191"/>
      <c r="DY97" s="245"/>
      <c r="DZ97" s="191"/>
      <c r="EA97" s="245"/>
      <c r="EB97" s="191"/>
      <c r="EC97" s="245"/>
      <c r="ED97" s="191"/>
      <c r="EE97" s="245"/>
      <c r="EF97" s="191"/>
      <c r="EG97" s="245"/>
      <c r="EH97" s="191"/>
      <c r="EI97" s="245"/>
      <c r="EJ97" s="191"/>
      <c r="EK97" s="245"/>
      <c r="EL97" s="191"/>
      <c r="EM97" s="245"/>
      <c r="EN97" s="191"/>
      <c r="EO97" s="245"/>
      <c r="EP97" s="191"/>
      <c r="EQ97" s="245"/>
      <c r="ER97" s="191"/>
      <c r="ES97" s="245"/>
      <c r="ET97" s="191"/>
      <c r="EU97" s="245"/>
      <c r="EV97" s="191"/>
      <c r="EW97" s="245"/>
      <c r="EX97" s="191"/>
      <c r="EY97" s="245"/>
      <c r="EZ97" s="191"/>
      <c r="FA97" s="245"/>
      <c r="FB97" s="191"/>
      <c r="FC97" s="245"/>
      <c r="FD97" s="191"/>
      <c r="FE97" s="245"/>
      <c r="FF97" s="191"/>
      <c r="FG97" s="245"/>
      <c r="FH97" s="191"/>
      <c r="FI97" s="245"/>
      <c r="FJ97" s="191"/>
      <c r="FK97" s="258"/>
      <c r="FL97" s="175"/>
      <c r="FM97" s="421"/>
      <c r="FN97" s="421"/>
      <c r="FO97" s="421"/>
      <c r="FP97" s="421"/>
      <c r="FQ97" s="421"/>
      <c r="FR97" s="421"/>
      <c r="FS97" s="421"/>
    </row>
    <row r="98" s="41" customFormat="true" ht="12.75" hidden="false" customHeight="false" outlineLevel="0" collapsed="false">
      <c r="A98" s="0"/>
      <c r="B98" s="175"/>
      <c r="C98" s="107"/>
      <c r="D98" s="107"/>
      <c r="E98" s="107"/>
      <c r="F98" s="255" t="n">
        <f aca="false">F97+1</f>
        <v>2032</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c r="BS98" s="163"/>
      <c r="BT98" s="163"/>
      <c r="BU98" s="163"/>
      <c r="BV98" s="163"/>
      <c r="BW98" s="163"/>
      <c r="BX98" s="163"/>
      <c r="BY98" s="163"/>
      <c r="BZ98" s="163"/>
      <c r="CA98" s="163"/>
      <c r="CB98" s="163"/>
      <c r="CC98" s="163"/>
      <c r="CD98" s="163"/>
      <c r="CE98" s="163"/>
      <c r="CF98" s="163"/>
      <c r="CG98" s="163"/>
      <c r="CH98" s="163"/>
      <c r="CI98" s="99"/>
      <c r="CJ98" s="256" t="n">
        <v>0</v>
      </c>
      <c r="CK98" s="245"/>
      <c r="CL98" s="257" t="n">
        <v>0</v>
      </c>
      <c r="CM98" s="245"/>
      <c r="CN98" s="257" t="n">
        <v>0</v>
      </c>
      <c r="CO98" s="245"/>
      <c r="CP98" s="257" t="n">
        <v>0</v>
      </c>
      <c r="CQ98" s="245"/>
      <c r="CR98" s="257" t="n">
        <v>0</v>
      </c>
      <c r="CS98" s="245"/>
      <c r="CT98" s="257" t="n">
        <v>0</v>
      </c>
      <c r="CU98" s="245"/>
      <c r="CV98" s="257" t="n">
        <v>0</v>
      </c>
      <c r="CW98" s="245"/>
      <c r="CX98" s="257" t="n">
        <v>0</v>
      </c>
      <c r="CY98" s="245"/>
      <c r="CZ98" s="257" t="n">
        <v>0</v>
      </c>
      <c r="DA98" s="245"/>
      <c r="DB98" s="257" t="n">
        <v>0</v>
      </c>
      <c r="DC98" s="245"/>
      <c r="DD98" s="257" t="n">
        <v>0</v>
      </c>
      <c r="DE98" s="245"/>
      <c r="DF98" s="257" t="n">
        <v>0</v>
      </c>
      <c r="DG98" s="245"/>
      <c r="DH98" s="257" t="n">
        <v>0</v>
      </c>
      <c r="DI98" s="245"/>
      <c r="DJ98" s="257" t="n">
        <v>0</v>
      </c>
      <c r="DK98" s="245"/>
      <c r="DL98" s="257" t="n">
        <v>0</v>
      </c>
      <c r="DM98" s="245"/>
      <c r="DN98" s="257" t="n">
        <v>0</v>
      </c>
      <c r="DO98" s="245"/>
      <c r="DP98" s="191"/>
      <c r="DQ98" s="245"/>
      <c r="DR98" s="191"/>
      <c r="DS98" s="245"/>
      <c r="DT98" s="191"/>
      <c r="DU98" s="245"/>
      <c r="DV98" s="191"/>
      <c r="DW98" s="245"/>
      <c r="DX98" s="191"/>
      <c r="DY98" s="245"/>
      <c r="DZ98" s="191"/>
      <c r="EA98" s="245"/>
      <c r="EB98" s="191"/>
      <c r="EC98" s="245"/>
      <c r="ED98" s="191"/>
      <c r="EE98" s="245"/>
      <c r="EF98" s="191"/>
      <c r="EG98" s="245"/>
      <c r="EH98" s="191"/>
      <c r="EI98" s="245"/>
      <c r="EJ98" s="191"/>
      <c r="EK98" s="245"/>
      <c r="EL98" s="191"/>
      <c r="EM98" s="245"/>
      <c r="EN98" s="191"/>
      <c r="EO98" s="245"/>
      <c r="EP98" s="191"/>
      <c r="EQ98" s="245"/>
      <c r="ER98" s="191"/>
      <c r="ES98" s="245"/>
      <c r="ET98" s="191"/>
      <c r="EU98" s="245"/>
      <c r="EV98" s="191"/>
      <c r="EW98" s="245"/>
      <c r="EX98" s="191"/>
      <c r="EY98" s="245"/>
      <c r="EZ98" s="191"/>
      <c r="FA98" s="245"/>
      <c r="FB98" s="191"/>
      <c r="FC98" s="245"/>
      <c r="FD98" s="191"/>
      <c r="FE98" s="245"/>
      <c r="FF98" s="191"/>
      <c r="FG98" s="245"/>
      <c r="FH98" s="191"/>
      <c r="FI98" s="245"/>
      <c r="FJ98" s="191"/>
      <c r="FK98" s="258"/>
      <c r="FL98" s="175"/>
      <c r="FM98" s="421"/>
      <c r="FN98" s="421"/>
      <c r="FO98" s="421"/>
      <c r="FP98" s="421"/>
      <c r="FQ98" s="421"/>
      <c r="FR98" s="421"/>
      <c r="FS98" s="421"/>
    </row>
    <row r="99" s="41" customFormat="true" ht="12.75" hidden="false" customHeight="false" outlineLevel="0" collapsed="false">
      <c r="A99" s="0"/>
      <c r="B99" s="175"/>
      <c r="C99" s="107"/>
      <c r="D99" s="107"/>
      <c r="E99" s="107"/>
      <c r="F99" s="255" t="n">
        <f aca="false">F98+1</f>
        <v>2033</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3"/>
      <c r="BD99" s="163"/>
      <c r="BE99" s="163"/>
      <c r="BF99" s="163"/>
      <c r="BG99" s="163"/>
      <c r="BH99" s="163"/>
      <c r="BI99" s="163"/>
      <c r="BJ99" s="163"/>
      <c r="BK99" s="163"/>
      <c r="BL99" s="163"/>
      <c r="BM99" s="163"/>
      <c r="BN99" s="163"/>
      <c r="BO99" s="163"/>
      <c r="BP99" s="163"/>
      <c r="BQ99" s="163"/>
      <c r="BR99" s="163"/>
      <c r="BS99" s="163"/>
      <c r="BT99" s="163"/>
      <c r="BU99" s="163"/>
      <c r="BV99" s="163"/>
      <c r="BW99" s="163"/>
      <c r="BX99" s="163"/>
      <c r="BY99" s="163"/>
      <c r="BZ99" s="163"/>
      <c r="CA99" s="163"/>
      <c r="CB99" s="163"/>
      <c r="CC99" s="163"/>
      <c r="CD99" s="163"/>
      <c r="CE99" s="163"/>
      <c r="CF99" s="163"/>
      <c r="CG99" s="163"/>
      <c r="CH99" s="163"/>
      <c r="CI99" s="99"/>
      <c r="CJ99" s="256" t="n">
        <v>0</v>
      </c>
      <c r="CK99" s="245"/>
      <c r="CL99" s="257" t="n">
        <v>0</v>
      </c>
      <c r="CM99" s="245"/>
      <c r="CN99" s="257" t="n">
        <v>0</v>
      </c>
      <c r="CO99" s="245"/>
      <c r="CP99" s="257" t="n">
        <v>0</v>
      </c>
      <c r="CQ99" s="245"/>
      <c r="CR99" s="257" t="n">
        <v>0</v>
      </c>
      <c r="CS99" s="245"/>
      <c r="CT99" s="257" t="n">
        <v>0</v>
      </c>
      <c r="CU99" s="245"/>
      <c r="CV99" s="257" t="n">
        <v>0</v>
      </c>
      <c r="CW99" s="245"/>
      <c r="CX99" s="257" t="n">
        <v>0</v>
      </c>
      <c r="CY99" s="245"/>
      <c r="CZ99" s="257" t="n">
        <v>0</v>
      </c>
      <c r="DA99" s="245"/>
      <c r="DB99" s="257" t="n">
        <v>0</v>
      </c>
      <c r="DC99" s="245"/>
      <c r="DD99" s="257" t="n">
        <v>0</v>
      </c>
      <c r="DE99" s="245"/>
      <c r="DF99" s="257" t="n">
        <v>0</v>
      </c>
      <c r="DG99" s="245"/>
      <c r="DH99" s="257" t="n">
        <v>0</v>
      </c>
      <c r="DI99" s="245"/>
      <c r="DJ99" s="257" t="n">
        <v>0</v>
      </c>
      <c r="DK99" s="245"/>
      <c r="DL99" s="257" t="n">
        <v>0</v>
      </c>
      <c r="DM99" s="245"/>
      <c r="DN99" s="257" t="n">
        <v>0</v>
      </c>
      <c r="DO99" s="245"/>
      <c r="DP99" s="191"/>
      <c r="DQ99" s="245"/>
      <c r="DR99" s="191"/>
      <c r="DS99" s="245"/>
      <c r="DT99" s="191"/>
      <c r="DU99" s="245"/>
      <c r="DV99" s="191"/>
      <c r="DW99" s="245"/>
      <c r="DX99" s="191"/>
      <c r="DY99" s="245"/>
      <c r="DZ99" s="191"/>
      <c r="EA99" s="245"/>
      <c r="EB99" s="191"/>
      <c r="EC99" s="245"/>
      <c r="ED99" s="191"/>
      <c r="EE99" s="245"/>
      <c r="EF99" s="191"/>
      <c r="EG99" s="245"/>
      <c r="EH99" s="191"/>
      <c r="EI99" s="245"/>
      <c r="EJ99" s="191"/>
      <c r="EK99" s="245"/>
      <c r="EL99" s="191"/>
      <c r="EM99" s="245"/>
      <c r="EN99" s="191"/>
      <c r="EO99" s="245"/>
      <c r="EP99" s="191"/>
      <c r="EQ99" s="245"/>
      <c r="ER99" s="191"/>
      <c r="ES99" s="245"/>
      <c r="ET99" s="191"/>
      <c r="EU99" s="245"/>
      <c r="EV99" s="191"/>
      <c r="EW99" s="245"/>
      <c r="EX99" s="191"/>
      <c r="EY99" s="245"/>
      <c r="EZ99" s="191"/>
      <c r="FA99" s="245"/>
      <c r="FB99" s="191"/>
      <c r="FC99" s="245"/>
      <c r="FD99" s="191"/>
      <c r="FE99" s="245"/>
      <c r="FF99" s="191"/>
      <c r="FG99" s="245"/>
      <c r="FH99" s="191"/>
      <c r="FI99" s="245"/>
      <c r="FJ99" s="191"/>
      <c r="FK99" s="258"/>
      <c r="FL99" s="175"/>
      <c r="FM99" s="421"/>
      <c r="FN99" s="421"/>
      <c r="FO99" s="421"/>
      <c r="FP99" s="421"/>
      <c r="FQ99" s="421"/>
      <c r="FR99" s="421"/>
      <c r="FS99" s="421"/>
    </row>
    <row r="100" s="41" customFormat="true" ht="12.75" hidden="false" customHeight="false" outlineLevel="0" collapsed="false">
      <c r="A100" s="0"/>
      <c r="B100" s="175"/>
      <c r="C100" s="107"/>
      <c r="D100" s="107"/>
      <c r="E100" s="107"/>
      <c r="F100" s="255" t="n">
        <f aca="false">F99+1</f>
        <v>2034</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c r="AY100" s="163"/>
      <c r="AZ100" s="163"/>
      <c r="BA100" s="163"/>
      <c r="BB100" s="163"/>
      <c r="BC100" s="163"/>
      <c r="BD100" s="163"/>
      <c r="BE100" s="163"/>
      <c r="BF100" s="163"/>
      <c r="BG100" s="163"/>
      <c r="BH100" s="163"/>
      <c r="BI100" s="163"/>
      <c r="BJ100" s="163"/>
      <c r="BK100" s="163"/>
      <c r="BL100" s="163"/>
      <c r="BM100" s="163"/>
      <c r="BN100" s="163"/>
      <c r="BO100" s="163"/>
      <c r="BP100" s="163"/>
      <c r="BQ100" s="163"/>
      <c r="BR100" s="163"/>
      <c r="BS100" s="163"/>
      <c r="BT100" s="163"/>
      <c r="BU100" s="163"/>
      <c r="BV100" s="163"/>
      <c r="BW100" s="163"/>
      <c r="BX100" s="163"/>
      <c r="BY100" s="163"/>
      <c r="BZ100" s="163"/>
      <c r="CA100" s="163"/>
      <c r="CB100" s="163"/>
      <c r="CC100" s="163"/>
      <c r="CD100" s="163"/>
      <c r="CE100" s="163"/>
      <c r="CF100" s="163"/>
      <c r="CG100" s="163"/>
      <c r="CH100" s="163"/>
      <c r="CI100" s="99"/>
      <c r="CJ100" s="256" t="n">
        <v>0</v>
      </c>
      <c r="CK100" s="245"/>
      <c r="CL100" s="257" t="n">
        <v>0</v>
      </c>
      <c r="CM100" s="245"/>
      <c r="CN100" s="257" t="n">
        <v>0</v>
      </c>
      <c r="CO100" s="245"/>
      <c r="CP100" s="257" t="n">
        <v>0</v>
      </c>
      <c r="CQ100" s="245"/>
      <c r="CR100" s="257" t="n">
        <v>0</v>
      </c>
      <c r="CS100" s="245"/>
      <c r="CT100" s="257" t="n">
        <v>0</v>
      </c>
      <c r="CU100" s="245"/>
      <c r="CV100" s="257" t="n">
        <v>0</v>
      </c>
      <c r="CW100" s="245"/>
      <c r="CX100" s="257" t="n">
        <v>0</v>
      </c>
      <c r="CY100" s="245"/>
      <c r="CZ100" s="257" t="n">
        <v>0</v>
      </c>
      <c r="DA100" s="245"/>
      <c r="DB100" s="257" t="n">
        <v>0</v>
      </c>
      <c r="DC100" s="245"/>
      <c r="DD100" s="257" t="n">
        <v>0</v>
      </c>
      <c r="DE100" s="245"/>
      <c r="DF100" s="257" t="n">
        <v>0</v>
      </c>
      <c r="DG100" s="245"/>
      <c r="DH100" s="257" t="n">
        <v>0</v>
      </c>
      <c r="DI100" s="245"/>
      <c r="DJ100" s="257" t="n">
        <v>0</v>
      </c>
      <c r="DK100" s="245"/>
      <c r="DL100" s="257" t="n">
        <v>0</v>
      </c>
      <c r="DM100" s="245"/>
      <c r="DN100" s="257" t="n">
        <v>0</v>
      </c>
      <c r="DO100" s="245"/>
      <c r="DP100" s="191"/>
      <c r="DQ100" s="245"/>
      <c r="DR100" s="191"/>
      <c r="DS100" s="245"/>
      <c r="DT100" s="191"/>
      <c r="DU100" s="245"/>
      <c r="DV100" s="191"/>
      <c r="DW100" s="245"/>
      <c r="DX100" s="191"/>
      <c r="DY100" s="245"/>
      <c r="DZ100" s="191"/>
      <c r="EA100" s="245"/>
      <c r="EB100" s="191"/>
      <c r="EC100" s="245"/>
      <c r="ED100" s="191"/>
      <c r="EE100" s="245"/>
      <c r="EF100" s="191"/>
      <c r="EG100" s="245"/>
      <c r="EH100" s="191"/>
      <c r="EI100" s="245"/>
      <c r="EJ100" s="191"/>
      <c r="EK100" s="245"/>
      <c r="EL100" s="191"/>
      <c r="EM100" s="245"/>
      <c r="EN100" s="191"/>
      <c r="EO100" s="245"/>
      <c r="EP100" s="191"/>
      <c r="EQ100" s="245"/>
      <c r="ER100" s="191"/>
      <c r="ES100" s="245"/>
      <c r="ET100" s="191"/>
      <c r="EU100" s="245"/>
      <c r="EV100" s="191"/>
      <c r="EW100" s="245"/>
      <c r="EX100" s="191"/>
      <c r="EY100" s="245"/>
      <c r="EZ100" s="191"/>
      <c r="FA100" s="245"/>
      <c r="FB100" s="191"/>
      <c r="FC100" s="245"/>
      <c r="FD100" s="191"/>
      <c r="FE100" s="245"/>
      <c r="FF100" s="191"/>
      <c r="FG100" s="245"/>
      <c r="FH100" s="191"/>
      <c r="FI100" s="245"/>
      <c r="FJ100" s="191"/>
      <c r="FK100" s="258"/>
      <c r="FL100" s="175"/>
      <c r="FM100" s="421"/>
      <c r="FN100" s="421"/>
      <c r="FO100" s="421"/>
      <c r="FP100" s="421"/>
      <c r="FQ100" s="421"/>
      <c r="FR100" s="421"/>
      <c r="FS100" s="421"/>
    </row>
    <row r="101" s="41" customFormat="true" ht="12.75" hidden="false" customHeight="false" outlineLevel="0" collapsed="false">
      <c r="A101" s="0"/>
      <c r="B101" s="175"/>
      <c r="C101" s="107"/>
      <c r="D101" s="107"/>
      <c r="E101" s="107"/>
      <c r="F101" s="255" t="n">
        <f aca="false">F100+1</f>
        <v>2035</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c r="BI101" s="163"/>
      <c r="BJ101" s="163"/>
      <c r="BK101" s="163"/>
      <c r="BL101" s="163"/>
      <c r="BM101" s="163"/>
      <c r="BN101" s="163"/>
      <c r="BO101" s="163"/>
      <c r="BP101" s="163"/>
      <c r="BQ101" s="163"/>
      <c r="BR101" s="163"/>
      <c r="BS101" s="163"/>
      <c r="BT101" s="163"/>
      <c r="BU101" s="163"/>
      <c r="BV101" s="163"/>
      <c r="BW101" s="163"/>
      <c r="BX101" s="163"/>
      <c r="BY101" s="163"/>
      <c r="BZ101" s="163"/>
      <c r="CA101" s="163"/>
      <c r="CB101" s="163"/>
      <c r="CC101" s="163"/>
      <c r="CD101" s="163"/>
      <c r="CE101" s="163"/>
      <c r="CF101" s="163"/>
      <c r="CG101" s="163"/>
      <c r="CH101" s="163"/>
      <c r="CI101" s="99"/>
      <c r="CJ101" s="256" t="n">
        <v>0</v>
      </c>
      <c r="CK101" s="245"/>
      <c r="CL101" s="257" t="n">
        <v>0</v>
      </c>
      <c r="CM101" s="245"/>
      <c r="CN101" s="257" t="n">
        <v>0</v>
      </c>
      <c r="CO101" s="245"/>
      <c r="CP101" s="257" t="n">
        <v>0</v>
      </c>
      <c r="CQ101" s="245"/>
      <c r="CR101" s="257" t="n">
        <v>0</v>
      </c>
      <c r="CS101" s="245"/>
      <c r="CT101" s="257" t="n">
        <v>0</v>
      </c>
      <c r="CU101" s="245"/>
      <c r="CV101" s="257" t="n">
        <v>0</v>
      </c>
      <c r="CW101" s="245"/>
      <c r="CX101" s="257" t="n">
        <v>0</v>
      </c>
      <c r="CY101" s="245"/>
      <c r="CZ101" s="257" t="n">
        <v>0</v>
      </c>
      <c r="DA101" s="245"/>
      <c r="DB101" s="257" t="n">
        <v>0</v>
      </c>
      <c r="DC101" s="245"/>
      <c r="DD101" s="257" t="n">
        <v>0</v>
      </c>
      <c r="DE101" s="245"/>
      <c r="DF101" s="257" t="n">
        <v>0</v>
      </c>
      <c r="DG101" s="245"/>
      <c r="DH101" s="257" t="n">
        <v>0</v>
      </c>
      <c r="DI101" s="245"/>
      <c r="DJ101" s="257" t="n">
        <v>0</v>
      </c>
      <c r="DK101" s="245"/>
      <c r="DL101" s="257" t="n">
        <v>0</v>
      </c>
      <c r="DM101" s="245"/>
      <c r="DN101" s="257" t="n">
        <v>0</v>
      </c>
      <c r="DO101" s="245"/>
      <c r="DP101" s="191"/>
      <c r="DQ101" s="245"/>
      <c r="DR101" s="191"/>
      <c r="DS101" s="245"/>
      <c r="DT101" s="191"/>
      <c r="DU101" s="245"/>
      <c r="DV101" s="191"/>
      <c r="DW101" s="245"/>
      <c r="DX101" s="191"/>
      <c r="DY101" s="245"/>
      <c r="DZ101" s="191"/>
      <c r="EA101" s="245"/>
      <c r="EB101" s="191"/>
      <c r="EC101" s="245"/>
      <c r="ED101" s="191"/>
      <c r="EE101" s="245"/>
      <c r="EF101" s="191"/>
      <c r="EG101" s="245"/>
      <c r="EH101" s="191"/>
      <c r="EI101" s="245"/>
      <c r="EJ101" s="191"/>
      <c r="EK101" s="245"/>
      <c r="EL101" s="191"/>
      <c r="EM101" s="245"/>
      <c r="EN101" s="191"/>
      <c r="EO101" s="245"/>
      <c r="EP101" s="191"/>
      <c r="EQ101" s="245"/>
      <c r="ER101" s="191"/>
      <c r="ES101" s="245"/>
      <c r="ET101" s="191"/>
      <c r="EU101" s="245"/>
      <c r="EV101" s="191"/>
      <c r="EW101" s="245"/>
      <c r="EX101" s="191"/>
      <c r="EY101" s="245"/>
      <c r="EZ101" s="191"/>
      <c r="FA101" s="245"/>
      <c r="FB101" s="191"/>
      <c r="FC101" s="245"/>
      <c r="FD101" s="191"/>
      <c r="FE101" s="245"/>
      <c r="FF101" s="191"/>
      <c r="FG101" s="245"/>
      <c r="FH101" s="191"/>
      <c r="FI101" s="245"/>
      <c r="FJ101" s="191"/>
      <c r="FK101" s="258"/>
      <c r="FL101" s="175"/>
      <c r="FM101" s="421"/>
      <c r="FN101" s="421"/>
      <c r="FO101" s="421"/>
      <c r="FP101" s="421"/>
      <c r="FQ101" s="421"/>
      <c r="FR101" s="421"/>
      <c r="FS101" s="421"/>
    </row>
    <row r="102" s="41" customFormat="true" ht="13.5" hidden="false" customHeight="false" outlineLevel="0" collapsed="false">
      <c r="A102" s="0"/>
      <c r="B102" s="175"/>
      <c r="C102" s="107"/>
      <c r="D102" s="107"/>
      <c r="E102" s="107"/>
      <c r="F102" s="259" t="n">
        <f aca="false">F101+1</f>
        <v>2036</v>
      </c>
      <c r="G102" s="163"/>
      <c r="H102" s="163"/>
      <c r="I102" s="163"/>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260"/>
      <c r="AJ102" s="260"/>
      <c r="AK102" s="260"/>
      <c r="AL102" s="260"/>
      <c r="AM102" s="260"/>
      <c r="AN102" s="260"/>
      <c r="AO102" s="260"/>
      <c r="AP102" s="260"/>
      <c r="AQ102" s="260"/>
      <c r="AR102" s="260"/>
      <c r="AS102" s="260"/>
      <c r="AT102" s="260"/>
      <c r="AU102" s="260"/>
      <c r="AV102" s="260"/>
      <c r="AW102" s="260"/>
      <c r="AX102" s="260"/>
      <c r="AY102" s="260"/>
      <c r="AZ102" s="260"/>
      <c r="BA102" s="260"/>
      <c r="BB102" s="260"/>
      <c r="BC102" s="260"/>
      <c r="BD102" s="260"/>
      <c r="BE102" s="260"/>
      <c r="BF102" s="260"/>
      <c r="BG102" s="260"/>
      <c r="BH102" s="260"/>
      <c r="BI102" s="260"/>
      <c r="BJ102" s="260"/>
      <c r="BK102" s="260"/>
      <c r="BL102" s="260"/>
      <c r="BM102" s="260"/>
      <c r="BN102" s="260"/>
      <c r="BO102" s="260"/>
      <c r="BP102" s="260"/>
      <c r="BQ102" s="260"/>
      <c r="BR102" s="260"/>
      <c r="BS102" s="260"/>
      <c r="BT102" s="260"/>
      <c r="BU102" s="260"/>
      <c r="BV102" s="260"/>
      <c r="BW102" s="260"/>
      <c r="BX102" s="260"/>
      <c r="BY102" s="260"/>
      <c r="BZ102" s="260"/>
      <c r="CA102" s="260"/>
      <c r="CB102" s="260"/>
      <c r="CC102" s="260"/>
      <c r="CD102" s="260"/>
      <c r="CE102" s="260"/>
      <c r="CF102" s="260"/>
      <c r="CG102" s="260"/>
      <c r="CH102" s="260"/>
      <c r="CI102" s="99"/>
      <c r="CJ102" s="261" t="n">
        <v>0</v>
      </c>
      <c r="CK102" s="262"/>
      <c r="CL102" s="263" t="n">
        <v>0</v>
      </c>
      <c r="CM102" s="262"/>
      <c r="CN102" s="263" t="n">
        <v>0</v>
      </c>
      <c r="CO102" s="262"/>
      <c r="CP102" s="263" t="n">
        <v>0</v>
      </c>
      <c r="CQ102" s="262"/>
      <c r="CR102" s="263" t="n">
        <v>0</v>
      </c>
      <c r="CS102" s="262"/>
      <c r="CT102" s="263" t="n">
        <v>0</v>
      </c>
      <c r="CU102" s="262"/>
      <c r="CV102" s="263" t="n">
        <v>0</v>
      </c>
      <c r="CW102" s="262"/>
      <c r="CX102" s="263" t="n">
        <v>0</v>
      </c>
      <c r="CY102" s="262"/>
      <c r="CZ102" s="263" t="n">
        <v>0</v>
      </c>
      <c r="DA102" s="262"/>
      <c r="DB102" s="263" t="n">
        <v>0</v>
      </c>
      <c r="DC102" s="262"/>
      <c r="DD102" s="263" t="n">
        <v>0</v>
      </c>
      <c r="DE102" s="262"/>
      <c r="DF102" s="263" t="n">
        <v>0</v>
      </c>
      <c r="DG102" s="262"/>
      <c r="DH102" s="263" t="n">
        <v>0</v>
      </c>
      <c r="DI102" s="262"/>
      <c r="DJ102" s="263" t="n">
        <v>0</v>
      </c>
      <c r="DK102" s="262"/>
      <c r="DL102" s="263" t="n">
        <v>0</v>
      </c>
      <c r="DM102" s="262"/>
      <c r="DN102" s="263" t="n">
        <v>0</v>
      </c>
      <c r="DO102" s="262"/>
      <c r="DP102" s="376"/>
      <c r="DQ102" s="262"/>
      <c r="DR102" s="376"/>
      <c r="DS102" s="262"/>
      <c r="DT102" s="376"/>
      <c r="DU102" s="262"/>
      <c r="DV102" s="376"/>
      <c r="DW102" s="262"/>
      <c r="DX102" s="376"/>
      <c r="DY102" s="262"/>
      <c r="DZ102" s="376"/>
      <c r="EA102" s="262"/>
      <c r="EB102" s="376"/>
      <c r="EC102" s="262"/>
      <c r="ED102" s="376"/>
      <c r="EE102" s="262"/>
      <c r="EF102" s="376"/>
      <c r="EG102" s="262"/>
      <c r="EH102" s="376"/>
      <c r="EI102" s="262"/>
      <c r="EJ102" s="376"/>
      <c r="EK102" s="262"/>
      <c r="EL102" s="376"/>
      <c r="EM102" s="262"/>
      <c r="EN102" s="376"/>
      <c r="EO102" s="262"/>
      <c r="EP102" s="376"/>
      <c r="EQ102" s="262"/>
      <c r="ER102" s="376"/>
      <c r="ES102" s="262"/>
      <c r="ET102" s="376"/>
      <c r="EU102" s="262"/>
      <c r="EV102" s="376"/>
      <c r="EW102" s="262"/>
      <c r="EX102" s="376"/>
      <c r="EY102" s="262"/>
      <c r="EZ102" s="376"/>
      <c r="FA102" s="262"/>
      <c r="FB102" s="376"/>
      <c r="FC102" s="262"/>
      <c r="FD102" s="376"/>
      <c r="FE102" s="262"/>
      <c r="FF102" s="376"/>
      <c r="FG102" s="262"/>
      <c r="FH102" s="376"/>
      <c r="FI102" s="262"/>
      <c r="FJ102" s="376"/>
      <c r="FK102" s="264"/>
      <c r="FL102" s="175"/>
      <c r="FM102" s="421"/>
      <c r="FN102" s="421"/>
      <c r="FO102" s="421"/>
      <c r="FP102" s="421"/>
      <c r="FQ102" s="421"/>
      <c r="FR102" s="421"/>
      <c r="FS102" s="421"/>
    </row>
    <row r="103" s="41" customFormat="true" ht="13.5" hidden="false" customHeight="false" outlineLevel="0" collapsed="false">
      <c r="A103" s="0"/>
      <c r="B103" s="116" t="s">
        <v>283</v>
      </c>
      <c r="C103" s="117"/>
      <c r="D103" s="290"/>
      <c r="E103" s="291" t="s">
        <v>269</v>
      </c>
      <c r="F103" s="292" t="str">
        <f aca="false">IF(Main!$AG$15=TRUE(),"Project Crashes","")</f>
        <v/>
      </c>
      <c r="G103" s="432" t="s">
        <v>284</v>
      </c>
      <c r="H103" s="432"/>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c r="AP103" s="293"/>
      <c r="AQ103" s="293"/>
      <c r="AR103" s="293"/>
      <c r="AS103" s="293"/>
      <c r="AT103" s="293"/>
      <c r="AU103" s="293"/>
      <c r="AV103" s="293"/>
      <c r="AW103" s="293"/>
      <c r="AX103" s="293"/>
      <c r="AY103" s="293"/>
      <c r="AZ103" s="293"/>
      <c r="BA103" s="293"/>
      <c r="BB103" s="293"/>
      <c r="BC103" s="293"/>
      <c r="BD103" s="293"/>
      <c r="BE103" s="293"/>
      <c r="BF103" s="293"/>
      <c r="BG103" s="293"/>
      <c r="BH103" s="293"/>
      <c r="BI103" s="293"/>
      <c r="BJ103" s="293"/>
      <c r="BK103" s="293"/>
      <c r="BL103" s="293"/>
      <c r="BM103" s="293"/>
      <c r="BN103" s="293"/>
      <c r="BO103" s="293"/>
      <c r="BP103" s="293"/>
      <c r="BQ103" s="293"/>
      <c r="BR103" s="293"/>
      <c r="BS103" s="293"/>
      <c r="BT103" s="293"/>
      <c r="BU103" s="293"/>
      <c r="BV103" s="293"/>
      <c r="BW103" s="293"/>
      <c r="BX103" s="293"/>
      <c r="BY103" s="293"/>
      <c r="BZ103" s="293"/>
      <c r="CA103" s="293"/>
      <c r="CB103" s="293"/>
      <c r="CC103" s="293"/>
      <c r="CD103" s="293"/>
      <c r="CE103" s="293"/>
      <c r="CF103" s="293"/>
      <c r="CG103" s="293"/>
      <c r="CH103" s="433"/>
      <c r="CI103" s="99"/>
      <c r="CJ103" s="434"/>
      <c r="CK103" s="435"/>
      <c r="CL103" s="435"/>
      <c r="CM103" s="435"/>
      <c r="CN103" s="435"/>
      <c r="CO103" s="435"/>
      <c r="CP103" s="435"/>
      <c r="CQ103" s="435"/>
      <c r="CR103" s="435"/>
      <c r="CS103" s="435"/>
      <c r="CT103" s="435"/>
      <c r="CU103" s="435"/>
      <c r="CV103" s="435"/>
      <c r="CW103" s="435"/>
      <c r="CX103" s="435"/>
      <c r="CY103" s="435"/>
      <c r="CZ103" s="435"/>
      <c r="DA103" s="435"/>
      <c r="DB103" s="435"/>
      <c r="DC103" s="435"/>
      <c r="DD103" s="435"/>
      <c r="DE103" s="435"/>
      <c r="DF103" s="435"/>
      <c r="DG103" s="435"/>
      <c r="DH103" s="435"/>
      <c r="DI103" s="435"/>
      <c r="DJ103" s="435"/>
      <c r="DK103" s="435"/>
      <c r="DL103" s="435"/>
      <c r="DM103" s="435"/>
      <c r="DN103" s="435"/>
      <c r="DO103" s="435"/>
      <c r="DP103" s="435"/>
      <c r="DQ103" s="435"/>
      <c r="DR103" s="435"/>
      <c r="DS103" s="435"/>
      <c r="DT103" s="435"/>
      <c r="DU103" s="435"/>
      <c r="DV103" s="435"/>
      <c r="DW103" s="435"/>
      <c r="DX103" s="435"/>
      <c r="DY103" s="435"/>
      <c r="DZ103" s="435"/>
      <c r="EA103" s="435"/>
      <c r="EB103" s="435"/>
      <c r="EC103" s="435"/>
      <c r="ED103" s="435"/>
      <c r="EE103" s="435"/>
      <c r="EF103" s="435"/>
      <c r="EG103" s="435"/>
      <c r="EH103" s="435"/>
      <c r="EI103" s="435"/>
      <c r="EJ103" s="435"/>
      <c r="EK103" s="435"/>
      <c r="EL103" s="435"/>
      <c r="EM103" s="435"/>
      <c r="EN103" s="435"/>
      <c r="EO103" s="435"/>
      <c r="EP103" s="435"/>
      <c r="EQ103" s="435"/>
      <c r="ER103" s="435"/>
      <c r="ES103" s="435"/>
      <c r="ET103" s="435"/>
      <c r="EU103" s="435"/>
      <c r="EV103" s="435"/>
      <c r="EW103" s="435"/>
      <c r="EX103" s="435"/>
      <c r="EY103" s="435"/>
      <c r="EZ103" s="435"/>
      <c r="FA103" s="435"/>
      <c r="FB103" s="435"/>
      <c r="FC103" s="435"/>
      <c r="FD103" s="435"/>
      <c r="FE103" s="435"/>
      <c r="FF103" s="435"/>
      <c r="FG103" s="435"/>
      <c r="FH103" s="435"/>
      <c r="FI103" s="435"/>
      <c r="FJ103" s="435"/>
      <c r="FK103" s="436"/>
      <c r="FL103" s="366"/>
    </row>
    <row r="104" s="41" customFormat="true" ht="13.5" hidden="false" customHeight="false" outlineLevel="0" collapsed="false">
      <c r="A104" s="0"/>
      <c r="B104" s="298" t="s">
        <v>285</v>
      </c>
      <c r="C104" s="299"/>
      <c r="D104" s="300"/>
      <c r="E104" s="301"/>
      <c r="F104" s="292"/>
      <c r="G104" s="437"/>
      <c r="H104" s="303"/>
      <c r="I104" s="438"/>
      <c r="J104" s="303"/>
      <c r="K104" s="438"/>
      <c r="L104" s="303"/>
      <c r="M104" s="438"/>
      <c r="N104" s="303"/>
      <c r="O104" s="438"/>
      <c r="P104" s="303"/>
      <c r="Q104" s="438"/>
      <c r="R104" s="303"/>
      <c r="S104" s="438"/>
      <c r="T104" s="303"/>
      <c r="U104" s="438"/>
      <c r="V104" s="303"/>
      <c r="W104" s="438"/>
      <c r="X104" s="303"/>
      <c r="Y104" s="438"/>
      <c r="Z104" s="303"/>
      <c r="AA104" s="438"/>
      <c r="AB104" s="303"/>
      <c r="AC104" s="438"/>
      <c r="AD104" s="303"/>
      <c r="AE104" s="438"/>
      <c r="AF104" s="303"/>
      <c r="AG104" s="438"/>
      <c r="AH104" s="303"/>
      <c r="AI104" s="438"/>
      <c r="AJ104" s="303"/>
      <c r="AK104" s="438"/>
      <c r="AL104" s="303"/>
      <c r="AM104" s="438"/>
      <c r="AN104" s="303"/>
      <c r="AO104" s="438"/>
      <c r="AP104" s="303"/>
      <c r="AQ104" s="438"/>
      <c r="AR104" s="303"/>
      <c r="AS104" s="438"/>
      <c r="AT104" s="303"/>
      <c r="AU104" s="303"/>
      <c r="AV104" s="303"/>
      <c r="AW104" s="303"/>
      <c r="AX104" s="303"/>
      <c r="AY104" s="303"/>
      <c r="AZ104" s="303"/>
      <c r="BA104" s="303"/>
      <c r="BB104" s="303"/>
      <c r="BC104" s="303"/>
      <c r="BD104" s="303"/>
      <c r="BE104" s="303"/>
      <c r="BF104" s="303"/>
      <c r="BG104" s="303"/>
      <c r="BH104" s="303"/>
      <c r="BI104" s="303"/>
      <c r="BJ104" s="303"/>
      <c r="BK104" s="303"/>
      <c r="BL104" s="303"/>
      <c r="BM104" s="303"/>
      <c r="BN104" s="303"/>
      <c r="BO104" s="303"/>
      <c r="BP104" s="303"/>
      <c r="BQ104" s="303"/>
      <c r="BR104" s="303"/>
      <c r="BS104" s="303"/>
      <c r="BT104" s="303"/>
      <c r="BU104" s="303"/>
      <c r="BV104" s="303"/>
      <c r="BW104" s="303"/>
      <c r="BX104" s="303"/>
      <c r="BY104" s="303"/>
      <c r="BZ104" s="303"/>
      <c r="CA104" s="303"/>
      <c r="CB104" s="303"/>
      <c r="CC104" s="303"/>
      <c r="CD104" s="303"/>
      <c r="CE104" s="303"/>
      <c r="CF104" s="303"/>
      <c r="CG104" s="303"/>
      <c r="CH104" s="304"/>
      <c r="CI104" s="99"/>
      <c r="CJ104" s="439"/>
      <c r="CK104" s="440"/>
      <c r="CL104" s="440"/>
      <c r="CM104" s="440"/>
      <c r="CN104" s="440"/>
      <c r="CO104" s="440"/>
      <c r="CP104" s="440"/>
      <c r="CQ104" s="440"/>
      <c r="CR104" s="440"/>
      <c r="CS104" s="440"/>
      <c r="CT104" s="440"/>
      <c r="CU104" s="440"/>
      <c r="CV104" s="440"/>
      <c r="CW104" s="440"/>
      <c r="CX104" s="440"/>
      <c r="CY104" s="440"/>
      <c r="CZ104" s="440"/>
      <c r="DA104" s="440"/>
      <c r="DB104" s="440"/>
      <c r="DC104" s="440"/>
      <c r="DD104" s="440"/>
      <c r="DE104" s="440"/>
      <c r="DF104" s="440"/>
      <c r="DG104" s="440"/>
      <c r="DH104" s="440"/>
      <c r="DI104" s="440"/>
      <c r="DJ104" s="440"/>
      <c r="DK104" s="440"/>
      <c r="DL104" s="440"/>
      <c r="DM104" s="440"/>
      <c r="DN104" s="440"/>
      <c r="DO104" s="440"/>
      <c r="DP104" s="440"/>
      <c r="DQ104" s="440"/>
      <c r="DR104" s="440"/>
      <c r="DS104" s="440"/>
      <c r="DT104" s="440"/>
      <c r="DU104" s="440"/>
      <c r="DV104" s="440"/>
      <c r="DW104" s="440"/>
      <c r="DX104" s="440"/>
      <c r="DY104" s="440"/>
      <c r="DZ104" s="440"/>
      <c r="EA104" s="440"/>
      <c r="EB104" s="440"/>
      <c r="EC104" s="440"/>
      <c r="ED104" s="440"/>
      <c r="EE104" s="440"/>
      <c r="EF104" s="440"/>
      <c r="EG104" s="440"/>
      <c r="EH104" s="440"/>
      <c r="EI104" s="440"/>
      <c r="EJ104" s="440"/>
      <c r="EK104" s="440"/>
      <c r="EL104" s="440"/>
      <c r="EM104" s="440"/>
      <c r="EN104" s="440"/>
      <c r="EO104" s="440"/>
      <c r="EP104" s="440"/>
      <c r="EQ104" s="440"/>
      <c r="ER104" s="440"/>
      <c r="ES104" s="440"/>
      <c r="ET104" s="440"/>
      <c r="EU104" s="440"/>
      <c r="EV104" s="440"/>
      <c r="EW104" s="440"/>
      <c r="EX104" s="440"/>
      <c r="EY104" s="440"/>
      <c r="EZ104" s="440"/>
      <c r="FA104" s="440"/>
      <c r="FB104" s="440"/>
      <c r="FC104" s="440"/>
      <c r="FD104" s="440"/>
      <c r="FE104" s="440"/>
      <c r="FF104" s="440"/>
      <c r="FG104" s="440"/>
      <c r="FH104" s="440"/>
      <c r="FI104" s="440"/>
      <c r="FJ104" s="440"/>
      <c r="FK104" s="441"/>
      <c r="FL104" s="366"/>
    </row>
    <row r="105" s="41" customFormat="true" ht="12.75" hidden="false" customHeight="false" outlineLevel="0" collapsed="false">
      <c r="A105" s="0"/>
      <c r="B105" s="4"/>
      <c r="C105" s="309" t="s">
        <v>286</v>
      </c>
      <c r="D105" s="29"/>
      <c r="E105" s="310" t="n">
        <f aca="false">Main!AG7</f>
        <v>2013</v>
      </c>
      <c r="F105" s="311"/>
      <c r="G105" s="312"/>
      <c r="H105" s="442"/>
      <c r="I105" s="312"/>
      <c r="J105" s="442"/>
      <c r="K105" s="312"/>
      <c r="L105" s="442"/>
      <c r="M105" s="312"/>
      <c r="N105" s="442"/>
      <c r="O105" s="312"/>
      <c r="P105" s="442"/>
      <c r="Q105" s="312"/>
      <c r="R105" s="442"/>
      <c r="S105" s="312"/>
      <c r="T105" s="442"/>
      <c r="U105" s="312" t="n">
        <v>1</v>
      </c>
      <c r="V105" s="442"/>
      <c r="W105" s="312"/>
      <c r="X105" s="442"/>
      <c r="Y105" s="312"/>
      <c r="Z105" s="442"/>
      <c r="AA105" s="312" t="n">
        <v>2</v>
      </c>
      <c r="AB105" s="442"/>
      <c r="AC105" s="312"/>
      <c r="AD105" s="442"/>
      <c r="AE105" s="312" t="n">
        <v>1</v>
      </c>
      <c r="AF105" s="442"/>
      <c r="AG105" s="312"/>
      <c r="AH105" s="442"/>
      <c r="AI105" s="312"/>
      <c r="AJ105" s="442"/>
      <c r="AK105" s="312"/>
      <c r="AL105" s="442"/>
      <c r="AM105" s="312"/>
      <c r="AN105" s="442"/>
      <c r="AO105" s="312"/>
      <c r="AP105" s="442"/>
      <c r="AQ105" s="312"/>
      <c r="AR105" s="442"/>
      <c r="AS105" s="312"/>
      <c r="AT105" s="442"/>
      <c r="AU105" s="312"/>
      <c r="AV105" s="442"/>
      <c r="AW105" s="312"/>
      <c r="AX105" s="442"/>
      <c r="AY105" s="312"/>
      <c r="AZ105" s="442"/>
      <c r="BA105" s="312"/>
      <c r="BB105" s="442"/>
      <c r="BC105" s="312"/>
      <c r="BD105" s="442"/>
      <c r="BE105" s="312"/>
      <c r="BF105" s="442"/>
      <c r="BG105" s="312"/>
      <c r="BH105" s="442"/>
      <c r="BI105" s="312"/>
      <c r="BJ105" s="442"/>
      <c r="BK105" s="312"/>
      <c r="BL105" s="442"/>
      <c r="BM105" s="312"/>
      <c r="BN105" s="442"/>
      <c r="BO105" s="312"/>
      <c r="BP105" s="442"/>
      <c r="BQ105" s="312"/>
      <c r="BR105" s="442"/>
      <c r="BS105" s="312"/>
      <c r="BT105" s="442"/>
      <c r="BU105" s="312"/>
      <c r="BV105" s="442"/>
      <c r="BW105" s="312"/>
      <c r="BX105" s="442"/>
      <c r="BY105" s="312"/>
      <c r="BZ105" s="442"/>
      <c r="CA105" s="312"/>
      <c r="CB105" s="442"/>
      <c r="CC105" s="312"/>
      <c r="CD105" s="442"/>
      <c r="CE105" s="312"/>
      <c r="CF105" s="442"/>
      <c r="CG105" s="312"/>
      <c r="CH105" s="443"/>
      <c r="CI105" s="99"/>
      <c r="CJ105" s="316"/>
      <c r="CK105" s="444"/>
      <c r="CL105" s="445"/>
      <c r="CM105" s="444"/>
      <c r="CN105" s="445"/>
      <c r="CO105" s="444"/>
      <c r="CP105" s="445"/>
      <c r="CQ105" s="444"/>
      <c r="CR105" s="445"/>
      <c r="CS105" s="444"/>
      <c r="CT105" s="445"/>
      <c r="CU105" s="444"/>
      <c r="CV105" s="446"/>
      <c r="CW105" s="444"/>
      <c r="CX105" s="446"/>
      <c r="CY105" s="444"/>
      <c r="CZ105" s="446"/>
      <c r="DA105" s="444"/>
      <c r="DB105" s="446"/>
      <c r="DC105" s="444"/>
      <c r="DD105" s="446"/>
      <c r="DE105" s="444"/>
      <c r="DF105" s="446"/>
      <c r="DG105" s="444"/>
      <c r="DH105" s="446"/>
      <c r="DI105" s="444"/>
      <c r="DJ105" s="446"/>
      <c r="DK105" s="444"/>
      <c r="DL105" s="446"/>
      <c r="DM105" s="444"/>
      <c r="DN105" s="446"/>
      <c r="DO105" s="444"/>
      <c r="DP105" s="446"/>
      <c r="DQ105" s="444"/>
      <c r="DR105" s="446"/>
      <c r="DS105" s="444"/>
      <c r="DT105" s="446"/>
      <c r="DU105" s="444"/>
      <c r="DV105" s="446"/>
      <c r="DW105" s="444"/>
      <c r="DX105" s="446"/>
      <c r="DY105" s="444"/>
      <c r="DZ105" s="446"/>
      <c r="EA105" s="444"/>
      <c r="EB105" s="446"/>
      <c r="EC105" s="444"/>
      <c r="ED105" s="446"/>
      <c r="EE105" s="444"/>
      <c r="EF105" s="446"/>
      <c r="EG105" s="444"/>
      <c r="EH105" s="446"/>
      <c r="EI105" s="444"/>
      <c r="EJ105" s="446"/>
      <c r="EK105" s="444"/>
      <c r="EL105" s="446"/>
      <c r="EM105" s="444"/>
      <c r="EN105" s="446"/>
      <c r="EO105" s="444"/>
      <c r="EP105" s="446"/>
      <c r="EQ105" s="444"/>
      <c r="ER105" s="446"/>
      <c r="ES105" s="444"/>
      <c r="ET105" s="446"/>
      <c r="EU105" s="444"/>
      <c r="EV105" s="446"/>
      <c r="EW105" s="444"/>
      <c r="EX105" s="446"/>
      <c r="EY105" s="444"/>
      <c r="EZ105" s="446"/>
      <c r="FA105" s="444"/>
      <c r="FB105" s="446"/>
      <c r="FC105" s="444"/>
      <c r="FD105" s="446"/>
      <c r="FE105" s="444"/>
      <c r="FF105" s="446"/>
      <c r="FG105" s="444"/>
      <c r="FH105" s="446"/>
      <c r="FI105" s="444"/>
      <c r="FJ105" s="446"/>
      <c r="FK105" s="447"/>
      <c r="FL105" s="175"/>
      <c r="FM105" s="421"/>
      <c r="FN105" s="421"/>
      <c r="FO105" s="421"/>
      <c r="FP105" s="421"/>
      <c r="FQ105" s="421"/>
      <c r="FR105" s="421"/>
    </row>
    <row r="106" s="41" customFormat="true" ht="15.75" hidden="false" customHeight="false" outlineLevel="0" collapsed="false">
      <c r="A106" s="0"/>
      <c r="B106" s="4"/>
      <c r="C106" s="320" t="s">
        <v>366</v>
      </c>
      <c r="D106" s="321"/>
      <c r="E106" s="322" t="n">
        <f aca="false">E105+1</f>
        <v>2014</v>
      </c>
      <c r="F106" s="75"/>
      <c r="G106" s="323" t="n">
        <v>1</v>
      </c>
      <c r="H106" s="448"/>
      <c r="I106" s="323"/>
      <c r="J106" s="448"/>
      <c r="K106" s="323"/>
      <c r="L106" s="448"/>
      <c r="M106" s="323"/>
      <c r="N106" s="448"/>
      <c r="O106" s="323"/>
      <c r="P106" s="448"/>
      <c r="Q106" s="323"/>
      <c r="R106" s="448"/>
      <c r="S106" s="323"/>
      <c r="T106" s="448"/>
      <c r="U106" s="323"/>
      <c r="V106" s="448"/>
      <c r="W106" s="323"/>
      <c r="X106" s="448"/>
      <c r="Y106" s="323"/>
      <c r="Z106" s="448"/>
      <c r="AA106" s="323"/>
      <c r="AB106" s="448"/>
      <c r="AC106" s="323"/>
      <c r="AD106" s="448"/>
      <c r="AE106" s="323"/>
      <c r="AF106" s="448"/>
      <c r="AG106" s="323"/>
      <c r="AH106" s="448"/>
      <c r="AI106" s="323"/>
      <c r="AJ106" s="448"/>
      <c r="AK106" s="323"/>
      <c r="AL106" s="448"/>
      <c r="AM106" s="323"/>
      <c r="AN106" s="448"/>
      <c r="AO106" s="323"/>
      <c r="AP106" s="448"/>
      <c r="AQ106" s="323"/>
      <c r="AR106" s="448"/>
      <c r="AS106" s="323"/>
      <c r="AT106" s="448"/>
      <c r="AU106" s="323"/>
      <c r="AV106" s="448"/>
      <c r="AW106" s="323"/>
      <c r="AX106" s="448"/>
      <c r="AY106" s="323"/>
      <c r="AZ106" s="448"/>
      <c r="BA106" s="323"/>
      <c r="BB106" s="448"/>
      <c r="BC106" s="323"/>
      <c r="BD106" s="448"/>
      <c r="BE106" s="323"/>
      <c r="BF106" s="448"/>
      <c r="BG106" s="323"/>
      <c r="BH106" s="448"/>
      <c r="BI106" s="323"/>
      <c r="BJ106" s="448"/>
      <c r="BK106" s="323"/>
      <c r="BL106" s="448"/>
      <c r="BM106" s="323"/>
      <c r="BN106" s="448"/>
      <c r="BO106" s="323"/>
      <c r="BP106" s="448"/>
      <c r="BQ106" s="323"/>
      <c r="BR106" s="448"/>
      <c r="BS106" s="323"/>
      <c r="BT106" s="448"/>
      <c r="BU106" s="323"/>
      <c r="BV106" s="448"/>
      <c r="BW106" s="323"/>
      <c r="BX106" s="448"/>
      <c r="BY106" s="323"/>
      <c r="BZ106" s="448"/>
      <c r="CA106" s="323"/>
      <c r="CB106" s="448"/>
      <c r="CC106" s="323"/>
      <c r="CD106" s="448"/>
      <c r="CE106" s="323"/>
      <c r="CF106" s="448"/>
      <c r="CG106" s="323"/>
      <c r="CH106" s="449"/>
      <c r="CI106" s="99"/>
      <c r="CJ106" s="256"/>
      <c r="CK106" s="450"/>
      <c r="CL106" s="451"/>
      <c r="CM106" s="450"/>
      <c r="CN106" s="451"/>
      <c r="CO106" s="450"/>
      <c r="CP106" s="451"/>
      <c r="CQ106" s="450"/>
      <c r="CR106" s="451"/>
      <c r="CS106" s="450"/>
      <c r="CT106" s="451"/>
      <c r="CU106" s="450"/>
      <c r="CV106" s="452"/>
      <c r="CW106" s="450"/>
      <c r="CX106" s="452"/>
      <c r="CY106" s="450"/>
      <c r="CZ106" s="452"/>
      <c r="DA106" s="450"/>
      <c r="DB106" s="452"/>
      <c r="DC106" s="450"/>
      <c r="DD106" s="452"/>
      <c r="DE106" s="450"/>
      <c r="DF106" s="452"/>
      <c r="DG106" s="450"/>
      <c r="DH106" s="452"/>
      <c r="DI106" s="450"/>
      <c r="DJ106" s="452"/>
      <c r="DK106" s="450"/>
      <c r="DL106" s="452"/>
      <c r="DM106" s="450"/>
      <c r="DN106" s="452"/>
      <c r="DO106" s="450"/>
      <c r="DP106" s="452"/>
      <c r="DQ106" s="450"/>
      <c r="DR106" s="452"/>
      <c r="DS106" s="450"/>
      <c r="DT106" s="452"/>
      <c r="DU106" s="450"/>
      <c r="DV106" s="452"/>
      <c r="DW106" s="450"/>
      <c r="DX106" s="452"/>
      <c r="DY106" s="450"/>
      <c r="DZ106" s="452"/>
      <c r="EA106" s="450"/>
      <c r="EB106" s="452"/>
      <c r="EC106" s="450"/>
      <c r="ED106" s="452"/>
      <c r="EE106" s="450"/>
      <c r="EF106" s="452"/>
      <c r="EG106" s="450"/>
      <c r="EH106" s="452"/>
      <c r="EI106" s="450"/>
      <c r="EJ106" s="452"/>
      <c r="EK106" s="450"/>
      <c r="EL106" s="452"/>
      <c r="EM106" s="450"/>
      <c r="EN106" s="452"/>
      <c r="EO106" s="450"/>
      <c r="EP106" s="452"/>
      <c r="EQ106" s="450"/>
      <c r="ER106" s="452"/>
      <c r="ES106" s="450"/>
      <c r="ET106" s="452"/>
      <c r="EU106" s="450"/>
      <c r="EV106" s="452"/>
      <c r="EW106" s="450"/>
      <c r="EX106" s="452"/>
      <c r="EY106" s="450"/>
      <c r="EZ106" s="452"/>
      <c r="FA106" s="450"/>
      <c r="FB106" s="452"/>
      <c r="FC106" s="450"/>
      <c r="FD106" s="452"/>
      <c r="FE106" s="450"/>
      <c r="FF106" s="452"/>
      <c r="FG106" s="450"/>
      <c r="FH106" s="452"/>
      <c r="FI106" s="450"/>
      <c r="FJ106" s="452"/>
      <c r="FK106" s="453"/>
      <c r="FL106" s="175"/>
      <c r="FM106" s="421"/>
      <c r="FN106" s="421"/>
      <c r="FO106" s="421"/>
      <c r="FP106" s="421"/>
      <c r="FQ106" s="421"/>
      <c r="FR106" s="421"/>
    </row>
    <row r="107" s="41" customFormat="true" ht="12.75" hidden="false" customHeight="false" outlineLevel="0" collapsed="false">
      <c r="A107" s="0"/>
      <c r="B107" s="4"/>
      <c r="C107" s="324"/>
      <c r="D107" s="29"/>
      <c r="E107" s="322" t="n">
        <f aca="false">E106+1</f>
        <v>2015</v>
      </c>
      <c r="F107" s="75"/>
      <c r="G107" s="323"/>
      <c r="H107" s="454"/>
      <c r="I107" s="323" t="n">
        <v>1</v>
      </c>
      <c r="J107" s="454"/>
      <c r="K107" s="323"/>
      <c r="L107" s="454"/>
      <c r="M107" s="323" t="n">
        <v>1</v>
      </c>
      <c r="N107" s="454"/>
      <c r="O107" s="323"/>
      <c r="P107" s="454"/>
      <c r="Q107" s="323"/>
      <c r="R107" s="454"/>
      <c r="S107" s="323" t="n">
        <v>1</v>
      </c>
      <c r="T107" s="454"/>
      <c r="U107" s="323"/>
      <c r="V107" s="454"/>
      <c r="W107" s="323"/>
      <c r="X107" s="454"/>
      <c r="Y107" s="323"/>
      <c r="Z107" s="454"/>
      <c r="AA107" s="323" t="n">
        <v>1</v>
      </c>
      <c r="AB107" s="454"/>
      <c r="AC107" s="323" t="n">
        <v>1</v>
      </c>
      <c r="AD107" s="454"/>
      <c r="AE107" s="323"/>
      <c r="AF107" s="454"/>
      <c r="AG107" s="323"/>
      <c r="AH107" s="454"/>
      <c r="AI107" s="323"/>
      <c r="AJ107" s="454"/>
      <c r="AK107" s="323"/>
      <c r="AL107" s="454"/>
      <c r="AM107" s="323"/>
      <c r="AN107" s="454"/>
      <c r="AO107" s="323"/>
      <c r="AP107" s="454"/>
      <c r="AQ107" s="323"/>
      <c r="AR107" s="454"/>
      <c r="AS107" s="323"/>
      <c r="AT107" s="454"/>
      <c r="AU107" s="323"/>
      <c r="AV107" s="454"/>
      <c r="AW107" s="323"/>
      <c r="AX107" s="454"/>
      <c r="AY107" s="323"/>
      <c r="AZ107" s="454"/>
      <c r="BA107" s="323"/>
      <c r="BB107" s="454"/>
      <c r="BC107" s="323"/>
      <c r="BD107" s="454"/>
      <c r="BE107" s="323"/>
      <c r="BF107" s="454"/>
      <c r="BG107" s="323"/>
      <c r="BH107" s="454"/>
      <c r="BI107" s="323"/>
      <c r="BJ107" s="454"/>
      <c r="BK107" s="323"/>
      <c r="BL107" s="454"/>
      <c r="BM107" s="323"/>
      <c r="BN107" s="454"/>
      <c r="BO107" s="323"/>
      <c r="BP107" s="454"/>
      <c r="BQ107" s="323"/>
      <c r="BR107" s="454"/>
      <c r="BS107" s="323"/>
      <c r="BT107" s="454"/>
      <c r="BU107" s="323"/>
      <c r="BV107" s="454"/>
      <c r="BW107" s="323"/>
      <c r="BX107" s="454"/>
      <c r="BY107" s="323"/>
      <c r="BZ107" s="454"/>
      <c r="CA107" s="323"/>
      <c r="CB107" s="454"/>
      <c r="CC107" s="323"/>
      <c r="CD107" s="454"/>
      <c r="CE107" s="323"/>
      <c r="CF107" s="454"/>
      <c r="CG107" s="323"/>
      <c r="CH107" s="455"/>
      <c r="CI107" s="99"/>
      <c r="CJ107" s="256"/>
      <c r="CK107" s="450"/>
      <c r="CL107" s="451"/>
      <c r="CM107" s="450"/>
      <c r="CN107" s="451"/>
      <c r="CO107" s="450"/>
      <c r="CP107" s="451"/>
      <c r="CQ107" s="450"/>
      <c r="CR107" s="451"/>
      <c r="CS107" s="450"/>
      <c r="CT107" s="451"/>
      <c r="CU107" s="450"/>
      <c r="CV107" s="452"/>
      <c r="CW107" s="450"/>
      <c r="CX107" s="452"/>
      <c r="CY107" s="450"/>
      <c r="CZ107" s="452"/>
      <c r="DA107" s="450"/>
      <c r="DB107" s="452"/>
      <c r="DC107" s="450"/>
      <c r="DD107" s="452"/>
      <c r="DE107" s="450"/>
      <c r="DF107" s="452"/>
      <c r="DG107" s="450"/>
      <c r="DH107" s="452"/>
      <c r="DI107" s="450"/>
      <c r="DJ107" s="452"/>
      <c r="DK107" s="450"/>
      <c r="DL107" s="452"/>
      <c r="DM107" s="450"/>
      <c r="DN107" s="452"/>
      <c r="DO107" s="450"/>
      <c r="DP107" s="452"/>
      <c r="DQ107" s="450"/>
      <c r="DR107" s="452"/>
      <c r="DS107" s="450"/>
      <c r="DT107" s="452"/>
      <c r="DU107" s="450"/>
      <c r="DV107" s="452"/>
      <c r="DW107" s="450"/>
      <c r="DX107" s="452"/>
      <c r="DY107" s="450"/>
      <c r="DZ107" s="452"/>
      <c r="EA107" s="450"/>
      <c r="EB107" s="452"/>
      <c r="EC107" s="450"/>
      <c r="ED107" s="452"/>
      <c r="EE107" s="450"/>
      <c r="EF107" s="452"/>
      <c r="EG107" s="450"/>
      <c r="EH107" s="452"/>
      <c r="EI107" s="450"/>
      <c r="EJ107" s="452"/>
      <c r="EK107" s="450"/>
      <c r="EL107" s="452"/>
      <c r="EM107" s="450"/>
      <c r="EN107" s="452"/>
      <c r="EO107" s="450"/>
      <c r="EP107" s="452"/>
      <c r="EQ107" s="450"/>
      <c r="ER107" s="452"/>
      <c r="ES107" s="450"/>
      <c r="ET107" s="452"/>
      <c r="EU107" s="450"/>
      <c r="EV107" s="452"/>
      <c r="EW107" s="450"/>
      <c r="EX107" s="452"/>
      <c r="EY107" s="450"/>
      <c r="EZ107" s="452"/>
      <c r="FA107" s="450"/>
      <c r="FB107" s="452"/>
      <c r="FC107" s="450"/>
      <c r="FD107" s="452"/>
      <c r="FE107" s="450"/>
      <c r="FF107" s="452"/>
      <c r="FG107" s="450"/>
      <c r="FH107" s="452"/>
      <c r="FI107" s="450"/>
      <c r="FJ107" s="452"/>
      <c r="FK107" s="453"/>
      <c r="FL107" s="175"/>
      <c r="FM107" s="421"/>
      <c r="FN107" s="421"/>
      <c r="FO107" s="421"/>
      <c r="FP107" s="421"/>
      <c r="FQ107" s="421"/>
      <c r="FR107" s="421"/>
    </row>
    <row r="108" s="41" customFormat="true" ht="12.75" hidden="false" customHeight="false" outlineLevel="0" collapsed="false">
      <c r="A108" s="0"/>
      <c r="B108" s="4"/>
      <c r="C108" s="324"/>
      <c r="D108" s="29"/>
      <c r="E108" s="322" t="n">
        <f aca="false">E107+1</f>
        <v>2016</v>
      </c>
      <c r="F108" s="75"/>
      <c r="G108" s="323" t="n">
        <v>2</v>
      </c>
      <c r="H108" s="454"/>
      <c r="I108" s="323"/>
      <c r="J108" s="454"/>
      <c r="K108" s="323"/>
      <c r="L108" s="454"/>
      <c r="M108" s="323"/>
      <c r="N108" s="454"/>
      <c r="O108" s="323"/>
      <c r="P108" s="454"/>
      <c r="Q108" s="323"/>
      <c r="R108" s="454"/>
      <c r="S108" s="323"/>
      <c r="T108" s="454"/>
      <c r="U108" s="323"/>
      <c r="V108" s="454"/>
      <c r="W108" s="323"/>
      <c r="X108" s="454"/>
      <c r="Y108" s="323"/>
      <c r="Z108" s="454"/>
      <c r="AA108" s="323" t="n">
        <v>1</v>
      </c>
      <c r="AB108" s="454"/>
      <c r="AC108" s="323"/>
      <c r="AD108" s="454"/>
      <c r="AE108" s="323" t="n">
        <v>1</v>
      </c>
      <c r="AF108" s="454"/>
      <c r="AG108" s="323" t="n">
        <v>1</v>
      </c>
      <c r="AH108" s="454"/>
      <c r="AI108" s="323"/>
      <c r="AJ108" s="454"/>
      <c r="AK108" s="323"/>
      <c r="AL108" s="454"/>
      <c r="AM108" s="323"/>
      <c r="AN108" s="454"/>
      <c r="AO108" s="323"/>
      <c r="AP108" s="454"/>
      <c r="AQ108" s="323"/>
      <c r="AR108" s="454"/>
      <c r="AS108" s="323"/>
      <c r="AT108" s="454"/>
      <c r="AU108" s="323"/>
      <c r="AV108" s="454"/>
      <c r="AW108" s="323"/>
      <c r="AX108" s="454"/>
      <c r="AY108" s="323"/>
      <c r="AZ108" s="454"/>
      <c r="BA108" s="323"/>
      <c r="BB108" s="454"/>
      <c r="BC108" s="323"/>
      <c r="BD108" s="454"/>
      <c r="BE108" s="323"/>
      <c r="BF108" s="454"/>
      <c r="BG108" s="323"/>
      <c r="BH108" s="454"/>
      <c r="BI108" s="323"/>
      <c r="BJ108" s="454"/>
      <c r="BK108" s="323"/>
      <c r="BL108" s="454"/>
      <c r="BM108" s="323"/>
      <c r="BN108" s="454"/>
      <c r="BO108" s="323"/>
      <c r="BP108" s="454"/>
      <c r="BQ108" s="323"/>
      <c r="BR108" s="454"/>
      <c r="BS108" s="323"/>
      <c r="BT108" s="454"/>
      <c r="BU108" s="323"/>
      <c r="BV108" s="454"/>
      <c r="BW108" s="323"/>
      <c r="BX108" s="454"/>
      <c r="BY108" s="323"/>
      <c r="BZ108" s="454"/>
      <c r="CA108" s="323"/>
      <c r="CB108" s="454"/>
      <c r="CC108" s="323"/>
      <c r="CD108" s="454"/>
      <c r="CE108" s="323"/>
      <c r="CF108" s="454"/>
      <c r="CG108" s="323"/>
      <c r="CH108" s="455"/>
      <c r="CI108" s="99"/>
      <c r="CJ108" s="256"/>
      <c r="CK108" s="450"/>
      <c r="CL108" s="451"/>
      <c r="CM108" s="450"/>
      <c r="CN108" s="451"/>
      <c r="CO108" s="450"/>
      <c r="CP108" s="451"/>
      <c r="CQ108" s="450"/>
      <c r="CR108" s="451"/>
      <c r="CS108" s="450"/>
      <c r="CT108" s="451"/>
      <c r="CU108" s="450"/>
      <c r="CV108" s="452"/>
      <c r="CW108" s="450"/>
      <c r="CX108" s="452"/>
      <c r="CY108" s="450"/>
      <c r="CZ108" s="452"/>
      <c r="DA108" s="450"/>
      <c r="DB108" s="452"/>
      <c r="DC108" s="450"/>
      <c r="DD108" s="452"/>
      <c r="DE108" s="450"/>
      <c r="DF108" s="452"/>
      <c r="DG108" s="450"/>
      <c r="DH108" s="452"/>
      <c r="DI108" s="450"/>
      <c r="DJ108" s="452"/>
      <c r="DK108" s="450"/>
      <c r="DL108" s="452"/>
      <c r="DM108" s="450"/>
      <c r="DN108" s="452"/>
      <c r="DO108" s="450"/>
      <c r="DP108" s="452"/>
      <c r="DQ108" s="450"/>
      <c r="DR108" s="452"/>
      <c r="DS108" s="450"/>
      <c r="DT108" s="452"/>
      <c r="DU108" s="450"/>
      <c r="DV108" s="452"/>
      <c r="DW108" s="450"/>
      <c r="DX108" s="452"/>
      <c r="DY108" s="450"/>
      <c r="DZ108" s="452"/>
      <c r="EA108" s="450"/>
      <c r="EB108" s="452"/>
      <c r="EC108" s="450"/>
      <c r="ED108" s="452"/>
      <c r="EE108" s="450"/>
      <c r="EF108" s="452"/>
      <c r="EG108" s="450"/>
      <c r="EH108" s="452"/>
      <c r="EI108" s="450"/>
      <c r="EJ108" s="452"/>
      <c r="EK108" s="450"/>
      <c r="EL108" s="452"/>
      <c r="EM108" s="450"/>
      <c r="EN108" s="452"/>
      <c r="EO108" s="450"/>
      <c r="EP108" s="452"/>
      <c r="EQ108" s="450"/>
      <c r="ER108" s="452"/>
      <c r="ES108" s="450"/>
      <c r="ET108" s="452"/>
      <c r="EU108" s="450"/>
      <c r="EV108" s="452"/>
      <c r="EW108" s="450"/>
      <c r="EX108" s="452"/>
      <c r="EY108" s="450"/>
      <c r="EZ108" s="452"/>
      <c r="FA108" s="450"/>
      <c r="FB108" s="452"/>
      <c r="FC108" s="450"/>
      <c r="FD108" s="452"/>
      <c r="FE108" s="450"/>
      <c r="FF108" s="452"/>
      <c r="FG108" s="450"/>
      <c r="FH108" s="452"/>
      <c r="FI108" s="450"/>
      <c r="FJ108" s="452"/>
      <c r="FK108" s="453"/>
      <c r="FL108" s="175"/>
      <c r="FM108" s="421"/>
      <c r="FN108" s="421"/>
      <c r="FO108" s="421"/>
      <c r="FP108" s="421"/>
      <c r="FQ108" s="421"/>
      <c r="FR108" s="421"/>
    </row>
    <row r="109" s="41" customFormat="true" ht="12.75" hidden="false" customHeight="false" outlineLevel="0" collapsed="false">
      <c r="A109" s="0"/>
      <c r="B109" s="4"/>
      <c r="C109" s="325"/>
      <c r="D109" s="80"/>
      <c r="E109" s="322" t="n">
        <f aca="false">E108+1</f>
        <v>2017</v>
      </c>
      <c r="F109" s="75"/>
      <c r="G109" s="326" t="n">
        <v>1</v>
      </c>
      <c r="H109" s="454"/>
      <c r="I109" s="326" t="n">
        <v>1</v>
      </c>
      <c r="J109" s="454"/>
      <c r="K109" s="326" t="n">
        <v>1</v>
      </c>
      <c r="L109" s="454"/>
      <c r="M109" s="326"/>
      <c r="N109" s="454"/>
      <c r="O109" s="326"/>
      <c r="P109" s="454"/>
      <c r="Q109" s="326"/>
      <c r="R109" s="454"/>
      <c r="S109" s="326"/>
      <c r="T109" s="454"/>
      <c r="U109" s="326"/>
      <c r="V109" s="454"/>
      <c r="W109" s="326"/>
      <c r="X109" s="454"/>
      <c r="Y109" s="326" t="n">
        <v>1</v>
      </c>
      <c r="Z109" s="454"/>
      <c r="AA109" s="326" t="n">
        <v>2</v>
      </c>
      <c r="AB109" s="454"/>
      <c r="AC109" s="326"/>
      <c r="AD109" s="454"/>
      <c r="AE109" s="326" t="n">
        <v>2</v>
      </c>
      <c r="AF109" s="454"/>
      <c r="AG109" s="326"/>
      <c r="AH109" s="454"/>
      <c r="AI109" s="326"/>
      <c r="AJ109" s="454"/>
      <c r="AK109" s="326"/>
      <c r="AL109" s="454"/>
      <c r="AM109" s="326"/>
      <c r="AN109" s="454"/>
      <c r="AO109" s="326"/>
      <c r="AP109" s="454"/>
      <c r="AQ109" s="326"/>
      <c r="AR109" s="454"/>
      <c r="AS109" s="326"/>
      <c r="AT109" s="454"/>
      <c r="AU109" s="326"/>
      <c r="AV109" s="454"/>
      <c r="AW109" s="326"/>
      <c r="AX109" s="454"/>
      <c r="AY109" s="326"/>
      <c r="AZ109" s="454"/>
      <c r="BA109" s="326"/>
      <c r="BB109" s="454"/>
      <c r="BC109" s="326"/>
      <c r="BD109" s="454"/>
      <c r="BE109" s="326"/>
      <c r="BF109" s="454"/>
      <c r="BG109" s="326"/>
      <c r="BH109" s="454"/>
      <c r="BI109" s="326"/>
      <c r="BJ109" s="454"/>
      <c r="BK109" s="326"/>
      <c r="BL109" s="454"/>
      <c r="BM109" s="326"/>
      <c r="BN109" s="454"/>
      <c r="BO109" s="326"/>
      <c r="BP109" s="454"/>
      <c r="BQ109" s="326"/>
      <c r="BR109" s="454"/>
      <c r="BS109" s="326"/>
      <c r="BT109" s="454"/>
      <c r="BU109" s="326"/>
      <c r="BV109" s="454"/>
      <c r="BW109" s="326"/>
      <c r="BX109" s="454"/>
      <c r="BY109" s="326"/>
      <c r="BZ109" s="454"/>
      <c r="CA109" s="326"/>
      <c r="CB109" s="454"/>
      <c r="CC109" s="326"/>
      <c r="CD109" s="454"/>
      <c r="CE109" s="326"/>
      <c r="CF109" s="454"/>
      <c r="CG109" s="326"/>
      <c r="CH109" s="455"/>
      <c r="CI109" s="99"/>
      <c r="CJ109" s="261"/>
      <c r="CK109" s="450"/>
      <c r="CL109" s="456"/>
      <c r="CM109" s="450"/>
      <c r="CN109" s="456"/>
      <c r="CO109" s="450"/>
      <c r="CP109" s="456"/>
      <c r="CQ109" s="450"/>
      <c r="CR109" s="456"/>
      <c r="CS109" s="450"/>
      <c r="CT109" s="456"/>
      <c r="CU109" s="450"/>
      <c r="CV109" s="457"/>
      <c r="CW109" s="450"/>
      <c r="CX109" s="457"/>
      <c r="CY109" s="450"/>
      <c r="CZ109" s="457"/>
      <c r="DA109" s="450"/>
      <c r="DB109" s="457"/>
      <c r="DC109" s="450"/>
      <c r="DD109" s="457"/>
      <c r="DE109" s="450"/>
      <c r="DF109" s="457"/>
      <c r="DG109" s="450"/>
      <c r="DH109" s="457"/>
      <c r="DI109" s="450"/>
      <c r="DJ109" s="457"/>
      <c r="DK109" s="450"/>
      <c r="DL109" s="457"/>
      <c r="DM109" s="450"/>
      <c r="DN109" s="457"/>
      <c r="DO109" s="450"/>
      <c r="DP109" s="457"/>
      <c r="DQ109" s="450"/>
      <c r="DR109" s="457"/>
      <c r="DS109" s="450"/>
      <c r="DT109" s="457"/>
      <c r="DU109" s="450"/>
      <c r="DV109" s="457"/>
      <c r="DW109" s="450"/>
      <c r="DX109" s="457"/>
      <c r="DY109" s="450"/>
      <c r="DZ109" s="457"/>
      <c r="EA109" s="450"/>
      <c r="EB109" s="457"/>
      <c r="EC109" s="450"/>
      <c r="ED109" s="457"/>
      <c r="EE109" s="450"/>
      <c r="EF109" s="457"/>
      <c r="EG109" s="450"/>
      <c r="EH109" s="457"/>
      <c r="EI109" s="450"/>
      <c r="EJ109" s="457"/>
      <c r="EK109" s="450"/>
      <c r="EL109" s="457"/>
      <c r="EM109" s="450"/>
      <c r="EN109" s="457"/>
      <c r="EO109" s="450"/>
      <c r="EP109" s="457"/>
      <c r="EQ109" s="450"/>
      <c r="ER109" s="457"/>
      <c r="ES109" s="450"/>
      <c r="ET109" s="457"/>
      <c r="EU109" s="450"/>
      <c r="EV109" s="457"/>
      <c r="EW109" s="450"/>
      <c r="EX109" s="457"/>
      <c r="EY109" s="450"/>
      <c r="EZ109" s="457"/>
      <c r="FA109" s="450"/>
      <c r="FB109" s="457"/>
      <c r="FC109" s="450"/>
      <c r="FD109" s="457"/>
      <c r="FE109" s="450"/>
      <c r="FF109" s="457"/>
      <c r="FG109" s="450"/>
      <c r="FH109" s="457"/>
      <c r="FI109" s="450"/>
      <c r="FJ109" s="457"/>
      <c r="FK109" s="453"/>
      <c r="FL109" s="175"/>
      <c r="FM109" s="421"/>
      <c r="FN109" s="421"/>
      <c r="FO109" s="421"/>
      <c r="FP109" s="421"/>
      <c r="FQ109" s="421"/>
      <c r="FR109" s="421"/>
    </row>
    <row r="110" s="41" customFormat="true" ht="12.75" hidden="false" customHeight="false" outlineLevel="0" collapsed="false">
      <c r="A110" s="0"/>
      <c r="B110" s="4"/>
      <c r="C110" s="320" t="s">
        <v>288</v>
      </c>
      <c r="D110" s="29"/>
      <c r="E110" s="322" t="n">
        <f aca="false">E105</f>
        <v>2013</v>
      </c>
      <c r="F110" s="327"/>
      <c r="G110" s="163"/>
      <c r="H110" s="442"/>
      <c r="I110" s="163"/>
      <c r="J110" s="442"/>
      <c r="K110" s="163"/>
      <c r="L110" s="442"/>
      <c r="M110" s="163"/>
      <c r="N110" s="442"/>
      <c r="O110" s="163"/>
      <c r="P110" s="442"/>
      <c r="Q110" s="163"/>
      <c r="R110" s="442"/>
      <c r="S110" s="163"/>
      <c r="T110" s="442"/>
      <c r="U110" s="163"/>
      <c r="V110" s="442"/>
      <c r="W110" s="163"/>
      <c r="X110" s="442"/>
      <c r="Y110" s="163"/>
      <c r="Z110" s="442"/>
      <c r="AA110" s="163"/>
      <c r="AB110" s="442"/>
      <c r="AC110" s="163"/>
      <c r="AD110" s="442"/>
      <c r="AE110" s="163"/>
      <c r="AF110" s="442"/>
      <c r="AG110" s="163"/>
      <c r="AH110" s="442"/>
      <c r="AI110" s="163"/>
      <c r="AJ110" s="442"/>
      <c r="AK110" s="163"/>
      <c r="AL110" s="442"/>
      <c r="AM110" s="163"/>
      <c r="AN110" s="442"/>
      <c r="AO110" s="163"/>
      <c r="AP110" s="442"/>
      <c r="AQ110" s="163"/>
      <c r="AR110" s="442"/>
      <c r="AS110" s="163"/>
      <c r="AT110" s="442"/>
      <c r="AU110" s="163"/>
      <c r="AV110" s="442"/>
      <c r="AW110" s="163"/>
      <c r="AX110" s="442"/>
      <c r="AY110" s="163"/>
      <c r="AZ110" s="442"/>
      <c r="BA110" s="163"/>
      <c r="BB110" s="442"/>
      <c r="BC110" s="163"/>
      <c r="BD110" s="442"/>
      <c r="BE110" s="163"/>
      <c r="BF110" s="442"/>
      <c r="BG110" s="163"/>
      <c r="BH110" s="442"/>
      <c r="BI110" s="163"/>
      <c r="BJ110" s="442"/>
      <c r="BK110" s="163"/>
      <c r="BL110" s="442"/>
      <c r="BM110" s="163"/>
      <c r="BN110" s="442"/>
      <c r="BO110" s="163"/>
      <c r="BP110" s="442"/>
      <c r="BQ110" s="163"/>
      <c r="BR110" s="442"/>
      <c r="BS110" s="163"/>
      <c r="BT110" s="442"/>
      <c r="BU110" s="163"/>
      <c r="BV110" s="442"/>
      <c r="BW110" s="163"/>
      <c r="BX110" s="442"/>
      <c r="BY110" s="163"/>
      <c r="BZ110" s="442"/>
      <c r="CA110" s="163"/>
      <c r="CB110" s="442"/>
      <c r="CC110" s="163"/>
      <c r="CD110" s="442"/>
      <c r="CE110" s="163"/>
      <c r="CF110" s="442"/>
      <c r="CG110" s="163"/>
      <c r="CH110" s="443"/>
      <c r="CI110" s="99"/>
      <c r="CJ110" s="256"/>
      <c r="CK110" s="444"/>
      <c r="CL110" s="257"/>
      <c r="CM110" s="444"/>
      <c r="CN110" s="257"/>
      <c r="CO110" s="444"/>
      <c r="CP110" s="257"/>
      <c r="CQ110" s="444"/>
      <c r="CR110" s="257"/>
      <c r="CS110" s="444"/>
      <c r="CT110" s="257"/>
      <c r="CU110" s="444"/>
      <c r="CV110" s="191"/>
      <c r="CW110" s="444"/>
      <c r="CX110" s="191"/>
      <c r="CY110" s="444"/>
      <c r="CZ110" s="191"/>
      <c r="DA110" s="444"/>
      <c r="DB110" s="191"/>
      <c r="DC110" s="444"/>
      <c r="DD110" s="191"/>
      <c r="DE110" s="444"/>
      <c r="DF110" s="191"/>
      <c r="DG110" s="444"/>
      <c r="DH110" s="191"/>
      <c r="DI110" s="444"/>
      <c r="DJ110" s="191"/>
      <c r="DK110" s="444"/>
      <c r="DL110" s="191"/>
      <c r="DM110" s="444"/>
      <c r="DN110" s="191"/>
      <c r="DO110" s="444"/>
      <c r="DP110" s="191"/>
      <c r="DQ110" s="444"/>
      <c r="DR110" s="191"/>
      <c r="DS110" s="444"/>
      <c r="DT110" s="191"/>
      <c r="DU110" s="444"/>
      <c r="DV110" s="191"/>
      <c r="DW110" s="444"/>
      <c r="DX110" s="191"/>
      <c r="DY110" s="444"/>
      <c r="DZ110" s="191"/>
      <c r="EA110" s="444"/>
      <c r="EB110" s="191"/>
      <c r="EC110" s="444"/>
      <c r="ED110" s="191"/>
      <c r="EE110" s="444"/>
      <c r="EF110" s="191"/>
      <c r="EG110" s="444"/>
      <c r="EH110" s="191"/>
      <c r="EI110" s="444"/>
      <c r="EJ110" s="191"/>
      <c r="EK110" s="444"/>
      <c r="EL110" s="191"/>
      <c r="EM110" s="444"/>
      <c r="EN110" s="191"/>
      <c r="EO110" s="444"/>
      <c r="EP110" s="191"/>
      <c r="EQ110" s="444"/>
      <c r="ER110" s="191"/>
      <c r="ES110" s="444"/>
      <c r="ET110" s="191"/>
      <c r="EU110" s="444"/>
      <c r="EV110" s="191"/>
      <c r="EW110" s="444"/>
      <c r="EX110" s="191"/>
      <c r="EY110" s="444"/>
      <c r="EZ110" s="191"/>
      <c r="FA110" s="444"/>
      <c r="FB110" s="191"/>
      <c r="FC110" s="444"/>
      <c r="FD110" s="191"/>
      <c r="FE110" s="444"/>
      <c r="FF110" s="191"/>
      <c r="FG110" s="444"/>
      <c r="FH110" s="191"/>
      <c r="FI110" s="444"/>
      <c r="FJ110" s="191"/>
      <c r="FK110" s="447"/>
      <c r="FL110" s="175"/>
      <c r="FM110" s="421"/>
      <c r="FN110" s="421"/>
      <c r="FO110" s="421"/>
      <c r="FP110" s="421"/>
      <c r="FQ110" s="421"/>
      <c r="FR110" s="421"/>
    </row>
    <row r="111" s="41" customFormat="true" ht="15.75" hidden="false" customHeight="false" outlineLevel="0" collapsed="false">
      <c r="A111" s="0"/>
      <c r="B111" s="4"/>
      <c r="C111" s="320" t="s">
        <v>367</v>
      </c>
      <c r="D111" s="29"/>
      <c r="E111" s="322" t="n">
        <f aca="false">E106</f>
        <v>2014</v>
      </c>
      <c r="F111" s="332"/>
      <c r="G111" s="323"/>
      <c r="H111" s="448"/>
      <c r="I111" s="323"/>
      <c r="J111" s="448"/>
      <c r="K111" s="323" t="n">
        <v>1</v>
      </c>
      <c r="L111" s="448"/>
      <c r="M111" s="323"/>
      <c r="N111" s="448"/>
      <c r="O111" s="323"/>
      <c r="P111" s="448"/>
      <c r="Q111" s="323"/>
      <c r="R111" s="448"/>
      <c r="S111" s="323"/>
      <c r="T111" s="448"/>
      <c r="U111" s="323"/>
      <c r="V111" s="448"/>
      <c r="W111" s="323"/>
      <c r="X111" s="448"/>
      <c r="Y111" s="323" t="n">
        <v>1</v>
      </c>
      <c r="Z111" s="448"/>
      <c r="AA111" s="323"/>
      <c r="AB111" s="448"/>
      <c r="AC111" s="323"/>
      <c r="AD111" s="448"/>
      <c r="AE111" s="323"/>
      <c r="AF111" s="448"/>
      <c r="AG111" s="323"/>
      <c r="AH111" s="448"/>
      <c r="AI111" s="323"/>
      <c r="AJ111" s="448"/>
      <c r="AK111" s="323"/>
      <c r="AL111" s="448"/>
      <c r="AM111" s="323"/>
      <c r="AN111" s="448"/>
      <c r="AO111" s="323"/>
      <c r="AP111" s="448"/>
      <c r="AQ111" s="323"/>
      <c r="AR111" s="448"/>
      <c r="AS111" s="323"/>
      <c r="AT111" s="448"/>
      <c r="AU111" s="323"/>
      <c r="AV111" s="448"/>
      <c r="AW111" s="323"/>
      <c r="AX111" s="448"/>
      <c r="AY111" s="323"/>
      <c r="AZ111" s="448"/>
      <c r="BA111" s="323"/>
      <c r="BB111" s="448"/>
      <c r="BC111" s="323"/>
      <c r="BD111" s="448"/>
      <c r="BE111" s="323"/>
      <c r="BF111" s="448"/>
      <c r="BG111" s="323"/>
      <c r="BH111" s="448"/>
      <c r="BI111" s="323"/>
      <c r="BJ111" s="448"/>
      <c r="BK111" s="323"/>
      <c r="BL111" s="448"/>
      <c r="BM111" s="323"/>
      <c r="BN111" s="448"/>
      <c r="BO111" s="323"/>
      <c r="BP111" s="448"/>
      <c r="BQ111" s="323"/>
      <c r="BR111" s="448"/>
      <c r="BS111" s="323"/>
      <c r="BT111" s="448"/>
      <c r="BU111" s="323"/>
      <c r="BV111" s="448"/>
      <c r="BW111" s="323"/>
      <c r="BX111" s="448"/>
      <c r="BY111" s="323"/>
      <c r="BZ111" s="448"/>
      <c r="CA111" s="323"/>
      <c r="CB111" s="448"/>
      <c r="CC111" s="323"/>
      <c r="CD111" s="448"/>
      <c r="CE111" s="323"/>
      <c r="CF111" s="448"/>
      <c r="CG111" s="323"/>
      <c r="CH111" s="449"/>
      <c r="CI111" s="99"/>
      <c r="CJ111" s="256"/>
      <c r="CK111" s="450"/>
      <c r="CL111" s="451"/>
      <c r="CM111" s="450"/>
      <c r="CN111" s="451"/>
      <c r="CO111" s="450"/>
      <c r="CP111" s="451"/>
      <c r="CQ111" s="450"/>
      <c r="CR111" s="451"/>
      <c r="CS111" s="450"/>
      <c r="CT111" s="451"/>
      <c r="CU111" s="450"/>
      <c r="CV111" s="452"/>
      <c r="CW111" s="450"/>
      <c r="CX111" s="452"/>
      <c r="CY111" s="450"/>
      <c r="CZ111" s="452"/>
      <c r="DA111" s="450"/>
      <c r="DB111" s="452"/>
      <c r="DC111" s="450"/>
      <c r="DD111" s="452"/>
      <c r="DE111" s="450"/>
      <c r="DF111" s="452"/>
      <c r="DG111" s="450"/>
      <c r="DH111" s="452"/>
      <c r="DI111" s="450"/>
      <c r="DJ111" s="452"/>
      <c r="DK111" s="450"/>
      <c r="DL111" s="452"/>
      <c r="DM111" s="450"/>
      <c r="DN111" s="452"/>
      <c r="DO111" s="450"/>
      <c r="DP111" s="452"/>
      <c r="DQ111" s="450"/>
      <c r="DR111" s="452"/>
      <c r="DS111" s="450"/>
      <c r="DT111" s="452"/>
      <c r="DU111" s="450"/>
      <c r="DV111" s="452"/>
      <c r="DW111" s="450"/>
      <c r="DX111" s="452"/>
      <c r="DY111" s="450"/>
      <c r="DZ111" s="452"/>
      <c r="EA111" s="450"/>
      <c r="EB111" s="452"/>
      <c r="EC111" s="450"/>
      <c r="ED111" s="452"/>
      <c r="EE111" s="450"/>
      <c r="EF111" s="452"/>
      <c r="EG111" s="450"/>
      <c r="EH111" s="452"/>
      <c r="EI111" s="450"/>
      <c r="EJ111" s="452"/>
      <c r="EK111" s="450"/>
      <c r="EL111" s="452"/>
      <c r="EM111" s="450"/>
      <c r="EN111" s="452"/>
      <c r="EO111" s="450"/>
      <c r="EP111" s="452"/>
      <c r="EQ111" s="450"/>
      <c r="ER111" s="452"/>
      <c r="ES111" s="450"/>
      <c r="ET111" s="452"/>
      <c r="EU111" s="450"/>
      <c r="EV111" s="452"/>
      <c r="EW111" s="450"/>
      <c r="EX111" s="452"/>
      <c r="EY111" s="450"/>
      <c r="EZ111" s="452"/>
      <c r="FA111" s="450"/>
      <c r="FB111" s="452"/>
      <c r="FC111" s="450"/>
      <c r="FD111" s="452"/>
      <c r="FE111" s="450"/>
      <c r="FF111" s="452"/>
      <c r="FG111" s="450"/>
      <c r="FH111" s="452"/>
      <c r="FI111" s="450"/>
      <c r="FJ111" s="452"/>
      <c r="FK111" s="453"/>
      <c r="FL111" s="175"/>
      <c r="FM111" s="421"/>
      <c r="FN111" s="421"/>
      <c r="FO111" s="421"/>
      <c r="FP111" s="421"/>
      <c r="FQ111" s="421"/>
      <c r="FR111" s="421"/>
    </row>
    <row r="112" s="41" customFormat="true" ht="12.75" hidden="false" customHeight="false" outlineLevel="0" collapsed="false">
      <c r="A112" s="0"/>
      <c r="B112" s="4"/>
      <c r="C112" s="333"/>
      <c r="D112" s="29"/>
      <c r="E112" s="322" t="n">
        <f aca="false">E107</f>
        <v>2015</v>
      </c>
      <c r="F112" s="334"/>
      <c r="G112" s="323"/>
      <c r="H112" s="454"/>
      <c r="I112" s="323" t="n">
        <v>1</v>
      </c>
      <c r="J112" s="454"/>
      <c r="K112" s="323"/>
      <c r="L112" s="454"/>
      <c r="M112" s="323"/>
      <c r="N112" s="454"/>
      <c r="O112" s="323"/>
      <c r="P112" s="454"/>
      <c r="Q112" s="323"/>
      <c r="R112" s="454"/>
      <c r="S112" s="323"/>
      <c r="T112" s="454"/>
      <c r="U112" s="323"/>
      <c r="V112" s="454"/>
      <c r="W112" s="323"/>
      <c r="X112" s="454"/>
      <c r="Y112" s="323"/>
      <c r="Z112" s="454"/>
      <c r="AA112" s="323"/>
      <c r="AB112" s="454"/>
      <c r="AC112" s="323"/>
      <c r="AD112" s="454"/>
      <c r="AE112" s="323"/>
      <c r="AF112" s="454"/>
      <c r="AG112" s="323"/>
      <c r="AH112" s="454"/>
      <c r="AI112" s="323"/>
      <c r="AJ112" s="454"/>
      <c r="AK112" s="323"/>
      <c r="AL112" s="454"/>
      <c r="AM112" s="323"/>
      <c r="AN112" s="454"/>
      <c r="AO112" s="323"/>
      <c r="AP112" s="454"/>
      <c r="AQ112" s="323"/>
      <c r="AR112" s="454"/>
      <c r="AS112" s="323"/>
      <c r="AT112" s="454"/>
      <c r="AU112" s="323"/>
      <c r="AV112" s="454"/>
      <c r="AW112" s="323"/>
      <c r="AX112" s="454"/>
      <c r="AY112" s="323"/>
      <c r="AZ112" s="454"/>
      <c r="BA112" s="323"/>
      <c r="BB112" s="454"/>
      <c r="BC112" s="323"/>
      <c r="BD112" s="454"/>
      <c r="BE112" s="323"/>
      <c r="BF112" s="454"/>
      <c r="BG112" s="323"/>
      <c r="BH112" s="454"/>
      <c r="BI112" s="323"/>
      <c r="BJ112" s="454"/>
      <c r="BK112" s="323"/>
      <c r="BL112" s="454"/>
      <c r="BM112" s="323"/>
      <c r="BN112" s="454"/>
      <c r="BO112" s="323"/>
      <c r="BP112" s="454"/>
      <c r="BQ112" s="323"/>
      <c r="BR112" s="454"/>
      <c r="BS112" s="323"/>
      <c r="BT112" s="454"/>
      <c r="BU112" s="323"/>
      <c r="BV112" s="454"/>
      <c r="BW112" s="323"/>
      <c r="BX112" s="454"/>
      <c r="BY112" s="323"/>
      <c r="BZ112" s="454"/>
      <c r="CA112" s="323"/>
      <c r="CB112" s="454"/>
      <c r="CC112" s="323"/>
      <c r="CD112" s="454"/>
      <c r="CE112" s="323"/>
      <c r="CF112" s="454"/>
      <c r="CG112" s="323"/>
      <c r="CH112" s="455"/>
      <c r="CI112" s="99"/>
      <c r="CJ112" s="256"/>
      <c r="CK112" s="450"/>
      <c r="CL112" s="451"/>
      <c r="CM112" s="450"/>
      <c r="CN112" s="451"/>
      <c r="CO112" s="450"/>
      <c r="CP112" s="451"/>
      <c r="CQ112" s="450"/>
      <c r="CR112" s="451"/>
      <c r="CS112" s="450"/>
      <c r="CT112" s="451"/>
      <c r="CU112" s="450"/>
      <c r="CV112" s="452"/>
      <c r="CW112" s="450"/>
      <c r="CX112" s="452"/>
      <c r="CY112" s="450"/>
      <c r="CZ112" s="452"/>
      <c r="DA112" s="450"/>
      <c r="DB112" s="452"/>
      <c r="DC112" s="450"/>
      <c r="DD112" s="452"/>
      <c r="DE112" s="450"/>
      <c r="DF112" s="452"/>
      <c r="DG112" s="450"/>
      <c r="DH112" s="452"/>
      <c r="DI112" s="450"/>
      <c r="DJ112" s="452"/>
      <c r="DK112" s="450"/>
      <c r="DL112" s="452"/>
      <c r="DM112" s="450"/>
      <c r="DN112" s="452"/>
      <c r="DO112" s="450"/>
      <c r="DP112" s="452"/>
      <c r="DQ112" s="450"/>
      <c r="DR112" s="452"/>
      <c r="DS112" s="450"/>
      <c r="DT112" s="452"/>
      <c r="DU112" s="450"/>
      <c r="DV112" s="452"/>
      <c r="DW112" s="450"/>
      <c r="DX112" s="452"/>
      <c r="DY112" s="450"/>
      <c r="DZ112" s="452"/>
      <c r="EA112" s="450"/>
      <c r="EB112" s="452"/>
      <c r="EC112" s="450"/>
      <c r="ED112" s="452"/>
      <c r="EE112" s="450"/>
      <c r="EF112" s="452"/>
      <c r="EG112" s="450"/>
      <c r="EH112" s="452"/>
      <c r="EI112" s="450"/>
      <c r="EJ112" s="452"/>
      <c r="EK112" s="450"/>
      <c r="EL112" s="452"/>
      <c r="EM112" s="450"/>
      <c r="EN112" s="452"/>
      <c r="EO112" s="450"/>
      <c r="EP112" s="452"/>
      <c r="EQ112" s="450"/>
      <c r="ER112" s="452"/>
      <c r="ES112" s="450"/>
      <c r="ET112" s="452"/>
      <c r="EU112" s="450"/>
      <c r="EV112" s="452"/>
      <c r="EW112" s="450"/>
      <c r="EX112" s="452"/>
      <c r="EY112" s="450"/>
      <c r="EZ112" s="452"/>
      <c r="FA112" s="450"/>
      <c r="FB112" s="452"/>
      <c r="FC112" s="450"/>
      <c r="FD112" s="452"/>
      <c r="FE112" s="450"/>
      <c r="FF112" s="452"/>
      <c r="FG112" s="450"/>
      <c r="FH112" s="452"/>
      <c r="FI112" s="450"/>
      <c r="FJ112" s="452"/>
      <c r="FK112" s="453"/>
      <c r="FL112" s="175"/>
      <c r="FM112" s="421"/>
      <c r="FN112" s="421"/>
      <c r="FO112" s="421"/>
      <c r="FP112" s="421"/>
      <c r="FQ112" s="421"/>
      <c r="FR112" s="421"/>
    </row>
    <row r="113" s="41" customFormat="true" ht="12.75" hidden="false" customHeight="false" outlineLevel="0" collapsed="false">
      <c r="A113" s="0"/>
      <c r="B113" s="4"/>
      <c r="C113" s="324"/>
      <c r="D113" s="29"/>
      <c r="E113" s="322" t="n">
        <f aca="false">E108</f>
        <v>2016</v>
      </c>
      <c r="F113" s="334"/>
      <c r="G113" s="323"/>
      <c r="H113" s="454"/>
      <c r="I113" s="323"/>
      <c r="J113" s="454"/>
      <c r="K113" s="323"/>
      <c r="L113" s="454"/>
      <c r="M113" s="323"/>
      <c r="N113" s="454"/>
      <c r="O113" s="323"/>
      <c r="P113" s="454"/>
      <c r="Q113" s="323"/>
      <c r="R113" s="454"/>
      <c r="S113" s="323"/>
      <c r="T113" s="454"/>
      <c r="U113" s="323" t="n">
        <v>2</v>
      </c>
      <c r="V113" s="454"/>
      <c r="W113" s="323" t="n">
        <v>1</v>
      </c>
      <c r="X113" s="454"/>
      <c r="Y113" s="323"/>
      <c r="Z113" s="454"/>
      <c r="AA113" s="323" t="n">
        <v>1</v>
      </c>
      <c r="AB113" s="454"/>
      <c r="AC113" s="323"/>
      <c r="AD113" s="454"/>
      <c r="AE113" s="323"/>
      <c r="AF113" s="454"/>
      <c r="AG113" s="323"/>
      <c r="AH113" s="454"/>
      <c r="AI113" s="323"/>
      <c r="AJ113" s="454"/>
      <c r="AK113" s="323"/>
      <c r="AL113" s="454"/>
      <c r="AM113" s="323"/>
      <c r="AN113" s="454"/>
      <c r="AO113" s="323"/>
      <c r="AP113" s="454"/>
      <c r="AQ113" s="323"/>
      <c r="AR113" s="454"/>
      <c r="AS113" s="323"/>
      <c r="AT113" s="454"/>
      <c r="AU113" s="323"/>
      <c r="AV113" s="454"/>
      <c r="AW113" s="323"/>
      <c r="AX113" s="454"/>
      <c r="AY113" s="323"/>
      <c r="AZ113" s="454"/>
      <c r="BA113" s="323"/>
      <c r="BB113" s="454"/>
      <c r="BC113" s="323"/>
      <c r="BD113" s="454"/>
      <c r="BE113" s="323"/>
      <c r="BF113" s="454"/>
      <c r="BG113" s="323"/>
      <c r="BH113" s="454"/>
      <c r="BI113" s="323"/>
      <c r="BJ113" s="454"/>
      <c r="BK113" s="323"/>
      <c r="BL113" s="454"/>
      <c r="BM113" s="323"/>
      <c r="BN113" s="454"/>
      <c r="BO113" s="323"/>
      <c r="BP113" s="454"/>
      <c r="BQ113" s="323"/>
      <c r="BR113" s="454"/>
      <c r="BS113" s="323"/>
      <c r="BT113" s="454"/>
      <c r="BU113" s="323"/>
      <c r="BV113" s="454"/>
      <c r="BW113" s="323"/>
      <c r="BX113" s="454"/>
      <c r="BY113" s="323"/>
      <c r="BZ113" s="454"/>
      <c r="CA113" s="323"/>
      <c r="CB113" s="454"/>
      <c r="CC113" s="323"/>
      <c r="CD113" s="454"/>
      <c r="CE113" s="323"/>
      <c r="CF113" s="454"/>
      <c r="CG113" s="323"/>
      <c r="CH113" s="455"/>
      <c r="CI113" s="99"/>
      <c r="CJ113" s="256"/>
      <c r="CK113" s="450"/>
      <c r="CL113" s="451"/>
      <c r="CM113" s="450"/>
      <c r="CN113" s="451"/>
      <c r="CO113" s="450"/>
      <c r="CP113" s="451"/>
      <c r="CQ113" s="450"/>
      <c r="CR113" s="451"/>
      <c r="CS113" s="450"/>
      <c r="CT113" s="451"/>
      <c r="CU113" s="450"/>
      <c r="CV113" s="452"/>
      <c r="CW113" s="450"/>
      <c r="CX113" s="452"/>
      <c r="CY113" s="450"/>
      <c r="CZ113" s="452"/>
      <c r="DA113" s="450"/>
      <c r="DB113" s="452"/>
      <c r="DC113" s="450"/>
      <c r="DD113" s="452"/>
      <c r="DE113" s="450"/>
      <c r="DF113" s="452"/>
      <c r="DG113" s="450"/>
      <c r="DH113" s="452"/>
      <c r="DI113" s="450"/>
      <c r="DJ113" s="452"/>
      <c r="DK113" s="450"/>
      <c r="DL113" s="452"/>
      <c r="DM113" s="450"/>
      <c r="DN113" s="452"/>
      <c r="DO113" s="450"/>
      <c r="DP113" s="452"/>
      <c r="DQ113" s="450"/>
      <c r="DR113" s="452"/>
      <c r="DS113" s="450"/>
      <c r="DT113" s="452"/>
      <c r="DU113" s="450"/>
      <c r="DV113" s="452"/>
      <c r="DW113" s="450"/>
      <c r="DX113" s="452"/>
      <c r="DY113" s="450"/>
      <c r="DZ113" s="452"/>
      <c r="EA113" s="450"/>
      <c r="EB113" s="452"/>
      <c r="EC113" s="450"/>
      <c r="ED113" s="452"/>
      <c r="EE113" s="450"/>
      <c r="EF113" s="452"/>
      <c r="EG113" s="450"/>
      <c r="EH113" s="452"/>
      <c r="EI113" s="450"/>
      <c r="EJ113" s="452"/>
      <c r="EK113" s="450"/>
      <c r="EL113" s="452"/>
      <c r="EM113" s="450"/>
      <c r="EN113" s="452"/>
      <c r="EO113" s="450"/>
      <c r="EP113" s="452"/>
      <c r="EQ113" s="450"/>
      <c r="ER113" s="452"/>
      <c r="ES113" s="450"/>
      <c r="ET113" s="452"/>
      <c r="EU113" s="450"/>
      <c r="EV113" s="452"/>
      <c r="EW113" s="450"/>
      <c r="EX113" s="452"/>
      <c r="EY113" s="450"/>
      <c r="EZ113" s="452"/>
      <c r="FA113" s="450"/>
      <c r="FB113" s="452"/>
      <c r="FC113" s="450"/>
      <c r="FD113" s="452"/>
      <c r="FE113" s="450"/>
      <c r="FF113" s="452"/>
      <c r="FG113" s="450"/>
      <c r="FH113" s="452"/>
      <c r="FI113" s="450"/>
      <c r="FJ113" s="452"/>
      <c r="FK113" s="453"/>
      <c r="FL113" s="175"/>
      <c r="FM113" s="421"/>
      <c r="FN113" s="421"/>
      <c r="FO113" s="421"/>
      <c r="FP113" s="421"/>
      <c r="FQ113" s="421"/>
      <c r="FR113" s="421"/>
    </row>
    <row r="114" s="41" customFormat="true" ht="13.5" hidden="false" customHeight="false" outlineLevel="0" collapsed="false">
      <c r="A114" s="0"/>
      <c r="B114" s="4"/>
      <c r="C114" s="325"/>
      <c r="D114" s="80"/>
      <c r="E114" s="322" t="n">
        <f aca="false">E109</f>
        <v>2017</v>
      </c>
      <c r="F114" s="334"/>
      <c r="G114" s="326"/>
      <c r="H114" s="454"/>
      <c r="I114" s="326" t="n">
        <v>2</v>
      </c>
      <c r="J114" s="454"/>
      <c r="K114" s="326"/>
      <c r="L114" s="454"/>
      <c r="M114" s="326"/>
      <c r="N114" s="454"/>
      <c r="O114" s="326"/>
      <c r="P114" s="454"/>
      <c r="Q114" s="326"/>
      <c r="R114" s="454"/>
      <c r="S114" s="326"/>
      <c r="T114" s="454"/>
      <c r="U114" s="326" t="n">
        <v>1</v>
      </c>
      <c r="V114" s="454"/>
      <c r="W114" s="326" t="n">
        <v>1</v>
      </c>
      <c r="X114" s="454"/>
      <c r="Y114" s="326"/>
      <c r="Z114" s="454"/>
      <c r="AA114" s="326"/>
      <c r="AB114" s="454"/>
      <c r="AC114" s="326"/>
      <c r="AD114" s="454"/>
      <c r="AE114" s="326"/>
      <c r="AF114" s="454"/>
      <c r="AG114" s="326"/>
      <c r="AH114" s="454"/>
      <c r="AI114" s="326"/>
      <c r="AJ114" s="454"/>
      <c r="AK114" s="326"/>
      <c r="AL114" s="454"/>
      <c r="AM114" s="326"/>
      <c r="AN114" s="454"/>
      <c r="AO114" s="326"/>
      <c r="AP114" s="454"/>
      <c r="AQ114" s="326"/>
      <c r="AR114" s="454"/>
      <c r="AS114" s="326"/>
      <c r="AT114" s="454"/>
      <c r="AU114" s="326"/>
      <c r="AV114" s="454"/>
      <c r="AW114" s="326"/>
      <c r="AX114" s="454"/>
      <c r="AY114" s="326"/>
      <c r="AZ114" s="454"/>
      <c r="BA114" s="326"/>
      <c r="BB114" s="454"/>
      <c r="BC114" s="326"/>
      <c r="BD114" s="454"/>
      <c r="BE114" s="326"/>
      <c r="BF114" s="454"/>
      <c r="BG114" s="326"/>
      <c r="BH114" s="454"/>
      <c r="BI114" s="326"/>
      <c r="BJ114" s="454"/>
      <c r="BK114" s="326"/>
      <c r="BL114" s="454"/>
      <c r="BM114" s="326"/>
      <c r="BN114" s="454"/>
      <c r="BO114" s="326"/>
      <c r="BP114" s="454"/>
      <c r="BQ114" s="326"/>
      <c r="BR114" s="454"/>
      <c r="BS114" s="326"/>
      <c r="BT114" s="454"/>
      <c r="BU114" s="326"/>
      <c r="BV114" s="454"/>
      <c r="BW114" s="326"/>
      <c r="BX114" s="454"/>
      <c r="BY114" s="326"/>
      <c r="BZ114" s="454"/>
      <c r="CA114" s="326"/>
      <c r="CB114" s="454"/>
      <c r="CC114" s="326"/>
      <c r="CD114" s="454"/>
      <c r="CE114" s="326"/>
      <c r="CF114" s="454"/>
      <c r="CG114" s="326"/>
      <c r="CH114" s="455"/>
      <c r="CI114" s="99"/>
      <c r="CJ114" s="261"/>
      <c r="CK114" s="450"/>
      <c r="CL114" s="456"/>
      <c r="CM114" s="450"/>
      <c r="CN114" s="456"/>
      <c r="CO114" s="450"/>
      <c r="CP114" s="456"/>
      <c r="CQ114" s="450"/>
      <c r="CR114" s="456"/>
      <c r="CS114" s="450"/>
      <c r="CT114" s="456"/>
      <c r="CU114" s="450"/>
      <c r="CV114" s="457"/>
      <c r="CW114" s="450"/>
      <c r="CX114" s="457"/>
      <c r="CY114" s="450"/>
      <c r="CZ114" s="457"/>
      <c r="DA114" s="450"/>
      <c r="DB114" s="457"/>
      <c r="DC114" s="450"/>
      <c r="DD114" s="457"/>
      <c r="DE114" s="450"/>
      <c r="DF114" s="457"/>
      <c r="DG114" s="450"/>
      <c r="DH114" s="457"/>
      <c r="DI114" s="450"/>
      <c r="DJ114" s="457"/>
      <c r="DK114" s="450"/>
      <c r="DL114" s="457"/>
      <c r="DM114" s="450"/>
      <c r="DN114" s="457"/>
      <c r="DO114" s="450"/>
      <c r="DP114" s="457"/>
      <c r="DQ114" s="450"/>
      <c r="DR114" s="457"/>
      <c r="DS114" s="450"/>
      <c r="DT114" s="457"/>
      <c r="DU114" s="450"/>
      <c r="DV114" s="457"/>
      <c r="DW114" s="450"/>
      <c r="DX114" s="457"/>
      <c r="DY114" s="450"/>
      <c r="DZ114" s="457"/>
      <c r="EA114" s="450"/>
      <c r="EB114" s="457"/>
      <c r="EC114" s="450"/>
      <c r="ED114" s="457"/>
      <c r="EE114" s="450"/>
      <c r="EF114" s="457"/>
      <c r="EG114" s="450"/>
      <c r="EH114" s="457"/>
      <c r="EI114" s="450"/>
      <c r="EJ114" s="457"/>
      <c r="EK114" s="450"/>
      <c r="EL114" s="457"/>
      <c r="EM114" s="450"/>
      <c r="EN114" s="457"/>
      <c r="EO114" s="450"/>
      <c r="EP114" s="457"/>
      <c r="EQ114" s="450"/>
      <c r="ER114" s="457"/>
      <c r="ES114" s="450"/>
      <c r="ET114" s="457"/>
      <c r="EU114" s="450"/>
      <c r="EV114" s="457"/>
      <c r="EW114" s="450"/>
      <c r="EX114" s="457"/>
      <c r="EY114" s="450"/>
      <c r="EZ114" s="457"/>
      <c r="FA114" s="450"/>
      <c r="FB114" s="457"/>
      <c r="FC114" s="450"/>
      <c r="FD114" s="457"/>
      <c r="FE114" s="450"/>
      <c r="FF114" s="457"/>
      <c r="FG114" s="450"/>
      <c r="FH114" s="457"/>
      <c r="FI114" s="450"/>
      <c r="FJ114" s="457"/>
      <c r="FK114" s="453"/>
      <c r="FL114" s="175"/>
      <c r="FM114" s="421"/>
      <c r="FN114" s="421"/>
      <c r="FO114" s="421"/>
      <c r="FP114" s="421"/>
      <c r="FQ114" s="421"/>
      <c r="FR114" s="421"/>
    </row>
    <row r="115" s="41" customFormat="true" ht="13.5" hidden="false" customHeight="false" outlineLevel="0" collapsed="false">
      <c r="A115" s="0"/>
      <c r="B115" s="298" t="s">
        <v>294</v>
      </c>
      <c r="C115" s="299"/>
      <c r="D115" s="299"/>
      <c r="E115" s="299"/>
      <c r="F115" s="303"/>
      <c r="G115" s="438"/>
      <c r="H115" s="303"/>
      <c r="I115" s="438"/>
      <c r="J115" s="303"/>
      <c r="K115" s="438"/>
      <c r="L115" s="303"/>
      <c r="M115" s="438"/>
      <c r="N115" s="303"/>
      <c r="O115" s="438"/>
      <c r="P115" s="303"/>
      <c r="Q115" s="438"/>
      <c r="R115" s="303"/>
      <c r="S115" s="438"/>
      <c r="T115" s="303"/>
      <c r="U115" s="438"/>
      <c r="V115" s="303"/>
      <c r="W115" s="438"/>
      <c r="X115" s="303"/>
      <c r="Y115" s="438"/>
      <c r="Z115" s="303"/>
      <c r="AA115" s="438"/>
      <c r="AB115" s="303"/>
      <c r="AC115" s="438"/>
      <c r="AD115" s="303"/>
      <c r="AE115" s="438"/>
      <c r="AF115" s="303"/>
      <c r="AG115" s="438"/>
      <c r="AH115" s="303"/>
      <c r="AI115" s="438"/>
      <c r="AJ115" s="303"/>
      <c r="AK115" s="438"/>
      <c r="AL115" s="303"/>
      <c r="AM115" s="438"/>
      <c r="AN115" s="303"/>
      <c r="AO115" s="438"/>
      <c r="AP115" s="303"/>
      <c r="AQ115" s="438"/>
      <c r="AR115" s="303"/>
      <c r="AS115" s="438"/>
      <c r="AT115" s="303"/>
      <c r="AU115" s="303"/>
      <c r="AV115" s="303"/>
      <c r="AW115" s="303"/>
      <c r="AX115" s="303"/>
      <c r="AY115" s="303"/>
      <c r="AZ115" s="303"/>
      <c r="BA115" s="303"/>
      <c r="BB115" s="303"/>
      <c r="BC115" s="303"/>
      <c r="BD115" s="303"/>
      <c r="BE115" s="303"/>
      <c r="BF115" s="303"/>
      <c r="BG115" s="303"/>
      <c r="BH115" s="303"/>
      <c r="BI115" s="303"/>
      <c r="BJ115" s="303"/>
      <c r="BK115" s="303"/>
      <c r="BL115" s="303"/>
      <c r="BM115" s="303"/>
      <c r="BN115" s="303"/>
      <c r="BO115" s="303"/>
      <c r="BP115" s="303"/>
      <c r="BQ115" s="303"/>
      <c r="BR115" s="303"/>
      <c r="BS115" s="303"/>
      <c r="BT115" s="303"/>
      <c r="BU115" s="303"/>
      <c r="BV115" s="303"/>
      <c r="BW115" s="303"/>
      <c r="BX115" s="303"/>
      <c r="BY115" s="303"/>
      <c r="BZ115" s="303"/>
      <c r="CA115" s="303"/>
      <c r="CB115" s="303"/>
      <c r="CC115" s="303"/>
      <c r="CD115" s="303"/>
      <c r="CE115" s="303"/>
      <c r="CF115" s="303"/>
      <c r="CG115" s="303"/>
      <c r="CH115" s="304"/>
      <c r="CI115" s="99"/>
      <c r="CJ115" s="458"/>
      <c r="CK115" s="307"/>
      <c r="CL115" s="307"/>
      <c r="CM115" s="307"/>
      <c r="CN115" s="307"/>
      <c r="CO115" s="307"/>
      <c r="CP115" s="307"/>
      <c r="CQ115" s="307"/>
      <c r="CR115" s="307"/>
      <c r="CS115" s="307"/>
      <c r="CT115" s="307"/>
      <c r="CU115" s="307"/>
      <c r="CV115" s="307"/>
      <c r="CW115" s="307"/>
      <c r="CX115" s="307"/>
      <c r="CY115" s="307"/>
      <c r="CZ115" s="307"/>
      <c r="DA115" s="307"/>
      <c r="DB115" s="307"/>
      <c r="DC115" s="307"/>
      <c r="DD115" s="307"/>
      <c r="DE115" s="307"/>
      <c r="DF115" s="307"/>
      <c r="DG115" s="307"/>
      <c r="DH115" s="307"/>
      <c r="DI115" s="307"/>
      <c r="DJ115" s="307"/>
      <c r="DK115" s="307"/>
      <c r="DL115" s="307"/>
      <c r="DM115" s="307"/>
      <c r="DN115" s="307"/>
      <c r="DO115" s="307"/>
      <c r="DP115" s="307"/>
      <c r="DQ115" s="307"/>
      <c r="DR115" s="307"/>
      <c r="DS115" s="307"/>
      <c r="DT115" s="307"/>
      <c r="DU115" s="307"/>
      <c r="DV115" s="307"/>
      <c r="DW115" s="307"/>
      <c r="DX115" s="307"/>
      <c r="DY115" s="307"/>
      <c r="DZ115" s="307"/>
      <c r="EA115" s="307"/>
      <c r="EB115" s="307"/>
      <c r="EC115" s="307"/>
      <c r="ED115" s="307"/>
      <c r="EE115" s="307"/>
      <c r="EF115" s="307"/>
      <c r="EG115" s="307"/>
      <c r="EH115" s="307"/>
      <c r="EI115" s="307"/>
      <c r="EJ115" s="307"/>
      <c r="EK115" s="307"/>
      <c r="EL115" s="307"/>
      <c r="EM115" s="307"/>
      <c r="EN115" s="307"/>
      <c r="EO115" s="307"/>
      <c r="EP115" s="307"/>
      <c r="EQ115" s="307"/>
      <c r="ER115" s="307"/>
      <c r="ES115" s="307"/>
      <c r="ET115" s="307"/>
      <c r="EU115" s="307"/>
      <c r="EV115" s="307"/>
      <c r="EW115" s="307"/>
      <c r="EX115" s="307"/>
      <c r="EY115" s="307"/>
      <c r="EZ115" s="307"/>
      <c r="FA115" s="307"/>
      <c r="FB115" s="307"/>
      <c r="FC115" s="307"/>
      <c r="FD115" s="307"/>
      <c r="FE115" s="307"/>
      <c r="FF115" s="307"/>
      <c r="FG115" s="307"/>
      <c r="FH115" s="307"/>
      <c r="FI115" s="307"/>
      <c r="FJ115" s="307"/>
      <c r="FK115" s="308"/>
      <c r="FL115" s="175"/>
      <c r="FM115" s="421"/>
      <c r="FN115" s="421"/>
      <c r="FO115" s="421"/>
      <c r="FP115" s="421"/>
      <c r="FQ115" s="421"/>
      <c r="FR115" s="421"/>
    </row>
    <row r="116" s="41" customFormat="true" ht="12.75" hidden="false" customHeight="false" outlineLevel="0" collapsed="false">
      <c r="A116" s="0"/>
      <c r="B116" s="4"/>
      <c r="C116" s="309" t="s">
        <v>286</v>
      </c>
      <c r="D116" s="29"/>
      <c r="E116" s="310" t="n">
        <f aca="false">E110</f>
        <v>2013</v>
      </c>
      <c r="F116" s="311"/>
      <c r="G116" s="312"/>
      <c r="H116" s="442"/>
      <c r="I116" s="312" t="n">
        <v>1</v>
      </c>
      <c r="J116" s="442"/>
      <c r="K116" s="312"/>
      <c r="L116" s="442"/>
      <c r="M116" s="312"/>
      <c r="N116" s="442"/>
      <c r="O116" s="312"/>
      <c r="P116" s="442"/>
      <c r="Q116" s="312"/>
      <c r="R116" s="442"/>
      <c r="S116" s="312"/>
      <c r="T116" s="442"/>
      <c r="U116" s="312"/>
      <c r="V116" s="442"/>
      <c r="W116" s="312"/>
      <c r="X116" s="442"/>
      <c r="Y116" s="312"/>
      <c r="Z116" s="442"/>
      <c r="AA116" s="312"/>
      <c r="AB116" s="442"/>
      <c r="AC116" s="312"/>
      <c r="AD116" s="442"/>
      <c r="AE116" s="312" t="n">
        <v>1</v>
      </c>
      <c r="AF116" s="442"/>
      <c r="AG116" s="312"/>
      <c r="AH116" s="442"/>
      <c r="AI116" s="312"/>
      <c r="AJ116" s="442"/>
      <c r="AK116" s="312"/>
      <c r="AL116" s="442"/>
      <c r="AM116" s="312"/>
      <c r="AN116" s="442"/>
      <c r="AO116" s="312"/>
      <c r="AP116" s="442"/>
      <c r="AQ116" s="312"/>
      <c r="AR116" s="442"/>
      <c r="AS116" s="312"/>
      <c r="AT116" s="442"/>
      <c r="AU116" s="312"/>
      <c r="AV116" s="442"/>
      <c r="AW116" s="312"/>
      <c r="AX116" s="442"/>
      <c r="AY116" s="312"/>
      <c r="AZ116" s="442"/>
      <c r="BA116" s="312"/>
      <c r="BB116" s="442"/>
      <c r="BC116" s="312"/>
      <c r="BD116" s="442"/>
      <c r="BE116" s="312"/>
      <c r="BF116" s="442"/>
      <c r="BG116" s="312"/>
      <c r="BH116" s="442"/>
      <c r="BI116" s="312"/>
      <c r="BJ116" s="442"/>
      <c r="BK116" s="312"/>
      <c r="BL116" s="442"/>
      <c r="BM116" s="312"/>
      <c r="BN116" s="442"/>
      <c r="BO116" s="312"/>
      <c r="BP116" s="442"/>
      <c r="BQ116" s="312"/>
      <c r="BR116" s="442"/>
      <c r="BS116" s="312"/>
      <c r="BT116" s="442"/>
      <c r="BU116" s="312"/>
      <c r="BV116" s="442"/>
      <c r="BW116" s="312"/>
      <c r="BX116" s="442"/>
      <c r="BY116" s="312"/>
      <c r="BZ116" s="442"/>
      <c r="CA116" s="312"/>
      <c r="CB116" s="442"/>
      <c r="CC116" s="312"/>
      <c r="CD116" s="442"/>
      <c r="CE116" s="312"/>
      <c r="CF116" s="442"/>
      <c r="CG116" s="312"/>
      <c r="CH116" s="443"/>
      <c r="CI116" s="99"/>
      <c r="CJ116" s="316"/>
      <c r="CK116" s="444"/>
      <c r="CL116" s="445"/>
      <c r="CM116" s="444"/>
      <c r="CN116" s="445"/>
      <c r="CO116" s="444"/>
      <c r="CP116" s="445"/>
      <c r="CQ116" s="444"/>
      <c r="CR116" s="445"/>
      <c r="CS116" s="444"/>
      <c r="CT116" s="445"/>
      <c r="CU116" s="444"/>
      <c r="CV116" s="446"/>
      <c r="CW116" s="444"/>
      <c r="CX116" s="446"/>
      <c r="CY116" s="444"/>
      <c r="CZ116" s="446"/>
      <c r="DA116" s="444"/>
      <c r="DB116" s="446"/>
      <c r="DC116" s="444"/>
      <c r="DD116" s="446"/>
      <c r="DE116" s="444"/>
      <c r="DF116" s="446"/>
      <c r="DG116" s="444"/>
      <c r="DH116" s="446"/>
      <c r="DI116" s="444"/>
      <c r="DJ116" s="446"/>
      <c r="DK116" s="444"/>
      <c r="DL116" s="446"/>
      <c r="DM116" s="444"/>
      <c r="DN116" s="446"/>
      <c r="DO116" s="444"/>
      <c r="DP116" s="446"/>
      <c r="DQ116" s="444"/>
      <c r="DR116" s="446"/>
      <c r="DS116" s="444"/>
      <c r="DT116" s="446"/>
      <c r="DU116" s="444"/>
      <c r="DV116" s="446"/>
      <c r="DW116" s="444"/>
      <c r="DX116" s="446"/>
      <c r="DY116" s="444"/>
      <c r="DZ116" s="446"/>
      <c r="EA116" s="444"/>
      <c r="EB116" s="446"/>
      <c r="EC116" s="444"/>
      <c r="ED116" s="446"/>
      <c r="EE116" s="444"/>
      <c r="EF116" s="446"/>
      <c r="EG116" s="444"/>
      <c r="EH116" s="446"/>
      <c r="EI116" s="444"/>
      <c r="EJ116" s="446"/>
      <c r="EK116" s="444"/>
      <c r="EL116" s="446"/>
      <c r="EM116" s="444"/>
      <c r="EN116" s="446"/>
      <c r="EO116" s="444"/>
      <c r="EP116" s="446"/>
      <c r="EQ116" s="444"/>
      <c r="ER116" s="446"/>
      <c r="ES116" s="444"/>
      <c r="ET116" s="446"/>
      <c r="EU116" s="444"/>
      <c r="EV116" s="446"/>
      <c r="EW116" s="444"/>
      <c r="EX116" s="446"/>
      <c r="EY116" s="444"/>
      <c r="EZ116" s="446"/>
      <c r="FA116" s="444"/>
      <c r="FB116" s="446"/>
      <c r="FC116" s="444"/>
      <c r="FD116" s="446"/>
      <c r="FE116" s="444"/>
      <c r="FF116" s="446"/>
      <c r="FG116" s="444"/>
      <c r="FH116" s="446"/>
      <c r="FI116" s="444"/>
      <c r="FJ116" s="446"/>
      <c r="FK116" s="447"/>
      <c r="FL116" s="175"/>
      <c r="FM116" s="421"/>
      <c r="FN116" s="421"/>
      <c r="FO116" s="421"/>
      <c r="FP116" s="421"/>
      <c r="FQ116" s="421"/>
      <c r="FR116" s="421"/>
    </row>
    <row r="117" s="41" customFormat="true" ht="15.75" hidden="false" customHeight="false" outlineLevel="0" collapsed="false">
      <c r="A117" s="0"/>
      <c r="B117" s="4"/>
      <c r="C117" s="320" t="s">
        <v>368</v>
      </c>
      <c r="D117" s="29"/>
      <c r="E117" s="322" t="n">
        <f aca="false">E111</f>
        <v>2014</v>
      </c>
      <c r="F117" s="75"/>
      <c r="G117" s="323" t="n">
        <v>1</v>
      </c>
      <c r="H117" s="448"/>
      <c r="I117" s="323"/>
      <c r="J117" s="448"/>
      <c r="K117" s="323"/>
      <c r="L117" s="448"/>
      <c r="M117" s="323"/>
      <c r="N117" s="448"/>
      <c r="O117" s="323"/>
      <c r="P117" s="448"/>
      <c r="Q117" s="323"/>
      <c r="R117" s="448"/>
      <c r="S117" s="323"/>
      <c r="T117" s="448"/>
      <c r="U117" s="323"/>
      <c r="V117" s="448"/>
      <c r="W117" s="323"/>
      <c r="X117" s="448"/>
      <c r="Y117" s="323"/>
      <c r="Z117" s="448"/>
      <c r="AA117" s="323"/>
      <c r="AB117" s="448"/>
      <c r="AC117" s="323"/>
      <c r="AD117" s="448"/>
      <c r="AE117" s="323"/>
      <c r="AF117" s="448"/>
      <c r="AG117" s="323"/>
      <c r="AH117" s="448"/>
      <c r="AI117" s="323"/>
      <c r="AJ117" s="448"/>
      <c r="AK117" s="323"/>
      <c r="AL117" s="448"/>
      <c r="AM117" s="323"/>
      <c r="AN117" s="448"/>
      <c r="AO117" s="323"/>
      <c r="AP117" s="448"/>
      <c r="AQ117" s="323"/>
      <c r="AR117" s="448"/>
      <c r="AS117" s="323"/>
      <c r="AT117" s="448"/>
      <c r="AU117" s="323"/>
      <c r="AV117" s="448"/>
      <c r="AW117" s="323"/>
      <c r="AX117" s="448"/>
      <c r="AY117" s="323"/>
      <c r="AZ117" s="448"/>
      <c r="BA117" s="323"/>
      <c r="BB117" s="448"/>
      <c r="BC117" s="323"/>
      <c r="BD117" s="448"/>
      <c r="BE117" s="323"/>
      <c r="BF117" s="448"/>
      <c r="BG117" s="323"/>
      <c r="BH117" s="448"/>
      <c r="BI117" s="323"/>
      <c r="BJ117" s="448"/>
      <c r="BK117" s="323"/>
      <c r="BL117" s="448"/>
      <c r="BM117" s="323"/>
      <c r="BN117" s="448"/>
      <c r="BO117" s="323"/>
      <c r="BP117" s="448"/>
      <c r="BQ117" s="323"/>
      <c r="BR117" s="448"/>
      <c r="BS117" s="323"/>
      <c r="BT117" s="448"/>
      <c r="BU117" s="323"/>
      <c r="BV117" s="448"/>
      <c r="BW117" s="323"/>
      <c r="BX117" s="448"/>
      <c r="BY117" s="323"/>
      <c r="BZ117" s="448"/>
      <c r="CA117" s="323"/>
      <c r="CB117" s="448"/>
      <c r="CC117" s="323"/>
      <c r="CD117" s="448"/>
      <c r="CE117" s="323"/>
      <c r="CF117" s="448"/>
      <c r="CG117" s="323"/>
      <c r="CH117" s="449"/>
      <c r="CI117" s="99"/>
      <c r="CJ117" s="256"/>
      <c r="CK117" s="450"/>
      <c r="CL117" s="451"/>
      <c r="CM117" s="450"/>
      <c r="CN117" s="451"/>
      <c r="CO117" s="450"/>
      <c r="CP117" s="451"/>
      <c r="CQ117" s="450"/>
      <c r="CR117" s="451"/>
      <c r="CS117" s="450"/>
      <c r="CT117" s="451"/>
      <c r="CU117" s="450"/>
      <c r="CV117" s="452"/>
      <c r="CW117" s="450"/>
      <c r="CX117" s="452"/>
      <c r="CY117" s="450"/>
      <c r="CZ117" s="452"/>
      <c r="DA117" s="450"/>
      <c r="DB117" s="452"/>
      <c r="DC117" s="450"/>
      <c r="DD117" s="452"/>
      <c r="DE117" s="450"/>
      <c r="DF117" s="452"/>
      <c r="DG117" s="450"/>
      <c r="DH117" s="452"/>
      <c r="DI117" s="450"/>
      <c r="DJ117" s="452"/>
      <c r="DK117" s="450"/>
      <c r="DL117" s="452"/>
      <c r="DM117" s="450"/>
      <c r="DN117" s="452"/>
      <c r="DO117" s="450"/>
      <c r="DP117" s="452"/>
      <c r="DQ117" s="450"/>
      <c r="DR117" s="452"/>
      <c r="DS117" s="450"/>
      <c r="DT117" s="452"/>
      <c r="DU117" s="450"/>
      <c r="DV117" s="452"/>
      <c r="DW117" s="450"/>
      <c r="DX117" s="452"/>
      <c r="DY117" s="450"/>
      <c r="DZ117" s="452"/>
      <c r="EA117" s="450"/>
      <c r="EB117" s="452"/>
      <c r="EC117" s="450"/>
      <c r="ED117" s="452"/>
      <c r="EE117" s="450"/>
      <c r="EF117" s="452"/>
      <c r="EG117" s="450"/>
      <c r="EH117" s="452"/>
      <c r="EI117" s="450"/>
      <c r="EJ117" s="452"/>
      <c r="EK117" s="450"/>
      <c r="EL117" s="452"/>
      <c r="EM117" s="450"/>
      <c r="EN117" s="452"/>
      <c r="EO117" s="450"/>
      <c r="EP117" s="452"/>
      <c r="EQ117" s="450"/>
      <c r="ER117" s="452"/>
      <c r="ES117" s="450"/>
      <c r="ET117" s="452"/>
      <c r="EU117" s="450"/>
      <c r="EV117" s="452"/>
      <c r="EW117" s="450"/>
      <c r="EX117" s="452"/>
      <c r="EY117" s="450"/>
      <c r="EZ117" s="452"/>
      <c r="FA117" s="450"/>
      <c r="FB117" s="452"/>
      <c r="FC117" s="450"/>
      <c r="FD117" s="452"/>
      <c r="FE117" s="450"/>
      <c r="FF117" s="452"/>
      <c r="FG117" s="450"/>
      <c r="FH117" s="452"/>
      <c r="FI117" s="450"/>
      <c r="FJ117" s="452"/>
      <c r="FK117" s="453"/>
      <c r="FL117" s="175"/>
      <c r="FM117" s="421"/>
      <c r="FN117" s="421"/>
      <c r="FO117" s="421"/>
      <c r="FP117" s="421"/>
      <c r="FQ117" s="421"/>
      <c r="FR117" s="421"/>
    </row>
    <row r="118" s="41" customFormat="true" ht="12.75" hidden="false" customHeight="false" outlineLevel="0" collapsed="false">
      <c r="A118" s="0"/>
      <c r="B118" s="4"/>
      <c r="C118" s="324"/>
      <c r="D118" s="29"/>
      <c r="E118" s="322" t="n">
        <f aca="false">E112</f>
        <v>2015</v>
      </c>
      <c r="F118" s="75"/>
      <c r="G118" s="323" t="n">
        <v>1</v>
      </c>
      <c r="H118" s="454"/>
      <c r="I118" s="323"/>
      <c r="J118" s="454"/>
      <c r="K118" s="323"/>
      <c r="L118" s="454"/>
      <c r="M118" s="323"/>
      <c r="N118" s="454"/>
      <c r="O118" s="323"/>
      <c r="P118" s="454"/>
      <c r="Q118" s="323"/>
      <c r="R118" s="454"/>
      <c r="S118" s="323" t="n">
        <v>1</v>
      </c>
      <c r="T118" s="454"/>
      <c r="U118" s="323"/>
      <c r="V118" s="454"/>
      <c r="W118" s="323" t="n">
        <v>1</v>
      </c>
      <c r="X118" s="454"/>
      <c r="Y118" s="323"/>
      <c r="Z118" s="454"/>
      <c r="AA118" s="323" t="n">
        <v>1</v>
      </c>
      <c r="AB118" s="454"/>
      <c r="AC118" s="323"/>
      <c r="AD118" s="454"/>
      <c r="AE118" s="323" t="n">
        <v>2</v>
      </c>
      <c r="AF118" s="454"/>
      <c r="AG118" s="323"/>
      <c r="AH118" s="454"/>
      <c r="AI118" s="323"/>
      <c r="AJ118" s="454"/>
      <c r="AK118" s="323"/>
      <c r="AL118" s="454"/>
      <c r="AM118" s="323"/>
      <c r="AN118" s="454"/>
      <c r="AO118" s="323"/>
      <c r="AP118" s="454"/>
      <c r="AQ118" s="323"/>
      <c r="AR118" s="454"/>
      <c r="AS118" s="323"/>
      <c r="AT118" s="454"/>
      <c r="AU118" s="323"/>
      <c r="AV118" s="454"/>
      <c r="AW118" s="323"/>
      <c r="AX118" s="454"/>
      <c r="AY118" s="323"/>
      <c r="AZ118" s="454"/>
      <c r="BA118" s="323"/>
      <c r="BB118" s="454"/>
      <c r="BC118" s="323"/>
      <c r="BD118" s="454"/>
      <c r="BE118" s="323"/>
      <c r="BF118" s="454"/>
      <c r="BG118" s="323"/>
      <c r="BH118" s="454"/>
      <c r="BI118" s="323"/>
      <c r="BJ118" s="454"/>
      <c r="BK118" s="323"/>
      <c r="BL118" s="454"/>
      <c r="BM118" s="323"/>
      <c r="BN118" s="454"/>
      <c r="BO118" s="323"/>
      <c r="BP118" s="454"/>
      <c r="BQ118" s="323"/>
      <c r="BR118" s="454"/>
      <c r="BS118" s="323"/>
      <c r="BT118" s="454"/>
      <c r="BU118" s="323"/>
      <c r="BV118" s="454"/>
      <c r="BW118" s="323"/>
      <c r="BX118" s="454"/>
      <c r="BY118" s="323"/>
      <c r="BZ118" s="454"/>
      <c r="CA118" s="323"/>
      <c r="CB118" s="454"/>
      <c r="CC118" s="323"/>
      <c r="CD118" s="454"/>
      <c r="CE118" s="323"/>
      <c r="CF118" s="454"/>
      <c r="CG118" s="323"/>
      <c r="CH118" s="455"/>
      <c r="CI118" s="99"/>
      <c r="CJ118" s="256"/>
      <c r="CK118" s="450"/>
      <c r="CL118" s="451"/>
      <c r="CM118" s="450"/>
      <c r="CN118" s="451"/>
      <c r="CO118" s="450"/>
      <c r="CP118" s="451"/>
      <c r="CQ118" s="450"/>
      <c r="CR118" s="451"/>
      <c r="CS118" s="450"/>
      <c r="CT118" s="451"/>
      <c r="CU118" s="450"/>
      <c r="CV118" s="452"/>
      <c r="CW118" s="450"/>
      <c r="CX118" s="452"/>
      <c r="CY118" s="450"/>
      <c r="CZ118" s="452"/>
      <c r="DA118" s="450"/>
      <c r="DB118" s="452"/>
      <c r="DC118" s="450"/>
      <c r="DD118" s="452"/>
      <c r="DE118" s="450"/>
      <c r="DF118" s="452"/>
      <c r="DG118" s="450"/>
      <c r="DH118" s="452"/>
      <c r="DI118" s="450"/>
      <c r="DJ118" s="452"/>
      <c r="DK118" s="450"/>
      <c r="DL118" s="452"/>
      <c r="DM118" s="450"/>
      <c r="DN118" s="452"/>
      <c r="DO118" s="450"/>
      <c r="DP118" s="452"/>
      <c r="DQ118" s="450"/>
      <c r="DR118" s="452"/>
      <c r="DS118" s="450"/>
      <c r="DT118" s="452"/>
      <c r="DU118" s="450"/>
      <c r="DV118" s="452"/>
      <c r="DW118" s="450"/>
      <c r="DX118" s="452"/>
      <c r="DY118" s="450"/>
      <c r="DZ118" s="452"/>
      <c r="EA118" s="450"/>
      <c r="EB118" s="452"/>
      <c r="EC118" s="450"/>
      <c r="ED118" s="452"/>
      <c r="EE118" s="450"/>
      <c r="EF118" s="452"/>
      <c r="EG118" s="450"/>
      <c r="EH118" s="452"/>
      <c r="EI118" s="450"/>
      <c r="EJ118" s="452"/>
      <c r="EK118" s="450"/>
      <c r="EL118" s="452"/>
      <c r="EM118" s="450"/>
      <c r="EN118" s="452"/>
      <c r="EO118" s="450"/>
      <c r="EP118" s="452"/>
      <c r="EQ118" s="450"/>
      <c r="ER118" s="452"/>
      <c r="ES118" s="450"/>
      <c r="ET118" s="452"/>
      <c r="EU118" s="450"/>
      <c r="EV118" s="452"/>
      <c r="EW118" s="450"/>
      <c r="EX118" s="452"/>
      <c r="EY118" s="450"/>
      <c r="EZ118" s="452"/>
      <c r="FA118" s="450"/>
      <c r="FB118" s="452"/>
      <c r="FC118" s="450"/>
      <c r="FD118" s="452"/>
      <c r="FE118" s="450"/>
      <c r="FF118" s="452"/>
      <c r="FG118" s="450"/>
      <c r="FH118" s="452"/>
      <c r="FI118" s="450"/>
      <c r="FJ118" s="452"/>
      <c r="FK118" s="453"/>
      <c r="FL118" s="175"/>
      <c r="FM118" s="421"/>
      <c r="FN118" s="421"/>
      <c r="FO118" s="421"/>
      <c r="FP118" s="421"/>
      <c r="FQ118" s="421"/>
      <c r="FR118" s="421"/>
    </row>
    <row r="119" s="41" customFormat="true" ht="12.75" hidden="false" customHeight="false" outlineLevel="0" collapsed="false">
      <c r="A119" s="0"/>
      <c r="B119" s="4"/>
      <c r="C119" s="324"/>
      <c r="D119" s="29"/>
      <c r="E119" s="322" t="n">
        <f aca="false">E113</f>
        <v>2016</v>
      </c>
      <c r="F119" s="75"/>
      <c r="G119" s="323"/>
      <c r="H119" s="454"/>
      <c r="I119" s="323"/>
      <c r="J119" s="454"/>
      <c r="K119" s="323" t="n">
        <v>1</v>
      </c>
      <c r="L119" s="454"/>
      <c r="M119" s="323"/>
      <c r="N119" s="454"/>
      <c r="O119" s="323"/>
      <c r="P119" s="454"/>
      <c r="Q119" s="323"/>
      <c r="R119" s="454"/>
      <c r="S119" s="323" t="n">
        <v>1</v>
      </c>
      <c r="T119" s="454"/>
      <c r="U119" s="323"/>
      <c r="V119" s="454"/>
      <c r="W119" s="323"/>
      <c r="X119" s="454"/>
      <c r="Y119" s="323" t="n">
        <v>1</v>
      </c>
      <c r="Z119" s="454"/>
      <c r="AA119" s="323" t="n">
        <v>2</v>
      </c>
      <c r="AB119" s="454"/>
      <c r="AC119" s="323" t="n">
        <v>1</v>
      </c>
      <c r="AD119" s="454"/>
      <c r="AE119" s="323" t="n">
        <v>2</v>
      </c>
      <c r="AF119" s="454"/>
      <c r="AG119" s="323"/>
      <c r="AH119" s="454"/>
      <c r="AI119" s="323"/>
      <c r="AJ119" s="454"/>
      <c r="AK119" s="323"/>
      <c r="AL119" s="454"/>
      <c r="AM119" s="323"/>
      <c r="AN119" s="454"/>
      <c r="AO119" s="323"/>
      <c r="AP119" s="454"/>
      <c r="AQ119" s="323"/>
      <c r="AR119" s="454"/>
      <c r="AS119" s="323"/>
      <c r="AT119" s="454"/>
      <c r="AU119" s="323"/>
      <c r="AV119" s="454"/>
      <c r="AW119" s="323"/>
      <c r="AX119" s="454"/>
      <c r="AY119" s="323"/>
      <c r="AZ119" s="454"/>
      <c r="BA119" s="323"/>
      <c r="BB119" s="454"/>
      <c r="BC119" s="323"/>
      <c r="BD119" s="454"/>
      <c r="BE119" s="323"/>
      <c r="BF119" s="454"/>
      <c r="BG119" s="323"/>
      <c r="BH119" s="454"/>
      <c r="BI119" s="323"/>
      <c r="BJ119" s="454"/>
      <c r="BK119" s="323"/>
      <c r="BL119" s="454"/>
      <c r="BM119" s="323"/>
      <c r="BN119" s="454"/>
      <c r="BO119" s="323"/>
      <c r="BP119" s="454"/>
      <c r="BQ119" s="323"/>
      <c r="BR119" s="454"/>
      <c r="BS119" s="323"/>
      <c r="BT119" s="454"/>
      <c r="BU119" s="323"/>
      <c r="BV119" s="454"/>
      <c r="BW119" s="323"/>
      <c r="BX119" s="454"/>
      <c r="BY119" s="323"/>
      <c r="BZ119" s="454"/>
      <c r="CA119" s="323"/>
      <c r="CB119" s="454"/>
      <c r="CC119" s="323"/>
      <c r="CD119" s="454"/>
      <c r="CE119" s="323"/>
      <c r="CF119" s="454"/>
      <c r="CG119" s="323"/>
      <c r="CH119" s="455"/>
      <c r="CI119" s="99"/>
      <c r="CJ119" s="256"/>
      <c r="CK119" s="450"/>
      <c r="CL119" s="451"/>
      <c r="CM119" s="450"/>
      <c r="CN119" s="451"/>
      <c r="CO119" s="450"/>
      <c r="CP119" s="451"/>
      <c r="CQ119" s="450"/>
      <c r="CR119" s="451"/>
      <c r="CS119" s="450"/>
      <c r="CT119" s="451"/>
      <c r="CU119" s="450"/>
      <c r="CV119" s="452"/>
      <c r="CW119" s="450"/>
      <c r="CX119" s="452"/>
      <c r="CY119" s="450"/>
      <c r="CZ119" s="452"/>
      <c r="DA119" s="450"/>
      <c r="DB119" s="452"/>
      <c r="DC119" s="450"/>
      <c r="DD119" s="452"/>
      <c r="DE119" s="450"/>
      <c r="DF119" s="452"/>
      <c r="DG119" s="450"/>
      <c r="DH119" s="452"/>
      <c r="DI119" s="450"/>
      <c r="DJ119" s="452"/>
      <c r="DK119" s="450"/>
      <c r="DL119" s="452"/>
      <c r="DM119" s="450"/>
      <c r="DN119" s="452"/>
      <c r="DO119" s="450"/>
      <c r="DP119" s="452"/>
      <c r="DQ119" s="450"/>
      <c r="DR119" s="452"/>
      <c r="DS119" s="450"/>
      <c r="DT119" s="452"/>
      <c r="DU119" s="450"/>
      <c r="DV119" s="452"/>
      <c r="DW119" s="450"/>
      <c r="DX119" s="452"/>
      <c r="DY119" s="450"/>
      <c r="DZ119" s="452"/>
      <c r="EA119" s="450"/>
      <c r="EB119" s="452"/>
      <c r="EC119" s="450"/>
      <c r="ED119" s="452"/>
      <c r="EE119" s="450"/>
      <c r="EF119" s="452"/>
      <c r="EG119" s="450"/>
      <c r="EH119" s="452"/>
      <c r="EI119" s="450"/>
      <c r="EJ119" s="452"/>
      <c r="EK119" s="450"/>
      <c r="EL119" s="452"/>
      <c r="EM119" s="450"/>
      <c r="EN119" s="452"/>
      <c r="EO119" s="450"/>
      <c r="EP119" s="452"/>
      <c r="EQ119" s="450"/>
      <c r="ER119" s="452"/>
      <c r="ES119" s="450"/>
      <c r="ET119" s="452"/>
      <c r="EU119" s="450"/>
      <c r="EV119" s="452"/>
      <c r="EW119" s="450"/>
      <c r="EX119" s="452"/>
      <c r="EY119" s="450"/>
      <c r="EZ119" s="452"/>
      <c r="FA119" s="450"/>
      <c r="FB119" s="452"/>
      <c r="FC119" s="450"/>
      <c r="FD119" s="452"/>
      <c r="FE119" s="450"/>
      <c r="FF119" s="452"/>
      <c r="FG119" s="450"/>
      <c r="FH119" s="452"/>
      <c r="FI119" s="450"/>
      <c r="FJ119" s="452"/>
      <c r="FK119" s="453"/>
      <c r="FL119" s="175"/>
      <c r="FM119" s="421"/>
      <c r="FN119" s="421"/>
      <c r="FO119" s="421"/>
      <c r="FP119" s="421"/>
      <c r="FQ119" s="421"/>
      <c r="FR119" s="421"/>
    </row>
    <row r="120" s="41" customFormat="true" ht="12.75" hidden="false" customHeight="false" outlineLevel="0" collapsed="false">
      <c r="A120" s="0"/>
      <c r="B120" s="4"/>
      <c r="C120" s="325"/>
      <c r="D120" s="80"/>
      <c r="E120" s="322" t="n">
        <f aca="false">E114</f>
        <v>2017</v>
      </c>
      <c r="F120" s="336"/>
      <c r="G120" s="326"/>
      <c r="H120" s="454"/>
      <c r="I120" s="326"/>
      <c r="J120" s="454"/>
      <c r="K120" s="326"/>
      <c r="L120" s="454"/>
      <c r="M120" s="326"/>
      <c r="N120" s="454"/>
      <c r="O120" s="326"/>
      <c r="P120" s="454"/>
      <c r="Q120" s="326"/>
      <c r="R120" s="454"/>
      <c r="S120" s="326"/>
      <c r="T120" s="454"/>
      <c r="U120" s="326"/>
      <c r="V120" s="454"/>
      <c r="W120" s="326"/>
      <c r="X120" s="454"/>
      <c r="Y120" s="326"/>
      <c r="Z120" s="454"/>
      <c r="AA120" s="326"/>
      <c r="AB120" s="454"/>
      <c r="AC120" s="326"/>
      <c r="AD120" s="454"/>
      <c r="AE120" s="326" t="n">
        <v>3</v>
      </c>
      <c r="AF120" s="454"/>
      <c r="AG120" s="326"/>
      <c r="AH120" s="454"/>
      <c r="AI120" s="326"/>
      <c r="AJ120" s="454"/>
      <c r="AK120" s="326"/>
      <c r="AL120" s="454"/>
      <c r="AM120" s="326"/>
      <c r="AN120" s="454"/>
      <c r="AO120" s="326"/>
      <c r="AP120" s="454"/>
      <c r="AQ120" s="326"/>
      <c r="AR120" s="454"/>
      <c r="AS120" s="326"/>
      <c r="AT120" s="454"/>
      <c r="AU120" s="326"/>
      <c r="AV120" s="454"/>
      <c r="AW120" s="326"/>
      <c r="AX120" s="454"/>
      <c r="AY120" s="326"/>
      <c r="AZ120" s="454"/>
      <c r="BA120" s="326"/>
      <c r="BB120" s="454"/>
      <c r="BC120" s="326"/>
      <c r="BD120" s="454"/>
      <c r="BE120" s="326"/>
      <c r="BF120" s="454"/>
      <c r="BG120" s="326"/>
      <c r="BH120" s="454"/>
      <c r="BI120" s="326"/>
      <c r="BJ120" s="454"/>
      <c r="BK120" s="326"/>
      <c r="BL120" s="454"/>
      <c r="BM120" s="326"/>
      <c r="BN120" s="454"/>
      <c r="BO120" s="326"/>
      <c r="BP120" s="454"/>
      <c r="BQ120" s="326"/>
      <c r="BR120" s="454"/>
      <c r="BS120" s="326"/>
      <c r="BT120" s="454"/>
      <c r="BU120" s="326"/>
      <c r="BV120" s="454"/>
      <c r="BW120" s="326"/>
      <c r="BX120" s="454"/>
      <c r="BY120" s="326"/>
      <c r="BZ120" s="454"/>
      <c r="CA120" s="326"/>
      <c r="CB120" s="454"/>
      <c r="CC120" s="326"/>
      <c r="CD120" s="454"/>
      <c r="CE120" s="326"/>
      <c r="CF120" s="454"/>
      <c r="CG120" s="326"/>
      <c r="CH120" s="455"/>
      <c r="CI120" s="99"/>
      <c r="CJ120" s="261"/>
      <c r="CK120" s="450"/>
      <c r="CL120" s="456"/>
      <c r="CM120" s="450"/>
      <c r="CN120" s="456"/>
      <c r="CO120" s="450"/>
      <c r="CP120" s="456"/>
      <c r="CQ120" s="450"/>
      <c r="CR120" s="456"/>
      <c r="CS120" s="450"/>
      <c r="CT120" s="456"/>
      <c r="CU120" s="450"/>
      <c r="CV120" s="457"/>
      <c r="CW120" s="450"/>
      <c r="CX120" s="457"/>
      <c r="CY120" s="450"/>
      <c r="CZ120" s="457"/>
      <c r="DA120" s="450"/>
      <c r="DB120" s="457"/>
      <c r="DC120" s="450"/>
      <c r="DD120" s="457"/>
      <c r="DE120" s="450"/>
      <c r="DF120" s="457"/>
      <c r="DG120" s="450"/>
      <c r="DH120" s="457"/>
      <c r="DI120" s="450"/>
      <c r="DJ120" s="457"/>
      <c r="DK120" s="450"/>
      <c r="DL120" s="457"/>
      <c r="DM120" s="450"/>
      <c r="DN120" s="457"/>
      <c r="DO120" s="450"/>
      <c r="DP120" s="457"/>
      <c r="DQ120" s="450"/>
      <c r="DR120" s="457"/>
      <c r="DS120" s="450"/>
      <c r="DT120" s="457"/>
      <c r="DU120" s="450"/>
      <c r="DV120" s="457"/>
      <c r="DW120" s="450"/>
      <c r="DX120" s="457"/>
      <c r="DY120" s="450"/>
      <c r="DZ120" s="457"/>
      <c r="EA120" s="450"/>
      <c r="EB120" s="457"/>
      <c r="EC120" s="450"/>
      <c r="ED120" s="457"/>
      <c r="EE120" s="450"/>
      <c r="EF120" s="457"/>
      <c r="EG120" s="450"/>
      <c r="EH120" s="457"/>
      <c r="EI120" s="450"/>
      <c r="EJ120" s="457"/>
      <c r="EK120" s="450"/>
      <c r="EL120" s="457"/>
      <c r="EM120" s="450"/>
      <c r="EN120" s="457"/>
      <c r="EO120" s="450"/>
      <c r="EP120" s="457"/>
      <c r="EQ120" s="450"/>
      <c r="ER120" s="457"/>
      <c r="ES120" s="450"/>
      <c r="ET120" s="457"/>
      <c r="EU120" s="450"/>
      <c r="EV120" s="457"/>
      <c r="EW120" s="450"/>
      <c r="EX120" s="457"/>
      <c r="EY120" s="450"/>
      <c r="EZ120" s="457"/>
      <c r="FA120" s="450"/>
      <c r="FB120" s="457"/>
      <c r="FC120" s="450"/>
      <c r="FD120" s="457"/>
      <c r="FE120" s="450"/>
      <c r="FF120" s="457"/>
      <c r="FG120" s="450"/>
      <c r="FH120" s="457"/>
      <c r="FI120" s="450"/>
      <c r="FJ120" s="457"/>
      <c r="FK120" s="453"/>
      <c r="FL120" s="175"/>
      <c r="FM120" s="421"/>
      <c r="FN120" s="421"/>
      <c r="FO120" s="421"/>
      <c r="FP120" s="421"/>
      <c r="FQ120" s="421"/>
      <c r="FR120" s="421"/>
    </row>
    <row r="121" s="41" customFormat="true" ht="12.75" hidden="false" customHeight="false" outlineLevel="0" collapsed="false">
      <c r="A121" s="0"/>
      <c r="B121" s="4"/>
      <c r="C121" s="320" t="s">
        <v>288</v>
      </c>
      <c r="D121" s="29"/>
      <c r="E121" s="322" t="n">
        <f aca="false">E116</f>
        <v>2013</v>
      </c>
      <c r="F121" s="337"/>
      <c r="G121" s="323" t="n">
        <v>1</v>
      </c>
      <c r="H121" s="442"/>
      <c r="I121" s="323"/>
      <c r="J121" s="442"/>
      <c r="K121" s="323"/>
      <c r="L121" s="442"/>
      <c r="M121" s="323"/>
      <c r="N121" s="442"/>
      <c r="O121" s="323"/>
      <c r="P121" s="442"/>
      <c r="Q121" s="323"/>
      <c r="R121" s="442"/>
      <c r="S121" s="323"/>
      <c r="T121" s="442"/>
      <c r="U121" s="323"/>
      <c r="V121" s="442"/>
      <c r="W121" s="323"/>
      <c r="X121" s="442"/>
      <c r="Y121" s="323"/>
      <c r="Z121" s="442"/>
      <c r="AA121" s="323"/>
      <c r="AB121" s="442"/>
      <c r="AC121" s="323"/>
      <c r="AD121" s="442"/>
      <c r="AE121" s="323"/>
      <c r="AF121" s="442"/>
      <c r="AG121" s="323" t="n">
        <v>1</v>
      </c>
      <c r="AH121" s="442"/>
      <c r="AI121" s="323"/>
      <c r="AJ121" s="442"/>
      <c r="AK121" s="323"/>
      <c r="AL121" s="442"/>
      <c r="AM121" s="323"/>
      <c r="AN121" s="442"/>
      <c r="AO121" s="323"/>
      <c r="AP121" s="442"/>
      <c r="AQ121" s="323"/>
      <c r="AR121" s="442"/>
      <c r="AS121" s="323"/>
      <c r="AT121" s="442"/>
      <c r="AU121" s="323"/>
      <c r="AV121" s="442"/>
      <c r="AW121" s="323"/>
      <c r="AX121" s="442"/>
      <c r="AY121" s="323"/>
      <c r="AZ121" s="442"/>
      <c r="BA121" s="323"/>
      <c r="BB121" s="442"/>
      <c r="BC121" s="323"/>
      <c r="BD121" s="442"/>
      <c r="BE121" s="323"/>
      <c r="BF121" s="442"/>
      <c r="BG121" s="323"/>
      <c r="BH121" s="442"/>
      <c r="BI121" s="323"/>
      <c r="BJ121" s="442"/>
      <c r="BK121" s="323"/>
      <c r="BL121" s="442"/>
      <c r="BM121" s="323"/>
      <c r="BN121" s="442"/>
      <c r="BO121" s="323"/>
      <c r="BP121" s="442"/>
      <c r="BQ121" s="323"/>
      <c r="BR121" s="442"/>
      <c r="BS121" s="323"/>
      <c r="BT121" s="442"/>
      <c r="BU121" s="323"/>
      <c r="BV121" s="442"/>
      <c r="BW121" s="323"/>
      <c r="BX121" s="442"/>
      <c r="BY121" s="323"/>
      <c r="BZ121" s="442"/>
      <c r="CA121" s="323"/>
      <c r="CB121" s="442"/>
      <c r="CC121" s="323"/>
      <c r="CD121" s="442"/>
      <c r="CE121" s="323"/>
      <c r="CF121" s="442"/>
      <c r="CG121" s="323"/>
      <c r="CH121" s="443"/>
      <c r="CI121" s="99"/>
      <c r="CJ121" s="256"/>
      <c r="CK121" s="444"/>
      <c r="CL121" s="451"/>
      <c r="CM121" s="444"/>
      <c r="CN121" s="451"/>
      <c r="CO121" s="444"/>
      <c r="CP121" s="451"/>
      <c r="CQ121" s="444"/>
      <c r="CR121" s="451"/>
      <c r="CS121" s="444"/>
      <c r="CT121" s="451"/>
      <c r="CU121" s="444"/>
      <c r="CV121" s="452"/>
      <c r="CW121" s="444"/>
      <c r="CX121" s="452"/>
      <c r="CY121" s="444"/>
      <c r="CZ121" s="452"/>
      <c r="DA121" s="444"/>
      <c r="DB121" s="452"/>
      <c r="DC121" s="444"/>
      <c r="DD121" s="452"/>
      <c r="DE121" s="444"/>
      <c r="DF121" s="452"/>
      <c r="DG121" s="444"/>
      <c r="DH121" s="452"/>
      <c r="DI121" s="444"/>
      <c r="DJ121" s="452"/>
      <c r="DK121" s="444"/>
      <c r="DL121" s="452"/>
      <c r="DM121" s="444"/>
      <c r="DN121" s="452"/>
      <c r="DO121" s="444"/>
      <c r="DP121" s="452"/>
      <c r="DQ121" s="444"/>
      <c r="DR121" s="452"/>
      <c r="DS121" s="444"/>
      <c r="DT121" s="452"/>
      <c r="DU121" s="444"/>
      <c r="DV121" s="452"/>
      <c r="DW121" s="444"/>
      <c r="DX121" s="452"/>
      <c r="DY121" s="444"/>
      <c r="DZ121" s="452"/>
      <c r="EA121" s="444"/>
      <c r="EB121" s="452"/>
      <c r="EC121" s="444"/>
      <c r="ED121" s="452"/>
      <c r="EE121" s="444"/>
      <c r="EF121" s="452"/>
      <c r="EG121" s="444"/>
      <c r="EH121" s="452"/>
      <c r="EI121" s="444"/>
      <c r="EJ121" s="452"/>
      <c r="EK121" s="444"/>
      <c r="EL121" s="452"/>
      <c r="EM121" s="444"/>
      <c r="EN121" s="452"/>
      <c r="EO121" s="444"/>
      <c r="EP121" s="452"/>
      <c r="EQ121" s="444"/>
      <c r="ER121" s="452"/>
      <c r="ES121" s="444"/>
      <c r="ET121" s="452"/>
      <c r="EU121" s="444"/>
      <c r="EV121" s="452"/>
      <c r="EW121" s="444"/>
      <c r="EX121" s="452"/>
      <c r="EY121" s="444"/>
      <c r="EZ121" s="452"/>
      <c r="FA121" s="444"/>
      <c r="FB121" s="452"/>
      <c r="FC121" s="444"/>
      <c r="FD121" s="452"/>
      <c r="FE121" s="444"/>
      <c r="FF121" s="452"/>
      <c r="FG121" s="444"/>
      <c r="FH121" s="452"/>
      <c r="FI121" s="444"/>
      <c r="FJ121" s="452"/>
      <c r="FK121" s="447"/>
      <c r="FL121" s="175"/>
      <c r="FM121" s="421"/>
      <c r="FN121" s="421"/>
      <c r="FO121" s="421"/>
      <c r="FP121" s="421"/>
      <c r="FQ121" s="421"/>
      <c r="FR121" s="421"/>
    </row>
    <row r="122" s="41" customFormat="true" ht="15.75" hidden="false" customHeight="false" outlineLevel="0" collapsed="false">
      <c r="A122" s="0"/>
      <c r="B122" s="4"/>
      <c r="C122" s="320" t="s">
        <v>369</v>
      </c>
      <c r="D122" s="29"/>
      <c r="E122" s="322" t="n">
        <f aca="false">E117</f>
        <v>2014</v>
      </c>
      <c r="F122" s="338"/>
      <c r="G122" s="323"/>
      <c r="H122" s="448"/>
      <c r="I122" s="323" t="n">
        <v>1</v>
      </c>
      <c r="J122" s="448"/>
      <c r="K122" s="323" t="n">
        <v>1</v>
      </c>
      <c r="L122" s="448"/>
      <c r="M122" s="323" t="n">
        <v>1</v>
      </c>
      <c r="N122" s="448"/>
      <c r="O122" s="323"/>
      <c r="P122" s="448"/>
      <c r="Q122" s="323"/>
      <c r="R122" s="448"/>
      <c r="S122" s="323"/>
      <c r="T122" s="448"/>
      <c r="U122" s="323"/>
      <c r="V122" s="448"/>
      <c r="W122" s="323"/>
      <c r="X122" s="448"/>
      <c r="Y122" s="323"/>
      <c r="Z122" s="448"/>
      <c r="AA122" s="323"/>
      <c r="AB122" s="448"/>
      <c r="AC122" s="323"/>
      <c r="AD122" s="448"/>
      <c r="AE122" s="323"/>
      <c r="AF122" s="448"/>
      <c r="AG122" s="323"/>
      <c r="AH122" s="448"/>
      <c r="AI122" s="323"/>
      <c r="AJ122" s="448"/>
      <c r="AK122" s="323"/>
      <c r="AL122" s="448"/>
      <c r="AM122" s="323"/>
      <c r="AN122" s="448"/>
      <c r="AO122" s="323"/>
      <c r="AP122" s="448"/>
      <c r="AQ122" s="323"/>
      <c r="AR122" s="448"/>
      <c r="AS122" s="323"/>
      <c r="AT122" s="448"/>
      <c r="AU122" s="323"/>
      <c r="AV122" s="448"/>
      <c r="AW122" s="323"/>
      <c r="AX122" s="448"/>
      <c r="AY122" s="323"/>
      <c r="AZ122" s="448"/>
      <c r="BA122" s="323"/>
      <c r="BB122" s="448"/>
      <c r="BC122" s="323"/>
      <c r="BD122" s="448"/>
      <c r="BE122" s="323"/>
      <c r="BF122" s="448"/>
      <c r="BG122" s="323"/>
      <c r="BH122" s="448"/>
      <c r="BI122" s="323"/>
      <c r="BJ122" s="448"/>
      <c r="BK122" s="323"/>
      <c r="BL122" s="448"/>
      <c r="BM122" s="323"/>
      <c r="BN122" s="448"/>
      <c r="BO122" s="323"/>
      <c r="BP122" s="448"/>
      <c r="BQ122" s="323"/>
      <c r="BR122" s="448"/>
      <c r="BS122" s="323"/>
      <c r="BT122" s="448"/>
      <c r="BU122" s="323"/>
      <c r="BV122" s="448"/>
      <c r="BW122" s="323"/>
      <c r="BX122" s="448"/>
      <c r="BY122" s="323"/>
      <c r="BZ122" s="448"/>
      <c r="CA122" s="323"/>
      <c r="CB122" s="448"/>
      <c r="CC122" s="323"/>
      <c r="CD122" s="448"/>
      <c r="CE122" s="323"/>
      <c r="CF122" s="448"/>
      <c r="CG122" s="323"/>
      <c r="CH122" s="449"/>
      <c r="CI122" s="99"/>
      <c r="CJ122" s="256"/>
      <c r="CK122" s="450"/>
      <c r="CL122" s="451"/>
      <c r="CM122" s="450"/>
      <c r="CN122" s="451"/>
      <c r="CO122" s="450"/>
      <c r="CP122" s="451"/>
      <c r="CQ122" s="450"/>
      <c r="CR122" s="451"/>
      <c r="CS122" s="450"/>
      <c r="CT122" s="451"/>
      <c r="CU122" s="450"/>
      <c r="CV122" s="452"/>
      <c r="CW122" s="450"/>
      <c r="CX122" s="452"/>
      <c r="CY122" s="450"/>
      <c r="CZ122" s="452"/>
      <c r="DA122" s="450"/>
      <c r="DB122" s="452"/>
      <c r="DC122" s="450"/>
      <c r="DD122" s="452"/>
      <c r="DE122" s="450"/>
      <c r="DF122" s="452"/>
      <c r="DG122" s="450"/>
      <c r="DH122" s="452"/>
      <c r="DI122" s="450"/>
      <c r="DJ122" s="452"/>
      <c r="DK122" s="450"/>
      <c r="DL122" s="452"/>
      <c r="DM122" s="450"/>
      <c r="DN122" s="452"/>
      <c r="DO122" s="450"/>
      <c r="DP122" s="452"/>
      <c r="DQ122" s="450"/>
      <c r="DR122" s="452"/>
      <c r="DS122" s="450"/>
      <c r="DT122" s="452"/>
      <c r="DU122" s="450"/>
      <c r="DV122" s="452"/>
      <c r="DW122" s="450"/>
      <c r="DX122" s="452"/>
      <c r="DY122" s="450"/>
      <c r="DZ122" s="452"/>
      <c r="EA122" s="450"/>
      <c r="EB122" s="452"/>
      <c r="EC122" s="450"/>
      <c r="ED122" s="452"/>
      <c r="EE122" s="450"/>
      <c r="EF122" s="452"/>
      <c r="EG122" s="450"/>
      <c r="EH122" s="452"/>
      <c r="EI122" s="450"/>
      <c r="EJ122" s="452"/>
      <c r="EK122" s="450"/>
      <c r="EL122" s="452"/>
      <c r="EM122" s="450"/>
      <c r="EN122" s="452"/>
      <c r="EO122" s="450"/>
      <c r="EP122" s="452"/>
      <c r="EQ122" s="450"/>
      <c r="ER122" s="452"/>
      <c r="ES122" s="450"/>
      <c r="ET122" s="452"/>
      <c r="EU122" s="450"/>
      <c r="EV122" s="452"/>
      <c r="EW122" s="450"/>
      <c r="EX122" s="452"/>
      <c r="EY122" s="450"/>
      <c r="EZ122" s="452"/>
      <c r="FA122" s="450"/>
      <c r="FB122" s="452"/>
      <c r="FC122" s="450"/>
      <c r="FD122" s="452"/>
      <c r="FE122" s="450"/>
      <c r="FF122" s="452"/>
      <c r="FG122" s="450"/>
      <c r="FH122" s="452"/>
      <c r="FI122" s="450"/>
      <c r="FJ122" s="452"/>
      <c r="FK122" s="453"/>
      <c r="FL122" s="175"/>
      <c r="FM122" s="421"/>
      <c r="FN122" s="421"/>
      <c r="FO122" s="421"/>
      <c r="FP122" s="421"/>
      <c r="FQ122" s="421"/>
      <c r="FR122" s="421"/>
    </row>
    <row r="123" s="41" customFormat="true" ht="12.75" hidden="false" customHeight="false" outlineLevel="0" collapsed="false">
      <c r="A123" s="0"/>
      <c r="B123" s="4"/>
      <c r="C123" s="324"/>
      <c r="D123" s="29"/>
      <c r="E123" s="322" t="n">
        <f aca="false">E118</f>
        <v>2015</v>
      </c>
      <c r="F123" s="338"/>
      <c r="G123" s="323" t="n">
        <v>1</v>
      </c>
      <c r="H123" s="454"/>
      <c r="I123" s="323"/>
      <c r="J123" s="454"/>
      <c r="K123" s="323" t="n">
        <v>1</v>
      </c>
      <c r="L123" s="454"/>
      <c r="M123" s="323"/>
      <c r="N123" s="454"/>
      <c r="O123" s="323"/>
      <c r="P123" s="454"/>
      <c r="Q123" s="323"/>
      <c r="R123" s="454"/>
      <c r="S123" s="323"/>
      <c r="T123" s="454"/>
      <c r="U123" s="323"/>
      <c r="V123" s="454"/>
      <c r="W123" s="323" t="n">
        <v>1</v>
      </c>
      <c r="X123" s="454"/>
      <c r="Y123" s="323"/>
      <c r="Z123" s="454"/>
      <c r="AA123" s="323"/>
      <c r="AB123" s="454"/>
      <c r="AC123" s="323"/>
      <c r="AD123" s="454"/>
      <c r="AE123" s="323"/>
      <c r="AF123" s="454"/>
      <c r="AG123" s="323"/>
      <c r="AH123" s="454"/>
      <c r="AI123" s="323"/>
      <c r="AJ123" s="454"/>
      <c r="AK123" s="323"/>
      <c r="AL123" s="454"/>
      <c r="AM123" s="323"/>
      <c r="AN123" s="454"/>
      <c r="AO123" s="323"/>
      <c r="AP123" s="454"/>
      <c r="AQ123" s="323"/>
      <c r="AR123" s="454"/>
      <c r="AS123" s="323"/>
      <c r="AT123" s="454"/>
      <c r="AU123" s="323"/>
      <c r="AV123" s="454"/>
      <c r="AW123" s="323"/>
      <c r="AX123" s="454"/>
      <c r="AY123" s="323"/>
      <c r="AZ123" s="454"/>
      <c r="BA123" s="323"/>
      <c r="BB123" s="454"/>
      <c r="BC123" s="323"/>
      <c r="BD123" s="454"/>
      <c r="BE123" s="323"/>
      <c r="BF123" s="454"/>
      <c r="BG123" s="323"/>
      <c r="BH123" s="454"/>
      <c r="BI123" s="323"/>
      <c r="BJ123" s="454"/>
      <c r="BK123" s="323"/>
      <c r="BL123" s="454"/>
      <c r="BM123" s="323"/>
      <c r="BN123" s="454"/>
      <c r="BO123" s="323"/>
      <c r="BP123" s="454"/>
      <c r="BQ123" s="323"/>
      <c r="BR123" s="454"/>
      <c r="BS123" s="323"/>
      <c r="BT123" s="454"/>
      <c r="BU123" s="323"/>
      <c r="BV123" s="454"/>
      <c r="BW123" s="323"/>
      <c r="BX123" s="454"/>
      <c r="BY123" s="323"/>
      <c r="BZ123" s="454"/>
      <c r="CA123" s="323"/>
      <c r="CB123" s="454"/>
      <c r="CC123" s="323"/>
      <c r="CD123" s="454"/>
      <c r="CE123" s="323"/>
      <c r="CF123" s="454"/>
      <c r="CG123" s="323"/>
      <c r="CH123" s="455"/>
      <c r="CI123" s="99"/>
      <c r="CJ123" s="256"/>
      <c r="CK123" s="450"/>
      <c r="CL123" s="451"/>
      <c r="CM123" s="450"/>
      <c r="CN123" s="451"/>
      <c r="CO123" s="450"/>
      <c r="CP123" s="451"/>
      <c r="CQ123" s="450"/>
      <c r="CR123" s="451"/>
      <c r="CS123" s="450"/>
      <c r="CT123" s="451"/>
      <c r="CU123" s="450"/>
      <c r="CV123" s="452"/>
      <c r="CW123" s="450"/>
      <c r="CX123" s="452"/>
      <c r="CY123" s="450"/>
      <c r="CZ123" s="452"/>
      <c r="DA123" s="450"/>
      <c r="DB123" s="452"/>
      <c r="DC123" s="450"/>
      <c r="DD123" s="452"/>
      <c r="DE123" s="450"/>
      <c r="DF123" s="452"/>
      <c r="DG123" s="450"/>
      <c r="DH123" s="452"/>
      <c r="DI123" s="450"/>
      <c r="DJ123" s="452"/>
      <c r="DK123" s="450"/>
      <c r="DL123" s="452"/>
      <c r="DM123" s="450"/>
      <c r="DN123" s="452"/>
      <c r="DO123" s="450"/>
      <c r="DP123" s="452"/>
      <c r="DQ123" s="450"/>
      <c r="DR123" s="452"/>
      <c r="DS123" s="450"/>
      <c r="DT123" s="452"/>
      <c r="DU123" s="450"/>
      <c r="DV123" s="452"/>
      <c r="DW123" s="450"/>
      <c r="DX123" s="452"/>
      <c r="DY123" s="450"/>
      <c r="DZ123" s="452"/>
      <c r="EA123" s="450"/>
      <c r="EB123" s="452"/>
      <c r="EC123" s="450"/>
      <c r="ED123" s="452"/>
      <c r="EE123" s="450"/>
      <c r="EF123" s="452"/>
      <c r="EG123" s="450"/>
      <c r="EH123" s="452"/>
      <c r="EI123" s="450"/>
      <c r="EJ123" s="452"/>
      <c r="EK123" s="450"/>
      <c r="EL123" s="452"/>
      <c r="EM123" s="450"/>
      <c r="EN123" s="452"/>
      <c r="EO123" s="450"/>
      <c r="EP123" s="452"/>
      <c r="EQ123" s="450"/>
      <c r="ER123" s="452"/>
      <c r="ES123" s="450"/>
      <c r="ET123" s="452"/>
      <c r="EU123" s="450"/>
      <c r="EV123" s="452"/>
      <c r="EW123" s="450"/>
      <c r="EX123" s="452"/>
      <c r="EY123" s="450"/>
      <c r="EZ123" s="452"/>
      <c r="FA123" s="450"/>
      <c r="FB123" s="452"/>
      <c r="FC123" s="450"/>
      <c r="FD123" s="452"/>
      <c r="FE123" s="450"/>
      <c r="FF123" s="452"/>
      <c r="FG123" s="450"/>
      <c r="FH123" s="452"/>
      <c r="FI123" s="450"/>
      <c r="FJ123" s="452"/>
      <c r="FK123" s="453"/>
      <c r="FL123" s="175"/>
      <c r="FM123" s="421"/>
      <c r="FN123" s="421"/>
      <c r="FO123" s="421"/>
      <c r="FP123" s="421"/>
      <c r="FQ123" s="421"/>
      <c r="FR123" s="421"/>
    </row>
    <row r="124" s="41" customFormat="true" ht="12.75" hidden="false" customHeight="false" outlineLevel="0" collapsed="false">
      <c r="A124" s="0"/>
      <c r="B124" s="4"/>
      <c r="C124" s="324"/>
      <c r="D124" s="29"/>
      <c r="E124" s="322" t="n">
        <f aca="false">E119</f>
        <v>2016</v>
      </c>
      <c r="F124" s="338"/>
      <c r="G124" s="323" t="n">
        <v>1</v>
      </c>
      <c r="H124" s="454"/>
      <c r="I124" s="323"/>
      <c r="J124" s="454"/>
      <c r="K124" s="323"/>
      <c r="L124" s="454"/>
      <c r="M124" s="323"/>
      <c r="N124" s="454"/>
      <c r="O124" s="323" t="n">
        <v>1</v>
      </c>
      <c r="P124" s="454"/>
      <c r="Q124" s="323"/>
      <c r="R124" s="454"/>
      <c r="S124" s="323"/>
      <c r="T124" s="454"/>
      <c r="U124" s="323"/>
      <c r="V124" s="454"/>
      <c r="W124" s="323"/>
      <c r="X124" s="454"/>
      <c r="Y124" s="323"/>
      <c r="Z124" s="454"/>
      <c r="AA124" s="323" t="n">
        <v>1</v>
      </c>
      <c r="AB124" s="454"/>
      <c r="AC124" s="323"/>
      <c r="AD124" s="454"/>
      <c r="AE124" s="323"/>
      <c r="AF124" s="454"/>
      <c r="AG124" s="323" t="n">
        <v>1</v>
      </c>
      <c r="AH124" s="454"/>
      <c r="AI124" s="323"/>
      <c r="AJ124" s="454"/>
      <c r="AK124" s="323"/>
      <c r="AL124" s="454"/>
      <c r="AM124" s="323"/>
      <c r="AN124" s="454"/>
      <c r="AO124" s="323"/>
      <c r="AP124" s="454"/>
      <c r="AQ124" s="323"/>
      <c r="AR124" s="454"/>
      <c r="AS124" s="323"/>
      <c r="AT124" s="454"/>
      <c r="AU124" s="323"/>
      <c r="AV124" s="454"/>
      <c r="AW124" s="323"/>
      <c r="AX124" s="454"/>
      <c r="AY124" s="323"/>
      <c r="AZ124" s="454"/>
      <c r="BA124" s="323"/>
      <c r="BB124" s="454"/>
      <c r="BC124" s="323"/>
      <c r="BD124" s="454"/>
      <c r="BE124" s="323"/>
      <c r="BF124" s="454"/>
      <c r="BG124" s="323"/>
      <c r="BH124" s="454"/>
      <c r="BI124" s="323"/>
      <c r="BJ124" s="454"/>
      <c r="BK124" s="323"/>
      <c r="BL124" s="454"/>
      <c r="BM124" s="323"/>
      <c r="BN124" s="454"/>
      <c r="BO124" s="323"/>
      <c r="BP124" s="454"/>
      <c r="BQ124" s="323"/>
      <c r="BR124" s="454"/>
      <c r="BS124" s="323"/>
      <c r="BT124" s="454"/>
      <c r="BU124" s="323"/>
      <c r="BV124" s="454"/>
      <c r="BW124" s="323"/>
      <c r="BX124" s="454"/>
      <c r="BY124" s="323"/>
      <c r="BZ124" s="454"/>
      <c r="CA124" s="323"/>
      <c r="CB124" s="454"/>
      <c r="CC124" s="323"/>
      <c r="CD124" s="454"/>
      <c r="CE124" s="323"/>
      <c r="CF124" s="454"/>
      <c r="CG124" s="323"/>
      <c r="CH124" s="455"/>
      <c r="CI124" s="99"/>
      <c r="CJ124" s="256"/>
      <c r="CK124" s="450"/>
      <c r="CL124" s="451"/>
      <c r="CM124" s="450"/>
      <c r="CN124" s="451"/>
      <c r="CO124" s="450"/>
      <c r="CP124" s="451"/>
      <c r="CQ124" s="450"/>
      <c r="CR124" s="451"/>
      <c r="CS124" s="450"/>
      <c r="CT124" s="451"/>
      <c r="CU124" s="450"/>
      <c r="CV124" s="452"/>
      <c r="CW124" s="450"/>
      <c r="CX124" s="452"/>
      <c r="CY124" s="450"/>
      <c r="CZ124" s="452"/>
      <c r="DA124" s="450"/>
      <c r="DB124" s="452"/>
      <c r="DC124" s="450"/>
      <c r="DD124" s="452"/>
      <c r="DE124" s="450"/>
      <c r="DF124" s="452"/>
      <c r="DG124" s="450"/>
      <c r="DH124" s="452"/>
      <c r="DI124" s="450"/>
      <c r="DJ124" s="452"/>
      <c r="DK124" s="450"/>
      <c r="DL124" s="452"/>
      <c r="DM124" s="450"/>
      <c r="DN124" s="452"/>
      <c r="DO124" s="450"/>
      <c r="DP124" s="452"/>
      <c r="DQ124" s="450"/>
      <c r="DR124" s="452"/>
      <c r="DS124" s="450"/>
      <c r="DT124" s="452"/>
      <c r="DU124" s="450"/>
      <c r="DV124" s="452"/>
      <c r="DW124" s="450"/>
      <c r="DX124" s="452"/>
      <c r="DY124" s="450"/>
      <c r="DZ124" s="452"/>
      <c r="EA124" s="450"/>
      <c r="EB124" s="452"/>
      <c r="EC124" s="450"/>
      <c r="ED124" s="452"/>
      <c r="EE124" s="450"/>
      <c r="EF124" s="452"/>
      <c r="EG124" s="450"/>
      <c r="EH124" s="452"/>
      <c r="EI124" s="450"/>
      <c r="EJ124" s="452"/>
      <c r="EK124" s="450"/>
      <c r="EL124" s="452"/>
      <c r="EM124" s="450"/>
      <c r="EN124" s="452"/>
      <c r="EO124" s="450"/>
      <c r="EP124" s="452"/>
      <c r="EQ124" s="450"/>
      <c r="ER124" s="452"/>
      <c r="ES124" s="450"/>
      <c r="ET124" s="452"/>
      <c r="EU124" s="450"/>
      <c r="EV124" s="452"/>
      <c r="EW124" s="450"/>
      <c r="EX124" s="452"/>
      <c r="EY124" s="450"/>
      <c r="EZ124" s="452"/>
      <c r="FA124" s="450"/>
      <c r="FB124" s="452"/>
      <c r="FC124" s="450"/>
      <c r="FD124" s="452"/>
      <c r="FE124" s="450"/>
      <c r="FF124" s="452"/>
      <c r="FG124" s="450"/>
      <c r="FH124" s="452"/>
      <c r="FI124" s="450"/>
      <c r="FJ124" s="452"/>
      <c r="FK124" s="453"/>
      <c r="FL124" s="175"/>
      <c r="FM124" s="421"/>
      <c r="FN124" s="421"/>
      <c r="FO124" s="421"/>
      <c r="FP124" s="421"/>
      <c r="FQ124" s="421"/>
      <c r="FR124" s="421"/>
    </row>
    <row r="125" s="41" customFormat="true" ht="13.5" hidden="false" customHeight="false" outlineLevel="0" collapsed="false">
      <c r="A125" s="0"/>
      <c r="B125" s="7"/>
      <c r="C125" s="339"/>
      <c r="D125" s="8"/>
      <c r="E125" s="340" t="n">
        <f aca="false">E120</f>
        <v>2017</v>
      </c>
      <c r="F125" s="341"/>
      <c r="G125" s="342"/>
      <c r="H125" s="459"/>
      <c r="I125" s="342"/>
      <c r="J125" s="459"/>
      <c r="K125" s="342"/>
      <c r="L125" s="459"/>
      <c r="M125" s="342"/>
      <c r="N125" s="459"/>
      <c r="O125" s="342"/>
      <c r="P125" s="459"/>
      <c r="Q125" s="342"/>
      <c r="R125" s="459"/>
      <c r="S125" s="342"/>
      <c r="T125" s="459"/>
      <c r="U125" s="342" t="n">
        <v>1</v>
      </c>
      <c r="V125" s="459"/>
      <c r="W125" s="342" t="n">
        <v>2</v>
      </c>
      <c r="X125" s="459"/>
      <c r="Y125" s="342"/>
      <c r="Z125" s="459"/>
      <c r="AA125" s="342"/>
      <c r="AB125" s="459"/>
      <c r="AC125" s="342"/>
      <c r="AD125" s="459"/>
      <c r="AE125" s="342"/>
      <c r="AF125" s="459"/>
      <c r="AG125" s="342"/>
      <c r="AH125" s="459"/>
      <c r="AI125" s="342"/>
      <c r="AJ125" s="459"/>
      <c r="AK125" s="342"/>
      <c r="AL125" s="459"/>
      <c r="AM125" s="342"/>
      <c r="AN125" s="459"/>
      <c r="AO125" s="342"/>
      <c r="AP125" s="459"/>
      <c r="AQ125" s="342"/>
      <c r="AR125" s="459"/>
      <c r="AS125" s="342"/>
      <c r="AT125" s="459"/>
      <c r="AU125" s="342"/>
      <c r="AV125" s="459"/>
      <c r="AW125" s="342"/>
      <c r="AX125" s="459"/>
      <c r="AY125" s="342"/>
      <c r="AZ125" s="459"/>
      <c r="BA125" s="342"/>
      <c r="BB125" s="459"/>
      <c r="BC125" s="342"/>
      <c r="BD125" s="459"/>
      <c r="BE125" s="342"/>
      <c r="BF125" s="459"/>
      <c r="BG125" s="342"/>
      <c r="BH125" s="459"/>
      <c r="BI125" s="342"/>
      <c r="BJ125" s="459"/>
      <c r="BK125" s="342"/>
      <c r="BL125" s="459"/>
      <c r="BM125" s="342"/>
      <c r="BN125" s="459"/>
      <c r="BO125" s="342"/>
      <c r="BP125" s="459"/>
      <c r="BQ125" s="342"/>
      <c r="BR125" s="459"/>
      <c r="BS125" s="342"/>
      <c r="BT125" s="459"/>
      <c r="BU125" s="342"/>
      <c r="BV125" s="459"/>
      <c r="BW125" s="342"/>
      <c r="BX125" s="459"/>
      <c r="BY125" s="342"/>
      <c r="BZ125" s="459"/>
      <c r="CA125" s="342"/>
      <c r="CB125" s="459"/>
      <c r="CC125" s="342"/>
      <c r="CD125" s="459"/>
      <c r="CE125" s="342"/>
      <c r="CF125" s="459"/>
      <c r="CG125" s="342"/>
      <c r="CH125" s="460"/>
      <c r="CI125" s="99"/>
      <c r="CJ125" s="346"/>
      <c r="CK125" s="461"/>
      <c r="CL125" s="462"/>
      <c r="CM125" s="461"/>
      <c r="CN125" s="462"/>
      <c r="CO125" s="461"/>
      <c r="CP125" s="462"/>
      <c r="CQ125" s="461"/>
      <c r="CR125" s="462"/>
      <c r="CS125" s="461"/>
      <c r="CT125" s="462"/>
      <c r="CU125" s="461"/>
      <c r="CV125" s="463"/>
      <c r="CW125" s="461"/>
      <c r="CX125" s="463"/>
      <c r="CY125" s="461"/>
      <c r="CZ125" s="463"/>
      <c r="DA125" s="461"/>
      <c r="DB125" s="463"/>
      <c r="DC125" s="461"/>
      <c r="DD125" s="463"/>
      <c r="DE125" s="461"/>
      <c r="DF125" s="463"/>
      <c r="DG125" s="461"/>
      <c r="DH125" s="463"/>
      <c r="DI125" s="461"/>
      <c r="DJ125" s="463"/>
      <c r="DK125" s="461"/>
      <c r="DL125" s="463"/>
      <c r="DM125" s="461"/>
      <c r="DN125" s="463"/>
      <c r="DO125" s="461"/>
      <c r="DP125" s="463"/>
      <c r="DQ125" s="461"/>
      <c r="DR125" s="463"/>
      <c r="DS125" s="461"/>
      <c r="DT125" s="463"/>
      <c r="DU125" s="461"/>
      <c r="DV125" s="463"/>
      <c r="DW125" s="461"/>
      <c r="DX125" s="463"/>
      <c r="DY125" s="461"/>
      <c r="DZ125" s="463"/>
      <c r="EA125" s="461"/>
      <c r="EB125" s="463"/>
      <c r="EC125" s="461"/>
      <c r="ED125" s="463"/>
      <c r="EE125" s="461"/>
      <c r="EF125" s="463"/>
      <c r="EG125" s="461"/>
      <c r="EH125" s="463"/>
      <c r="EI125" s="461"/>
      <c r="EJ125" s="463"/>
      <c r="EK125" s="461"/>
      <c r="EL125" s="463"/>
      <c r="EM125" s="461"/>
      <c r="EN125" s="463"/>
      <c r="EO125" s="461"/>
      <c r="EP125" s="463"/>
      <c r="EQ125" s="461"/>
      <c r="ER125" s="463"/>
      <c r="ES125" s="461"/>
      <c r="ET125" s="463"/>
      <c r="EU125" s="461"/>
      <c r="EV125" s="463"/>
      <c r="EW125" s="461"/>
      <c r="EX125" s="463"/>
      <c r="EY125" s="461"/>
      <c r="EZ125" s="463"/>
      <c r="FA125" s="461"/>
      <c r="FB125" s="463"/>
      <c r="FC125" s="461"/>
      <c r="FD125" s="463"/>
      <c r="FE125" s="461"/>
      <c r="FF125" s="463"/>
      <c r="FG125" s="461"/>
      <c r="FH125" s="463"/>
      <c r="FI125" s="461"/>
      <c r="FJ125" s="463"/>
      <c r="FK125" s="464"/>
      <c r="FL125" s="175"/>
      <c r="FM125" s="421"/>
      <c r="FN125" s="421"/>
      <c r="FO125" s="421"/>
      <c r="FP125" s="421"/>
      <c r="FQ125" s="421"/>
      <c r="FR125" s="421"/>
    </row>
    <row r="126" s="41" customFormat="tru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row>
    <row r="127" s="41" customFormat="true" ht="14.25" hidden="false" customHeight="false" outlineLevel="0" collapsed="false">
      <c r="A127" s="0"/>
      <c r="B127" s="350" t="s">
        <v>299</v>
      </c>
      <c r="C127" s="351"/>
      <c r="D127" s="351"/>
      <c r="E127" s="351"/>
      <c r="F127" s="351"/>
      <c r="G127" s="351"/>
      <c r="H127" s="351"/>
      <c r="I127" s="351"/>
      <c r="J127" s="351"/>
      <c r="K127" s="351"/>
      <c r="L127" s="351"/>
      <c r="M127" s="351"/>
      <c r="N127" s="351"/>
      <c r="O127" s="351"/>
      <c r="P127" s="351"/>
      <c r="Q127" s="351"/>
      <c r="R127" s="351"/>
      <c r="S127" s="351"/>
      <c r="T127" s="351"/>
      <c r="U127" s="351"/>
      <c r="V127" s="351"/>
      <c r="W127" s="351"/>
      <c r="X127" s="351"/>
      <c r="Y127" s="351"/>
      <c r="Z127" s="351"/>
      <c r="AA127" s="351"/>
      <c r="AB127" s="351"/>
      <c r="AC127" s="351"/>
      <c r="AD127" s="351"/>
      <c r="AE127" s="351"/>
      <c r="AF127" s="351"/>
      <c r="AG127" s="351"/>
      <c r="AH127" s="351"/>
      <c r="AI127" s="351"/>
      <c r="AJ127" s="351"/>
      <c r="AK127" s="351"/>
      <c r="AL127" s="351"/>
      <c r="AM127" s="351"/>
      <c r="AN127" s="351"/>
      <c r="AO127" s="351"/>
      <c r="AP127" s="351"/>
      <c r="AQ127" s="351"/>
      <c r="AR127" s="351"/>
      <c r="AS127" s="351"/>
      <c r="AT127" s="351"/>
      <c r="AU127" s="351"/>
      <c r="AV127" s="351"/>
      <c r="AW127" s="351"/>
      <c r="AX127" s="351"/>
      <c r="AY127" s="351"/>
      <c r="AZ127" s="351"/>
      <c r="BA127" s="351"/>
      <c r="BB127" s="351"/>
      <c r="BC127" s="351"/>
      <c r="BD127" s="351"/>
      <c r="BE127" s="351"/>
      <c r="BF127" s="351"/>
      <c r="BG127" s="351"/>
      <c r="BH127" s="351"/>
      <c r="BI127" s="351"/>
      <c r="BJ127" s="351"/>
      <c r="BK127" s="351"/>
      <c r="BL127" s="351"/>
      <c r="BM127" s="351"/>
      <c r="BN127" s="351"/>
      <c r="BO127" s="351"/>
      <c r="BP127" s="351"/>
      <c r="BQ127" s="351"/>
      <c r="BR127" s="351"/>
      <c r="BS127" s="351"/>
      <c r="BT127" s="351"/>
      <c r="BU127" s="351"/>
      <c r="BV127" s="351"/>
      <c r="BW127" s="351"/>
      <c r="BX127" s="351"/>
      <c r="BY127" s="351"/>
      <c r="BZ127" s="351"/>
      <c r="CA127" s="351"/>
      <c r="CB127" s="351"/>
      <c r="CC127" s="351"/>
      <c r="CD127" s="351"/>
      <c r="CE127" s="351"/>
      <c r="CF127" s="351"/>
      <c r="CG127" s="351"/>
      <c r="CH127" s="352"/>
      <c r="CI127" s="4"/>
    </row>
    <row r="128" s="41" customFormat="true" ht="12.75" hidden="false" customHeight="false" outlineLevel="0" collapsed="false">
      <c r="A128" s="0"/>
      <c r="B128" s="86"/>
      <c r="C128" s="87"/>
      <c r="D128" s="87"/>
      <c r="E128" s="87"/>
      <c r="F128" s="87"/>
      <c r="G128" s="353"/>
      <c r="H128" s="353"/>
      <c r="I128" s="353"/>
      <c r="J128" s="353"/>
      <c r="K128" s="353"/>
      <c r="L128" s="353"/>
      <c r="M128" s="353"/>
      <c r="N128" s="353"/>
      <c r="O128" s="353"/>
      <c r="P128" s="353"/>
      <c r="Q128" s="353"/>
      <c r="R128" s="353"/>
      <c r="S128" s="353"/>
      <c r="T128" s="353"/>
      <c r="U128" s="353"/>
      <c r="V128" s="353"/>
      <c r="W128" s="353"/>
      <c r="X128" s="353"/>
      <c r="Y128" s="353"/>
      <c r="Z128" s="353"/>
      <c r="AA128" s="353"/>
      <c r="AB128" s="353"/>
      <c r="AC128" s="353"/>
      <c r="AD128" s="353"/>
      <c r="AE128" s="353"/>
      <c r="AF128" s="353"/>
      <c r="AG128" s="353"/>
      <c r="AH128" s="353"/>
      <c r="AI128" s="353"/>
      <c r="AJ128" s="353"/>
      <c r="AK128" s="353"/>
      <c r="AL128" s="353"/>
      <c r="AM128" s="353"/>
      <c r="AN128" s="353"/>
      <c r="AO128" s="353"/>
      <c r="AP128" s="353"/>
      <c r="AQ128" s="353"/>
      <c r="AR128" s="353"/>
      <c r="AS128" s="353"/>
      <c r="AT128" s="353"/>
      <c r="AU128" s="353"/>
      <c r="AV128" s="353"/>
      <c r="AW128" s="353"/>
      <c r="AX128" s="353"/>
      <c r="AY128" s="353"/>
      <c r="AZ128" s="353"/>
      <c r="BA128" s="353"/>
      <c r="BB128" s="353"/>
      <c r="BC128" s="353"/>
      <c r="BD128" s="353"/>
      <c r="BE128" s="353"/>
      <c r="BF128" s="353"/>
      <c r="BG128" s="353"/>
      <c r="BH128" s="353"/>
      <c r="BI128" s="353"/>
      <c r="BJ128" s="353"/>
      <c r="BK128" s="353"/>
      <c r="BL128" s="353"/>
      <c r="BM128" s="353"/>
      <c r="BN128" s="353"/>
      <c r="BO128" s="353"/>
      <c r="BP128" s="353"/>
      <c r="BQ128" s="353"/>
      <c r="BR128" s="353"/>
      <c r="BS128" s="353"/>
      <c r="BT128" s="353"/>
      <c r="BU128" s="353"/>
      <c r="BV128" s="353"/>
      <c r="BW128" s="353"/>
      <c r="BX128" s="353"/>
      <c r="BY128" s="353"/>
      <c r="BZ128" s="353"/>
      <c r="CA128" s="353"/>
      <c r="CB128" s="353"/>
      <c r="CC128" s="353"/>
      <c r="CD128" s="353"/>
      <c r="CE128" s="353"/>
      <c r="CF128" s="353"/>
      <c r="CG128" s="353"/>
      <c r="CH128" s="354"/>
      <c r="CI128" s="4"/>
    </row>
    <row r="129" s="41" customFormat="true" ht="12.75" hidden="false" customHeight="false" outlineLevel="0" collapsed="false">
      <c r="A129" s="0"/>
      <c r="B129" s="86"/>
      <c r="C129" s="87"/>
      <c r="D129" s="87"/>
      <c r="E129" s="87"/>
      <c r="F129" s="87"/>
      <c r="G129" s="353"/>
      <c r="H129" s="353"/>
      <c r="I129" s="353"/>
      <c r="J129" s="353"/>
      <c r="K129" s="353"/>
      <c r="L129" s="353"/>
      <c r="M129" s="353"/>
      <c r="N129" s="353"/>
      <c r="O129" s="353"/>
      <c r="P129" s="353"/>
      <c r="Q129" s="353"/>
      <c r="R129" s="353"/>
      <c r="S129" s="353"/>
      <c r="T129" s="353"/>
      <c r="U129" s="353"/>
      <c r="V129" s="353"/>
      <c r="W129" s="353"/>
      <c r="X129" s="353"/>
      <c r="Y129" s="353"/>
      <c r="Z129" s="353"/>
      <c r="AA129" s="353"/>
      <c r="AB129" s="353"/>
      <c r="AC129" s="353"/>
      <c r="AD129" s="353"/>
      <c r="AE129" s="353"/>
      <c r="AF129" s="353"/>
      <c r="AG129" s="353"/>
      <c r="AH129" s="353"/>
      <c r="AI129" s="353"/>
      <c r="AJ129" s="353"/>
      <c r="AK129" s="353"/>
      <c r="AL129" s="353"/>
      <c r="AM129" s="353"/>
      <c r="AN129" s="353"/>
      <c r="AO129" s="353"/>
      <c r="AP129" s="353"/>
      <c r="AQ129" s="353"/>
      <c r="AR129" s="353"/>
      <c r="AS129" s="353"/>
      <c r="AT129" s="353"/>
      <c r="AU129" s="353"/>
      <c r="AV129" s="353"/>
      <c r="AW129" s="353"/>
      <c r="AX129" s="353"/>
      <c r="AY129" s="353"/>
      <c r="AZ129" s="353"/>
      <c r="BA129" s="353"/>
      <c r="BB129" s="353"/>
      <c r="BC129" s="353"/>
      <c r="BD129" s="353"/>
      <c r="BE129" s="353"/>
      <c r="BF129" s="353"/>
      <c r="BG129" s="353"/>
      <c r="BH129" s="353"/>
      <c r="BI129" s="353"/>
      <c r="BJ129" s="353"/>
      <c r="BK129" s="353"/>
      <c r="BL129" s="353"/>
      <c r="BM129" s="353"/>
      <c r="BN129" s="353"/>
      <c r="BO129" s="353"/>
      <c r="BP129" s="353"/>
      <c r="BQ129" s="353"/>
      <c r="BR129" s="353"/>
      <c r="BS129" s="353"/>
      <c r="BT129" s="353"/>
      <c r="BU129" s="353"/>
      <c r="BV129" s="353"/>
      <c r="BW129" s="353"/>
      <c r="BX129" s="353"/>
      <c r="BY129" s="353"/>
      <c r="BZ129" s="353"/>
      <c r="CA129" s="353"/>
      <c r="CB129" s="353"/>
      <c r="CC129" s="353"/>
      <c r="CD129" s="353"/>
      <c r="CE129" s="353"/>
      <c r="CF129" s="353"/>
      <c r="CG129" s="353"/>
      <c r="CH129" s="354"/>
      <c r="CI129" s="4"/>
    </row>
    <row r="130" s="41" customFormat="true" ht="12.75" hidden="false" customHeight="false" outlineLevel="0" collapsed="false">
      <c r="A130" s="0"/>
      <c r="B130" s="86"/>
      <c r="C130" s="87"/>
      <c r="D130" s="87"/>
      <c r="E130" s="87"/>
      <c r="F130" s="87"/>
      <c r="G130" s="353"/>
      <c r="H130" s="353"/>
      <c r="I130" s="353"/>
      <c r="J130" s="353"/>
      <c r="K130" s="353"/>
      <c r="L130" s="353"/>
      <c r="M130" s="353"/>
      <c r="N130" s="353"/>
      <c r="O130" s="353"/>
      <c r="P130" s="353"/>
      <c r="Q130" s="353"/>
      <c r="R130" s="353"/>
      <c r="S130" s="353"/>
      <c r="T130" s="353"/>
      <c r="U130" s="353"/>
      <c r="V130" s="353"/>
      <c r="W130" s="353"/>
      <c r="X130" s="353"/>
      <c r="Y130" s="353"/>
      <c r="Z130" s="353"/>
      <c r="AA130" s="353"/>
      <c r="AB130" s="353"/>
      <c r="AC130" s="353"/>
      <c r="AD130" s="353"/>
      <c r="AE130" s="353"/>
      <c r="AF130" s="353"/>
      <c r="AG130" s="353"/>
      <c r="AH130" s="353"/>
      <c r="AI130" s="353"/>
      <c r="AJ130" s="353"/>
      <c r="AK130" s="353"/>
      <c r="AL130" s="353"/>
      <c r="AM130" s="353"/>
      <c r="AN130" s="353"/>
      <c r="AO130" s="353"/>
      <c r="AP130" s="353"/>
      <c r="AQ130" s="353"/>
      <c r="AR130" s="353"/>
      <c r="AS130" s="353"/>
      <c r="AT130" s="353"/>
      <c r="AU130" s="353"/>
      <c r="AV130" s="353"/>
      <c r="AW130" s="353"/>
      <c r="AX130" s="353"/>
      <c r="AY130" s="353"/>
      <c r="AZ130" s="353"/>
      <c r="BA130" s="353"/>
      <c r="BB130" s="353"/>
      <c r="BC130" s="353"/>
      <c r="BD130" s="353"/>
      <c r="BE130" s="353"/>
      <c r="BF130" s="353"/>
      <c r="BG130" s="353"/>
      <c r="BH130" s="353"/>
      <c r="BI130" s="353"/>
      <c r="BJ130" s="353"/>
      <c r="BK130" s="353"/>
      <c r="BL130" s="353"/>
      <c r="BM130" s="353"/>
      <c r="BN130" s="353"/>
      <c r="BO130" s="353"/>
      <c r="BP130" s="353"/>
      <c r="BQ130" s="353"/>
      <c r="BR130" s="353"/>
      <c r="BS130" s="353"/>
      <c r="BT130" s="353"/>
      <c r="BU130" s="353"/>
      <c r="BV130" s="353"/>
      <c r="BW130" s="353"/>
      <c r="BX130" s="353"/>
      <c r="BY130" s="353"/>
      <c r="BZ130" s="353"/>
      <c r="CA130" s="353"/>
      <c r="CB130" s="353"/>
      <c r="CC130" s="353"/>
      <c r="CD130" s="353"/>
      <c r="CE130" s="353"/>
      <c r="CF130" s="353"/>
      <c r="CG130" s="353"/>
      <c r="CH130" s="354"/>
      <c r="CI130" s="4"/>
    </row>
    <row r="131" s="41" customFormat="true" ht="12.75" hidden="false" customHeight="false" outlineLevel="0" collapsed="false">
      <c r="A131" s="0"/>
      <c r="B131" s="86"/>
      <c r="C131" s="87"/>
      <c r="D131" s="87"/>
      <c r="E131" s="87"/>
      <c r="F131" s="87"/>
      <c r="G131" s="353"/>
      <c r="H131" s="353"/>
      <c r="I131" s="353"/>
      <c r="J131" s="353"/>
      <c r="K131" s="353"/>
      <c r="L131" s="353"/>
      <c r="M131" s="353"/>
      <c r="N131" s="353"/>
      <c r="O131" s="353"/>
      <c r="P131" s="353"/>
      <c r="Q131" s="353"/>
      <c r="R131" s="353"/>
      <c r="S131" s="353"/>
      <c r="T131" s="353"/>
      <c r="U131" s="353"/>
      <c r="V131" s="353"/>
      <c r="W131" s="353"/>
      <c r="X131" s="353"/>
      <c r="Y131" s="353"/>
      <c r="Z131" s="353"/>
      <c r="AA131" s="353"/>
      <c r="AB131" s="353"/>
      <c r="AC131" s="353"/>
      <c r="AD131" s="353"/>
      <c r="AE131" s="353"/>
      <c r="AF131" s="353"/>
      <c r="AG131" s="353"/>
      <c r="AH131" s="353"/>
      <c r="AI131" s="353"/>
      <c r="AJ131" s="353"/>
      <c r="AK131" s="353"/>
      <c r="AL131" s="353"/>
      <c r="AM131" s="353"/>
      <c r="AN131" s="353"/>
      <c r="AO131" s="353"/>
      <c r="AP131" s="353"/>
      <c r="AQ131" s="353"/>
      <c r="AR131" s="353"/>
      <c r="AS131" s="353"/>
      <c r="AT131" s="353"/>
      <c r="AU131" s="353"/>
      <c r="AV131" s="353"/>
      <c r="AW131" s="353"/>
      <c r="AX131" s="353"/>
      <c r="AY131" s="353"/>
      <c r="AZ131" s="353"/>
      <c r="BA131" s="353"/>
      <c r="BB131" s="353"/>
      <c r="BC131" s="353"/>
      <c r="BD131" s="353"/>
      <c r="BE131" s="353"/>
      <c r="BF131" s="353"/>
      <c r="BG131" s="353"/>
      <c r="BH131" s="353"/>
      <c r="BI131" s="353"/>
      <c r="BJ131" s="353"/>
      <c r="BK131" s="353"/>
      <c r="BL131" s="353"/>
      <c r="BM131" s="353"/>
      <c r="BN131" s="353"/>
      <c r="BO131" s="353"/>
      <c r="BP131" s="353"/>
      <c r="BQ131" s="353"/>
      <c r="BR131" s="353"/>
      <c r="BS131" s="353"/>
      <c r="BT131" s="353"/>
      <c r="BU131" s="353"/>
      <c r="BV131" s="353"/>
      <c r="BW131" s="353"/>
      <c r="BX131" s="353"/>
      <c r="BY131" s="353"/>
      <c r="BZ131" s="353"/>
      <c r="CA131" s="353"/>
      <c r="CB131" s="353"/>
      <c r="CC131" s="353"/>
      <c r="CD131" s="353"/>
      <c r="CE131" s="353"/>
      <c r="CF131" s="353"/>
      <c r="CG131" s="353"/>
      <c r="CH131" s="354"/>
      <c r="CI131" s="4"/>
    </row>
    <row r="132" s="41" customFormat="true" ht="12.75" hidden="false" customHeight="false" outlineLevel="0" collapsed="false">
      <c r="A132" s="0"/>
      <c r="B132" s="86"/>
      <c r="C132" s="87"/>
      <c r="D132" s="87"/>
      <c r="E132" s="87"/>
      <c r="F132" s="87"/>
      <c r="G132" s="353"/>
      <c r="H132" s="353"/>
      <c r="I132" s="353"/>
      <c r="J132" s="353"/>
      <c r="K132" s="353"/>
      <c r="L132" s="353"/>
      <c r="M132" s="353"/>
      <c r="N132" s="353"/>
      <c r="O132" s="353"/>
      <c r="P132" s="353"/>
      <c r="Q132" s="353"/>
      <c r="R132" s="353"/>
      <c r="S132" s="353"/>
      <c r="T132" s="353"/>
      <c r="U132" s="353"/>
      <c r="V132" s="353"/>
      <c r="W132" s="353"/>
      <c r="X132" s="353"/>
      <c r="Y132" s="353"/>
      <c r="Z132" s="353"/>
      <c r="AA132" s="353"/>
      <c r="AB132" s="353"/>
      <c r="AC132" s="353"/>
      <c r="AD132" s="353"/>
      <c r="AE132" s="353"/>
      <c r="AF132" s="353"/>
      <c r="AG132" s="353"/>
      <c r="AH132" s="353"/>
      <c r="AI132" s="353"/>
      <c r="AJ132" s="353"/>
      <c r="AK132" s="353"/>
      <c r="AL132" s="353"/>
      <c r="AM132" s="353"/>
      <c r="AN132" s="353"/>
      <c r="AO132" s="353"/>
      <c r="AP132" s="353"/>
      <c r="AQ132" s="353"/>
      <c r="AR132" s="353"/>
      <c r="AS132" s="353"/>
      <c r="AT132" s="353"/>
      <c r="AU132" s="353"/>
      <c r="AV132" s="353"/>
      <c r="AW132" s="353"/>
      <c r="AX132" s="353"/>
      <c r="AY132" s="353"/>
      <c r="AZ132" s="353"/>
      <c r="BA132" s="353"/>
      <c r="BB132" s="353"/>
      <c r="BC132" s="353"/>
      <c r="BD132" s="353"/>
      <c r="BE132" s="353"/>
      <c r="BF132" s="353"/>
      <c r="BG132" s="353"/>
      <c r="BH132" s="353"/>
      <c r="BI132" s="353"/>
      <c r="BJ132" s="353"/>
      <c r="BK132" s="353"/>
      <c r="BL132" s="353"/>
      <c r="BM132" s="353"/>
      <c r="BN132" s="353"/>
      <c r="BO132" s="353"/>
      <c r="BP132" s="353"/>
      <c r="BQ132" s="353"/>
      <c r="BR132" s="353"/>
      <c r="BS132" s="353"/>
      <c r="BT132" s="353"/>
      <c r="BU132" s="353"/>
      <c r="BV132" s="353"/>
      <c r="BW132" s="353"/>
      <c r="BX132" s="353"/>
      <c r="BY132" s="353"/>
      <c r="BZ132" s="353"/>
      <c r="CA132" s="353"/>
      <c r="CB132" s="353"/>
      <c r="CC132" s="353"/>
      <c r="CD132" s="353"/>
      <c r="CE132" s="353"/>
      <c r="CF132" s="353"/>
      <c r="CG132" s="353"/>
      <c r="CH132" s="354"/>
      <c r="CI132" s="4"/>
    </row>
    <row r="133" s="41" customFormat="true" ht="12.75" hidden="false" customHeight="false" outlineLevel="0" collapsed="false">
      <c r="A133" s="0"/>
      <c r="B133" s="86"/>
      <c r="C133" s="87"/>
      <c r="D133" s="87"/>
      <c r="E133" s="87"/>
      <c r="F133" s="87"/>
      <c r="G133" s="353"/>
      <c r="H133" s="353"/>
      <c r="I133" s="353"/>
      <c r="J133" s="353"/>
      <c r="K133" s="353"/>
      <c r="L133" s="353"/>
      <c r="M133" s="353"/>
      <c r="N133" s="353"/>
      <c r="O133" s="353"/>
      <c r="P133" s="353"/>
      <c r="Q133" s="353"/>
      <c r="R133" s="353"/>
      <c r="S133" s="353"/>
      <c r="T133" s="353"/>
      <c r="U133" s="353"/>
      <c r="V133" s="353"/>
      <c r="W133" s="353"/>
      <c r="X133" s="353"/>
      <c r="Y133" s="353"/>
      <c r="Z133" s="353"/>
      <c r="AA133" s="353"/>
      <c r="AB133" s="353"/>
      <c r="AC133" s="353"/>
      <c r="AD133" s="353"/>
      <c r="AE133" s="353"/>
      <c r="AF133" s="353"/>
      <c r="AG133" s="353"/>
      <c r="AH133" s="353"/>
      <c r="AI133" s="353"/>
      <c r="AJ133" s="353"/>
      <c r="AK133" s="353"/>
      <c r="AL133" s="353"/>
      <c r="AM133" s="353"/>
      <c r="AN133" s="353"/>
      <c r="AO133" s="353"/>
      <c r="AP133" s="353"/>
      <c r="AQ133" s="353"/>
      <c r="AR133" s="353"/>
      <c r="AS133" s="353"/>
      <c r="AT133" s="353"/>
      <c r="AU133" s="353"/>
      <c r="AV133" s="353"/>
      <c r="AW133" s="353"/>
      <c r="AX133" s="353"/>
      <c r="AY133" s="353"/>
      <c r="AZ133" s="353"/>
      <c r="BA133" s="353"/>
      <c r="BB133" s="353"/>
      <c r="BC133" s="353"/>
      <c r="BD133" s="353"/>
      <c r="BE133" s="353"/>
      <c r="BF133" s="353"/>
      <c r="BG133" s="353"/>
      <c r="BH133" s="353"/>
      <c r="BI133" s="353"/>
      <c r="BJ133" s="353"/>
      <c r="BK133" s="353"/>
      <c r="BL133" s="353"/>
      <c r="BM133" s="353"/>
      <c r="BN133" s="353"/>
      <c r="BO133" s="353"/>
      <c r="BP133" s="353"/>
      <c r="BQ133" s="353"/>
      <c r="BR133" s="353"/>
      <c r="BS133" s="353"/>
      <c r="BT133" s="353"/>
      <c r="BU133" s="353"/>
      <c r="BV133" s="353"/>
      <c r="BW133" s="353"/>
      <c r="BX133" s="353"/>
      <c r="BY133" s="353"/>
      <c r="BZ133" s="353"/>
      <c r="CA133" s="353"/>
      <c r="CB133" s="353"/>
      <c r="CC133" s="353"/>
      <c r="CD133" s="353"/>
      <c r="CE133" s="353"/>
      <c r="CF133" s="353"/>
      <c r="CG133" s="353"/>
      <c r="CH133" s="354"/>
      <c r="CI133" s="4"/>
    </row>
    <row r="134" s="41" customFormat="true" ht="12.75" hidden="false" customHeight="false" outlineLevel="0" collapsed="false">
      <c r="A134" s="0"/>
      <c r="B134" s="86"/>
      <c r="C134" s="87"/>
      <c r="D134" s="87"/>
      <c r="E134" s="87"/>
      <c r="F134" s="87"/>
      <c r="G134" s="353"/>
      <c r="H134" s="353"/>
      <c r="I134" s="353"/>
      <c r="J134" s="353"/>
      <c r="K134" s="353"/>
      <c r="L134" s="353"/>
      <c r="M134" s="353"/>
      <c r="N134" s="353"/>
      <c r="O134" s="353"/>
      <c r="P134" s="353"/>
      <c r="Q134" s="353"/>
      <c r="R134" s="353"/>
      <c r="S134" s="353"/>
      <c r="T134" s="353"/>
      <c r="U134" s="353"/>
      <c r="V134" s="353"/>
      <c r="W134" s="353"/>
      <c r="X134" s="353"/>
      <c r="Y134" s="353"/>
      <c r="Z134" s="353"/>
      <c r="AA134" s="353"/>
      <c r="AB134" s="353"/>
      <c r="AC134" s="353"/>
      <c r="AD134" s="353"/>
      <c r="AE134" s="353"/>
      <c r="AF134" s="353"/>
      <c r="AG134" s="353"/>
      <c r="AH134" s="353"/>
      <c r="AI134" s="353"/>
      <c r="AJ134" s="353"/>
      <c r="AK134" s="353"/>
      <c r="AL134" s="353"/>
      <c r="AM134" s="353"/>
      <c r="AN134" s="353"/>
      <c r="AO134" s="353"/>
      <c r="AP134" s="353"/>
      <c r="AQ134" s="353"/>
      <c r="AR134" s="353"/>
      <c r="AS134" s="353"/>
      <c r="AT134" s="353"/>
      <c r="AU134" s="353"/>
      <c r="AV134" s="353"/>
      <c r="AW134" s="353"/>
      <c r="AX134" s="353"/>
      <c r="AY134" s="353"/>
      <c r="AZ134" s="353"/>
      <c r="BA134" s="353"/>
      <c r="BB134" s="353"/>
      <c r="BC134" s="353"/>
      <c r="BD134" s="353"/>
      <c r="BE134" s="353"/>
      <c r="BF134" s="353"/>
      <c r="BG134" s="353"/>
      <c r="BH134" s="353"/>
      <c r="BI134" s="353"/>
      <c r="BJ134" s="353"/>
      <c r="BK134" s="353"/>
      <c r="BL134" s="353"/>
      <c r="BM134" s="353"/>
      <c r="BN134" s="353"/>
      <c r="BO134" s="353"/>
      <c r="BP134" s="353"/>
      <c r="BQ134" s="353"/>
      <c r="BR134" s="353"/>
      <c r="BS134" s="353"/>
      <c r="BT134" s="353"/>
      <c r="BU134" s="353"/>
      <c r="BV134" s="353"/>
      <c r="BW134" s="353"/>
      <c r="BX134" s="353"/>
      <c r="BY134" s="353"/>
      <c r="BZ134" s="353"/>
      <c r="CA134" s="353"/>
      <c r="CB134" s="353"/>
      <c r="CC134" s="353"/>
      <c r="CD134" s="353"/>
      <c r="CE134" s="353"/>
      <c r="CF134" s="353"/>
      <c r="CG134" s="353"/>
      <c r="CH134" s="354"/>
      <c r="CI134" s="4"/>
    </row>
    <row r="135" s="41" customFormat="true" ht="12.75" hidden="false" customHeight="false" outlineLevel="0" collapsed="false">
      <c r="A135" s="0"/>
      <c r="B135" s="86"/>
      <c r="C135" s="87"/>
      <c r="D135" s="87"/>
      <c r="E135" s="87"/>
      <c r="F135" s="87"/>
      <c r="G135" s="353"/>
      <c r="H135" s="353"/>
      <c r="I135" s="353"/>
      <c r="J135" s="353"/>
      <c r="K135" s="353"/>
      <c r="L135" s="353"/>
      <c r="M135" s="353"/>
      <c r="N135" s="353"/>
      <c r="O135" s="353"/>
      <c r="P135" s="353"/>
      <c r="Q135" s="353"/>
      <c r="R135" s="353"/>
      <c r="S135" s="353"/>
      <c r="T135" s="353"/>
      <c r="U135" s="353"/>
      <c r="V135" s="353"/>
      <c r="W135" s="353"/>
      <c r="X135" s="353"/>
      <c r="Y135" s="353"/>
      <c r="Z135" s="353"/>
      <c r="AA135" s="353"/>
      <c r="AB135" s="353"/>
      <c r="AC135" s="353"/>
      <c r="AD135" s="353"/>
      <c r="AE135" s="353"/>
      <c r="AF135" s="353"/>
      <c r="AG135" s="353"/>
      <c r="AH135" s="353"/>
      <c r="AI135" s="353"/>
      <c r="AJ135" s="353"/>
      <c r="AK135" s="353"/>
      <c r="AL135" s="353"/>
      <c r="AM135" s="353"/>
      <c r="AN135" s="353"/>
      <c r="AO135" s="353"/>
      <c r="AP135" s="353"/>
      <c r="AQ135" s="353"/>
      <c r="AR135" s="353"/>
      <c r="AS135" s="353"/>
      <c r="AT135" s="353"/>
      <c r="AU135" s="353"/>
      <c r="AV135" s="353"/>
      <c r="AW135" s="353"/>
      <c r="AX135" s="353"/>
      <c r="AY135" s="353"/>
      <c r="AZ135" s="353"/>
      <c r="BA135" s="353"/>
      <c r="BB135" s="353"/>
      <c r="BC135" s="353"/>
      <c r="BD135" s="353"/>
      <c r="BE135" s="353"/>
      <c r="BF135" s="353"/>
      <c r="BG135" s="353"/>
      <c r="BH135" s="353"/>
      <c r="BI135" s="353"/>
      <c r="BJ135" s="353"/>
      <c r="BK135" s="353"/>
      <c r="BL135" s="353"/>
      <c r="BM135" s="353"/>
      <c r="BN135" s="353"/>
      <c r="BO135" s="353"/>
      <c r="BP135" s="353"/>
      <c r="BQ135" s="353"/>
      <c r="BR135" s="353"/>
      <c r="BS135" s="353"/>
      <c r="BT135" s="353"/>
      <c r="BU135" s="353"/>
      <c r="BV135" s="353"/>
      <c r="BW135" s="353"/>
      <c r="BX135" s="353"/>
      <c r="BY135" s="353"/>
      <c r="BZ135" s="353"/>
      <c r="CA135" s="353"/>
      <c r="CB135" s="353"/>
      <c r="CC135" s="353"/>
      <c r="CD135" s="353"/>
      <c r="CE135" s="353"/>
      <c r="CF135" s="353"/>
      <c r="CG135" s="353"/>
      <c r="CH135" s="354"/>
      <c r="CI135" s="4"/>
    </row>
    <row r="136" s="41" customFormat="true" ht="12.75" hidden="false" customHeight="false" outlineLevel="0" collapsed="false">
      <c r="A136" s="0"/>
      <c r="B136" s="86"/>
      <c r="C136" s="87"/>
      <c r="D136" s="87"/>
      <c r="E136" s="87"/>
      <c r="F136" s="87"/>
      <c r="G136" s="353"/>
      <c r="H136" s="353"/>
      <c r="I136" s="353"/>
      <c r="J136" s="353"/>
      <c r="K136" s="353"/>
      <c r="L136" s="353"/>
      <c r="M136" s="353"/>
      <c r="N136" s="353"/>
      <c r="O136" s="353"/>
      <c r="P136" s="353"/>
      <c r="Q136" s="353"/>
      <c r="R136" s="353"/>
      <c r="S136" s="353"/>
      <c r="T136" s="353"/>
      <c r="U136" s="353"/>
      <c r="V136" s="353"/>
      <c r="W136" s="353"/>
      <c r="X136" s="353"/>
      <c r="Y136" s="353"/>
      <c r="Z136" s="353"/>
      <c r="AA136" s="353"/>
      <c r="AB136" s="353"/>
      <c r="AC136" s="353"/>
      <c r="AD136" s="353"/>
      <c r="AE136" s="353"/>
      <c r="AF136" s="353"/>
      <c r="AG136" s="353"/>
      <c r="AH136" s="353"/>
      <c r="AI136" s="353"/>
      <c r="AJ136" s="353"/>
      <c r="AK136" s="353"/>
      <c r="AL136" s="353"/>
      <c r="AM136" s="353"/>
      <c r="AN136" s="353"/>
      <c r="AO136" s="353"/>
      <c r="AP136" s="353"/>
      <c r="AQ136" s="353"/>
      <c r="AR136" s="353"/>
      <c r="AS136" s="353"/>
      <c r="AT136" s="353"/>
      <c r="AU136" s="353"/>
      <c r="AV136" s="353"/>
      <c r="AW136" s="353"/>
      <c r="AX136" s="353"/>
      <c r="AY136" s="353"/>
      <c r="AZ136" s="353"/>
      <c r="BA136" s="353"/>
      <c r="BB136" s="353"/>
      <c r="BC136" s="353"/>
      <c r="BD136" s="353"/>
      <c r="BE136" s="353"/>
      <c r="BF136" s="353"/>
      <c r="BG136" s="353"/>
      <c r="BH136" s="353"/>
      <c r="BI136" s="353"/>
      <c r="BJ136" s="353"/>
      <c r="BK136" s="353"/>
      <c r="BL136" s="353"/>
      <c r="BM136" s="353"/>
      <c r="BN136" s="353"/>
      <c r="BO136" s="353"/>
      <c r="BP136" s="353"/>
      <c r="BQ136" s="353"/>
      <c r="BR136" s="353"/>
      <c r="BS136" s="353"/>
      <c r="BT136" s="353"/>
      <c r="BU136" s="353"/>
      <c r="BV136" s="353"/>
      <c r="BW136" s="353"/>
      <c r="BX136" s="353"/>
      <c r="BY136" s="353"/>
      <c r="BZ136" s="353"/>
      <c r="CA136" s="353"/>
      <c r="CB136" s="353"/>
      <c r="CC136" s="353"/>
      <c r="CD136" s="353"/>
      <c r="CE136" s="353"/>
      <c r="CF136" s="353"/>
      <c r="CG136" s="353"/>
      <c r="CH136" s="354"/>
      <c r="CI136" s="4"/>
    </row>
    <row r="137" s="41" customFormat="true" ht="12.75" hidden="false" customHeight="false" outlineLevel="0" collapsed="false">
      <c r="A137" s="0"/>
      <c r="B137" s="86"/>
      <c r="C137" s="87"/>
      <c r="D137" s="87"/>
      <c r="E137" s="87"/>
      <c r="F137" s="87"/>
      <c r="G137" s="353"/>
      <c r="H137" s="353"/>
      <c r="I137" s="353"/>
      <c r="J137" s="353"/>
      <c r="K137" s="353"/>
      <c r="L137" s="353"/>
      <c r="M137" s="353"/>
      <c r="N137" s="353"/>
      <c r="O137" s="353"/>
      <c r="P137" s="353"/>
      <c r="Q137" s="353"/>
      <c r="R137" s="353"/>
      <c r="S137" s="353"/>
      <c r="T137" s="353"/>
      <c r="U137" s="353"/>
      <c r="V137" s="353"/>
      <c r="W137" s="353"/>
      <c r="X137" s="353"/>
      <c r="Y137" s="353"/>
      <c r="Z137" s="353"/>
      <c r="AA137" s="353"/>
      <c r="AB137" s="353"/>
      <c r="AC137" s="353"/>
      <c r="AD137" s="353"/>
      <c r="AE137" s="353"/>
      <c r="AF137" s="353"/>
      <c r="AG137" s="353"/>
      <c r="AH137" s="353"/>
      <c r="AI137" s="353"/>
      <c r="AJ137" s="353"/>
      <c r="AK137" s="353"/>
      <c r="AL137" s="353"/>
      <c r="AM137" s="353"/>
      <c r="AN137" s="353"/>
      <c r="AO137" s="353"/>
      <c r="AP137" s="353"/>
      <c r="AQ137" s="353"/>
      <c r="AR137" s="353"/>
      <c r="AS137" s="353"/>
      <c r="AT137" s="353"/>
      <c r="AU137" s="353"/>
      <c r="AV137" s="353"/>
      <c r="AW137" s="353"/>
      <c r="AX137" s="353"/>
      <c r="AY137" s="353"/>
      <c r="AZ137" s="353"/>
      <c r="BA137" s="353"/>
      <c r="BB137" s="353"/>
      <c r="BC137" s="353"/>
      <c r="BD137" s="353"/>
      <c r="BE137" s="353"/>
      <c r="BF137" s="353"/>
      <c r="BG137" s="353"/>
      <c r="BH137" s="353"/>
      <c r="BI137" s="353"/>
      <c r="BJ137" s="353"/>
      <c r="BK137" s="353"/>
      <c r="BL137" s="353"/>
      <c r="BM137" s="353"/>
      <c r="BN137" s="353"/>
      <c r="BO137" s="353"/>
      <c r="BP137" s="353"/>
      <c r="BQ137" s="353"/>
      <c r="BR137" s="353"/>
      <c r="BS137" s="353"/>
      <c r="BT137" s="353"/>
      <c r="BU137" s="353"/>
      <c r="BV137" s="353"/>
      <c r="BW137" s="353"/>
      <c r="BX137" s="353"/>
      <c r="BY137" s="353"/>
      <c r="BZ137" s="353"/>
      <c r="CA137" s="353"/>
      <c r="CB137" s="353"/>
      <c r="CC137" s="353"/>
      <c r="CD137" s="353"/>
      <c r="CE137" s="353"/>
      <c r="CF137" s="353"/>
      <c r="CG137" s="353"/>
      <c r="CH137" s="354"/>
      <c r="CI137" s="4"/>
    </row>
    <row r="138" s="41" customFormat="true" ht="12.75" hidden="false" customHeight="false" outlineLevel="0" collapsed="false">
      <c r="A138" s="0"/>
      <c r="B138" s="86"/>
      <c r="C138" s="87"/>
      <c r="D138" s="87"/>
      <c r="E138" s="87"/>
      <c r="F138" s="87"/>
      <c r="G138" s="353"/>
      <c r="H138" s="353"/>
      <c r="I138" s="353"/>
      <c r="J138" s="353"/>
      <c r="K138" s="353"/>
      <c r="L138" s="353"/>
      <c r="M138" s="353"/>
      <c r="N138" s="353"/>
      <c r="O138" s="353"/>
      <c r="P138" s="353"/>
      <c r="Q138" s="353"/>
      <c r="R138" s="353"/>
      <c r="S138" s="353"/>
      <c r="T138" s="353"/>
      <c r="U138" s="353"/>
      <c r="V138" s="353"/>
      <c r="W138" s="353"/>
      <c r="X138" s="353"/>
      <c r="Y138" s="353"/>
      <c r="Z138" s="353"/>
      <c r="AA138" s="353"/>
      <c r="AB138" s="353"/>
      <c r="AC138" s="353"/>
      <c r="AD138" s="353"/>
      <c r="AE138" s="353"/>
      <c r="AF138" s="353"/>
      <c r="AG138" s="353"/>
      <c r="AH138" s="353"/>
      <c r="AI138" s="353"/>
      <c r="AJ138" s="353"/>
      <c r="AK138" s="353"/>
      <c r="AL138" s="353"/>
      <c r="AM138" s="353"/>
      <c r="AN138" s="353"/>
      <c r="AO138" s="353"/>
      <c r="AP138" s="353"/>
      <c r="AQ138" s="353"/>
      <c r="AR138" s="353"/>
      <c r="AS138" s="353"/>
      <c r="AT138" s="353"/>
      <c r="AU138" s="353"/>
      <c r="AV138" s="353"/>
      <c r="AW138" s="353"/>
      <c r="AX138" s="353"/>
      <c r="AY138" s="353"/>
      <c r="AZ138" s="353"/>
      <c r="BA138" s="353"/>
      <c r="BB138" s="353"/>
      <c r="BC138" s="353"/>
      <c r="BD138" s="353"/>
      <c r="BE138" s="353"/>
      <c r="BF138" s="353"/>
      <c r="BG138" s="353"/>
      <c r="BH138" s="353"/>
      <c r="BI138" s="353"/>
      <c r="BJ138" s="353"/>
      <c r="BK138" s="353"/>
      <c r="BL138" s="353"/>
      <c r="BM138" s="353"/>
      <c r="BN138" s="353"/>
      <c r="BO138" s="353"/>
      <c r="BP138" s="353"/>
      <c r="BQ138" s="353"/>
      <c r="BR138" s="353"/>
      <c r="BS138" s="353"/>
      <c r="BT138" s="353"/>
      <c r="BU138" s="353"/>
      <c r="BV138" s="353"/>
      <c r="BW138" s="353"/>
      <c r="BX138" s="353"/>
      <c r="BY138" s="353"/>
      <c r="BZ138" s="353"/>
      <c r="CA138" s="353"/>
      <c r="CB138" s="353"/>
      <c r="CC138" s="353"/>
      <c r="CD138" s="353"/>
      <c r="CE138" s="353"/>
      <c r="CF138" s="353"/>
      <c r="CG138" s="353"/>
      <c r="CH138" s="354"/>
      <c r="CI138" s="4"/>
    </row>
    <row r="139" s="41" customFormat="true" ht="12.75" hidden="false" customHeight="false" outlineLevel="0" collapsed="false">
      <c r="A139" s="0"/>
      <c r="B139" s="86"/>
      <c r="C139" s="87"/>
      <c r="D139" s="87"/>
      <c r="E139" s="87"/>
      <c r="F139" s="87"/>
      <c r="G139" s="353"/>
      <c r="H139" s="353"/>
      <c r="I139" s="353"/>
      <c r="J139" s="353"/>
      <c r="K139" s="353"/>
      <c r="L139" s="353"/>
      <c r="M139" s="353"/>
      <c r="N139" s="353"/>
      <c r="O139" s="353"/>
      <c r="P139" s="353"/>
      <c r="Q139" s="353"/>
      <c r="R139" s="353"/>
      <c r="S139" s="353"/>
      <c r="T139" s="353"/>
      <c r="U139" s="353"/>
      <c r="V139" s="353"/>
      <c r="W139" s="353"/>
      <c r="X139" s="353"/>
      <c r="Y139" s="353"/>
      <c r="Z139" s="353"/>
      <c r="AA139" s="353"/>
      <c r="AB139" s="353"/>
      <c r="AC139" s="353"/>
      <c r="AD139" s="353"/>
      <c r="AE139" s="353"/>
      <c r="AF139" s="353"/>
      <c r="AG139" s="353"/>
      <c r="AH139" s="353"/>
      <c r="AI139" s="353"/>
      <c r="AJ139" s="353"/>
      <c r="AK139" s="353"/>
      <c r="AL139" s="353"/>
      <c r="AM139" s="353"/>
      <c r="AN139" s="353"/>
      <c r="AO139" s="353"/>
      <c r="AP139" s="353"/>
      <c r="AQ139" s="353"/>
      <c r="AR139" s="353"/>
      <c r="AS139" s="353"/>
      <c r="AT139" s="353"/>
      <c r="AU139" s="353"/>
      <c r="AV139" s="353"/>
      <c r="AW139" s="353"/>
      <c r="AX139" s="353"/>
      <c r="AY139" s="353"/>
      <c r="AZ139" s="353"/>
      <c r="BA139" s="353"/>
      <c r="BB139" s="353"/>
      <c r="BC139" s="353"/>
      <c r="BD139" s="353"/>
      <c r="BE139" s="353"/>
      <c r="BF139" s="353"/>
      <c r="BG139" s="353"/>
      <c r="BH139" s="353"/>
      <c r="BI139" s="353"/>
      <c r="BJ139" s="353"/>
      <c r="BK139" s="353"/>
      <c r="BL139" s="353"/>
      <c r="BM139" s="353"/>
      <c r="BN139" s="353"/>
      <c r="BO139" s="353"/>
      <c r="BP139" s="353"/>
      <c r="BQ139" s="353"/>
      <c r="BR139" s="353"/>
      <c r="BS139" s="353"/>
      <c r="BT139" s="353"/>
      <c r="BU139" s="353"/>
      <c r="BV139" s="353"/>
      <c r="BW139" s="353"/>
      <c r="BX139" s="353"/>
      <c r="BY139" s="353"/>
      <c r="BZ139" s="353"/>
      <c r="CA139" s="353"/>
      <c r="CB139" s="353"/>
      <c r="CC139" s="353"/>
      <c r="CD139" s="353"/>
      <c r="CE139" s="353"/>
      <c r="CF139" s="353"/>
      <c r="CG139" s="353"/>
      <c r="CH139" s="354"/>
      <c r="CI139" s="4"/>
    </row>
    <row r="140" s="41" customFormat="true" ht="12.75" hidden="false" customHeight="false" outlineLevel="0" collapsed="false">
      <c r="A140" s="0"/>
      <c r="B140" s="86"/>
      <c r="C140" s="87"/>
      <c r="D140" s="87"/>
      <c r="E140" s="87"/>
      <c r="F140" s="87"/>
      <c r="G140" s="353"/>
      <c r="H140" s="353"/>
      <c r="I140" s="353"/>
      <c r="J140" s="353"/>
      <c r="K140" s="353"/>
      <c r="L140" s="353"/>
      <c r="M140" s="353"/>
      <c r="N140" s="353"/>
      <c r="O140" s="353"/>
      <c r="P140" s="353"/>
      <c r="Q140" s="353"/>
      <c r="R140" s="353"/>
      <c r="S140" s="353"/>
      <c r="T140" s="353"/>
      <c r="U140" s="353"/>
      <c r="V140" s="353"/>
      <c r="W140" s="353"/>
      <c r="X140" s="353"/>
      <c r="Y140" s="353"/>
      <c r="Z140" s="353"/>
      <c r="AA140" s="353"/>
      <c r="AB140" s="353"/>
      <c r="AC140" s="353"/>
      <c r="AD140" s="353"/>
      <c r="AE140" s="353"/>
      <c r="AF140" s="353"/>
      <c r="AG140" s="353"/>
      <c r="AH140" s="353"/>
      <c r="AI140" s="353"/>
      <c r="AJ140" s="353"/>
      <c r="AK140" s="353"/>
      <c r="AL140" s="353"/>
      <c r="AM140" s="353"/>
      <c r="AN140" s="353"/>
      <c r="AO140" s="353"/>
      <c r="AP140" s="353"/>
      <c r="AQ140" s="353"/>
      <c r="AR140" s="353"/>
      <c r="AS140" s="353"/>
      <c r="AT140" s="353"/>
      <c r="AU140" s="353"/>
      <c r="AV140" s="353"/>
      <c r="AW140" s="353"/>
      <c r="AX140" s="353"/>
      <c r="AY140" s="353"/>
      <c r="AZ140" s="353"/>
      <c r="BA140" s="353"/>
      <c r="BB140" s="353"/>
      <c r="BC140" s="353"/>
      <c r="BD140" s="353"/>
      <c r="BE140" s="353"/>
      <c r="BF140" s="353"/>
      <c r="BG140" s="353"/>
      <c r="BH140" s="353"/>
      <c r="BI140" s="353"/>
      <c r="BJ140" s="353"/>
      <c r="BK140" s="353"/>
      <c r="BL140" s="353"/>
      <c r="BM140" s="353"/>
      <c r="BN140" s="353"/>
      <c r="BO140" s="353"/>
      <c r="BP140" s="353"/>
      <c r="BQ140" s="353"/>
      <c r="BR140" s="353"/>
      <c r="BS140" s="353"/>
      <c r="BT140" s="353"/>
      <c r="BU140" s="353"/>
      <c r="BV140" s="353"/>
      <c r="BW140" s="353"/>
      <c r="BX140" s="353"/>
      <c r="BY140" s="353"/>
      <c r="BZ140" s="353"/>
      <c r="CA140" s="353"/>
      <c r="CB140" s="353"/>
      <c r="CC140" s="353"/>
      <c r="CD140" s="353"/>
      <c r="CE140" s="353"/>
      <c r="CF140" s="353"/>
      <c r="CG140" s="353"/>
      <c r="CH140" s="354"/>
      <c r="CI140" s="4"/>
    </row>
    <row r="141" s="41" customFormat="true" ht="12.75" hidden="false" customHeight="false" outlineLevel="0" collapsed="false">
      <c r="A141" s="0"/>
      <c r="B141" s="86"/>
      <c r="C141" s="87"/>
      <c r="D141" s="87"/>
      <c r="E141" s="87"/>
      <c r="F141" s="87"/>
      <c r="G141" s="353"/>
      <c r="H141" s="353"/>
      <c r="I141" s="353"/>
      <c r="J141" s="353"/>
      <c r="K141" s="353"/>
      <c r="L141" s="353"/>
      <c r="M141" s="353"/>
      <c r="N141" s="353"/>
      <c r="O141" s="353"/>
      <c r="P141" s="353"/>
      <c r="Q141" s="353"/>
      <c r="R141" s="353"/>
      <c r="S141" s="353"/>
      <c r="T141" s="353"/>
      <c r="U141" s="353"/>
      <c r="V141" s="353"/>
      <c r="W141" s="353"/>
      <c r="X141" s="353"/>
      <c r="Y141" s="353"/>
      <c r="Z141" s="353"/>
      <c r="AA141" s="353"/>
      <c r="AB141" s="353"/>
      <c r="AC141" s="353"/>
      <c r="AD141" s="353"/>
      <c r="AE141" s="353"/>
      <c r="AF141" s="353"/>
      <c r="AG141" s="353"/>
      <c r="AH141" s="353"/>
      <c r="AI141" s="353"/>
      <c r="AJ141" s="353"/>
      <c r="AK141" s="353"/>
      <c r="AL141" s="353"/>
      <c r="AM141" s="353"/>
      <c r="AN141" s="353"/>
      <c r="AO141" s="353"/>
      <c r="AP141" s="353"/>
      <c r="AQ141" s="353"/>
      <c r="AR141" s="353"/>
      <c r="AS141" s="353"/>
      <c r="AT141" s="353"/>
      <c r="AU141" s="353"/>
      <c r="AV141" s="353"/>
      <c r="AW141" s="353"/>
      <c r="AX141" s="353"/>
      <c r="AY141" s="353"/>
      <c r="AZ141" s="353"/>
      <c r="BA141" s="353"/>
      <c r="BB141" s="353"/>
      <c r="BC141" s="353"/>
      <c r="BD141" s="353"/>
      <c r="BE141" s="353"/>
      <c r="BF141" s="353"/>
      <c r="BG141" s="353"/>
      <c r="BH141" s="353"/>
      <c r="BI141" s="353"/>
      <c r="BJ141" s="353"/>
      <c r="BK141" s="353"/>
      <c r="BL141" s="353"/>
      <c r="BM141" s="353"/>
      <c r="BN141" s="353"/>
      <c r="BO141" s="353"/>
      <c r="BP141" s="353"/>
      <c r="BQ141" s="353"/>
      <c r="BR141" s="353"/>
      <c r="BS141" s="353"/>
      <c r="BT141" s="353"/>
      <c r="BU141" s="353"/>
      <c r="BV141" s="353"/>
      <c r="BW141" s="353"/>
      <c r="BX141" s="353"/>
      <c r="BY141" s="353"/>
      <c r="BZ141" s="353"/>
      <c r="CA141" s="353"/>
      <c r="CB141" s="353"/>
      <c r="CC141" s="353"/>
      <c r="CD141" s="353"/>
      <c r="CE141" s="353"/>
      <c r="CF141" s="353"/>
      <c r="CG141" s="353"/>
      <c r="CH141" s="354"/>
      <c r="CI141" s="4"/>
    </row>
    <row r="142" s="41" customFormat="true" ht="12.75" hidden="false" customHeight="false" outlineLevel="0" collapsed="false">
      <c r="A142" s="0"/>
      <c r="B142" s="86"/>
      <c r="C142" s="87"/>
      <c r="D142" s="87"/>
      <c r="E142" s="87"/>
      <c r="F142" s="87"/>
      <c r="G142" s="353"/>
      <c r="H142" s="353"/>
      <c r="I142" s="353"/>
      <c r="J142" s="353"/>
      <c r="K142" s="353"/>
      <c r="L142" s="353"/>
      <c r="M142" s="353"/>
      <c r="N142" s="353"/>
      <c r="O142" s="353"/>
      <c r="P142" s="353"/>
      <c r="Q142" s="353"/>
      <c r="R142" s="353"/>
      <c r="S142" s="353"/>
      <c r="T142" s="353"/>
      <c r="U142" s="353"/>
      <c r="V142" s="353"/>
      <c r="W142" s="353"/>
      <c r="X142" s="353"/>
      <c r="Y142" s="353"/>
      <c r="Z142" s="353"/>
      <c r="AA142" s="353"/>
      <c r="AB142" s="353"/>
      <c r="AC142" s="353"/>
      <c r="AD142" s="353"/>
      <c r="AE142" s="353"/>
      <c r="AF142" s="353"/>
      <c r="AG142" s="353"/>
      <c r="AH142" s="353"/>
      <c r="AI142" s="353"/>
      <c r="AJ142" s="353"/>
      <c r="AK142" s="353"/>
      <c r="AL142" s="353"/>
      <c r="AM142" s="353"/>
      <c r="AN142" s="353"/>
      <c r="AO142" s="353"/>
      <c r="AP142" s="353"/>
      <c r="AQ142" s="353"/>
      <c r="AR142" s="353"/>
      <c r="AS142" s="353"/>
      <c r="AT142" s="353"/>
      <c r="AU142" s="353"/>
      <c r="AV142" s="353"/>
      <c r="AW142" s="353"/>
      <c r="AX142" s="353"/>
      <c r="AY142" s="353"/>
      <c r="AZ142" s="353"/>
      <c r="BA142" s="353"/>
      <c r="BB142" s="353"/>
      <c r="BC142" s="353"/>
      <c r="BD142" s="353"/>
      <c r="BE142" s="353"/>
      <c r="BF142" s="353"/>
      <c r="BG142" s="353"/>
      <c r="BH142" s="353"/>
      <c r="BI142" s="353"/>
      <c r="BJ142" s="353"/>
      <c r="BK142" s="353"/>
      <c r="BL142" s="353"/>
      <c r="BM142" s="353"/>
      <c r="BN142" s="353"/>
      <c r="BO142" s="353"/>
      <c r="BP142" s="353"/>
      <c r="BQ142" s="353"/>
      <c r="BR142" s="353"/>
      <c r="BS142" s="353"/>
      <c r="BT142" s="353"/>
      <c r="BU142" s="353"/>
      <c r="BV142" s="353"/>
      <c r="BW142" s="353"/>
      <c r="BX142" s="353"/>
      <c r="BY142" s="353"/>
      <c r="BZ142" s="353"/>
      <c r="CA142" s="353"/>
      <c r="CB142" s="353"/>
      <c r="CC142" s="353"/>
      <c r="CD142" s="353"/>
      <c r="CE142" s="353"/>
      <c r="CF142" s="353"/>
      <c r="CG142" s="353"/>
      <c r="CH142" s="354"/>
      <c r="CI142" s="4"/>
    </row>
    <row r="143" s="41" customFormat="true" ht="12.75" hidden="false" customHeight="false" outlineLevel="0" collapsed="false">
      <c r="A143" s="0"/>
      <c r="B143" s="86"/>
      <c r="C143" s="87"/>
      <c r="D143" s="87"/>
      <c r="E143" s="87"/>
      <c r="F143" s="87"/>
      <c r="G143" s="353"/>
      <c r="H143" s="353"/>
      <c r="I143" s="353"/>
      <c r="J143" s="353"/>
      <c r="K143" s="353"/>
      <c r="L143" s="353"/>
      <c r="M143" s="353"/>
      <c r="N143" s="353"/>
      <c r="O143" s="353"/>
      <c r="P143" s="353"/>
      <c r="Q143" s="353"/>
      <c r="R143" s="353"/>
      <c r="S143" s="353"/>
      <c r="T143" s="353"/>
      <c r="U143" s="353"/>
      <c r="V143" s="353"/>
      <c r="W143" s="353"/>
      <c r="X143" s="353"/>
      <c r="Y143" s="353"/>
      <c r="Z143" s="353"/>
      <c r="AA143" s="353"/>
      <c r="AB143" s="353"/>
      <c r="AC143" s="353"/>
      <c r="AD143" s="353"/>
      <c r="AE143" s="353"/>
      <c r="AF143" s="353"/>
      <c r="AG143" s="353"/>
      <c r="AH143" s="353"/>
      <c r="AI143" s="353"/>
      <c r="AJ143" s="353"/>
      <c r="AK143" s="353"/>
      <c r="AL143" s="353"/>
      <c r="AM143" s="353"/>
      <c r="AN143" s="353"/>
      <c r="AO143" s="353"/>
      <c r="AP143" s="353"/>
      <c r="AQ143" s="353"/>
      <c r="AR143" s="353"/>
      <c r="AS143" s="353"/>
      <c r="AT143" s="353"/>
      <c r="AU143" s="353"/>
      <c r="AV143" s="353"/>
      <c r="AW143" s="353"/>
      <c r="AX143" s="353"/>
      <c r="AY143" s="353"/>
      <c r="AZ143" s="353"/>
      <c r="BA143" s="353"/>
      <c r="BB143" s="353"/>
      <c r="BC143" s="353"/>
      <c r="BD143" s="353"/>
      <c r="BE143" s="353"/>
      <c r="BF143" s="353"/>
      <c r="BG143" s="353"/>
      <c r="BH143" s="353"/>
      <c r="BI143" s="353"/>
      <c r="BJ143" s="353"/>
      <c r="BK143" s="353"/>
      <c r="BL143" s="353"/>
      <c r="BM143" s="353"/>
      <c r="BN143" s="353"/>
      <c r="BO143" s="353"/>
      <c r="BP143" s="353"/>
      <c r="BQ143" s="353"/>
      <c r="BR143" s="353"/>
      <c r="BS143" s="353"/>
      <c r="BT143" s="353"/>
      <c r="BU143" s="353"/>
      <c r="BV143" s="353"/>
      <c r="BW143" s="353"/>
      <c r="BX143" s="353"/>
      <c r="BY143" s="353"/>
      <c r="BZ143" s="353"/>
      <c r="CA143" s="353"/>
      <c r="CB143" s="353"/>
      <c r="CC143" s="353"/>
      <c r="CD143" s="353"/>
      <c r="CE143" s="353"/>
      <c r="CF143" s="353"/>
      <c r="CG143" s="353"/>
      <c r="CH143" s="354"/>
      <c r="CI143" s="4"/>
    </row>
    <row r="144" s="41" customFormat="true" ht="12.75" hidden="false" customHeight="false" outlineLevel="0" collapsed="false">
      <c r="A144" s="0"/>
      <c r="B144" s="86"/>
      <c r="C144" s="87"/>
      <c r="D144" s="87"/>
      <c r="E144" s="87"/>
      <c r="F144" s="87"/>
      <c r="G144" s="353"/>
      <c r="H144" s="353"/>
      <c r="I144" s="353"/>
      <c r="J144" s="353"/>
      <c r="K144" s="353"/>
      <c r="L144" s="353"/>
      <c r="M144" s="353"/>
      <c r="N144" s="353"/>
      <c r="O144" s="353"/>
      <c r="P144" s="353"/>
      <c r="Q144" s="353"/>
      <c r="R144" s="353"/>
      <c r="S144" s="353"/>
      <c r="T144" s="353"/>
      <c r="U144" s="353"/>
      <c r="V144" s="353"/>
      <c r="W144" s="353"/>
      <c r="X144" s="353"/>
      <c r="Y144" s="353"/>
      <c r="Z144" s="353"/>
      <c r="AA144" s="353"/>
      <c r="AB144" s="353"/>
      <c r="AC144" s="353"/>
      <c r="AD144" s="353"/>
      <c r="AE144" s="353"/>
      <c r="AF144" s="353"/>
      <c r="AG144" s="353"/>
      <c r="AH144" s="353"/>
      <c r="AI144" s="353"/>
      <c r="AJ144" s="353"/>
      <c r="AK144" s="353"/>
      <c r="AL144" s="353"/>
      <c r="AM144" s="353"/>
      <c r="AN144" s="353"/>
      <c r="AO144" s="353"/>
      <c r="AP144" s="353"/>
      <c r="AQ144" s="353"/>
      <c r="AR144" s="353"/>
      <c r="AS144" s="353"/>
      <c r="AT144" s="353"/>
      <c r="AU144" s="353"/>
      <c r="AV144" s="353"/>
      <c r="AW144" s="353"/>
      <c r="AX144" s="353"/>
      <c r="AY144" s="353"/>
      <c r="AZ144" s="353"/>
      <c r="BA144" s="353"/>
      <c r="BB144" s="353"/>
      <c r="BC144" s="353"/>
      <c r="BD144" s="353"/>
      <c r="BE144" s="353"/>
      <c r="BF144" s="353"/>
      <c r="BG144" s="353"/>
      <c r="BH144" s="353"/>
      <c r="BI144" s="353"/>
      <c r="BJ144" s="353"/>
      <c r="BK144" s="353"/>
      <c r="BL144" s="353"/>
      <c r="BM144" s="353"/>
      <c r="BN144" s="353"/>
      <c r="BO144" s="353"/>
      <c r="BP144" s="353"/>
      <c r="BQ144" s="353"/>
      <c r="BR144" s="353"/>
      <c r="BS144" s="353"/>
      <c r="BT144" s="353"/>
      <c r="BU144" s="353"/>
      <c r="BV144" s="353"/>
      <c r="BW144" s="353"/>
      <c r="BX144" s="353"/>
      <c r="BY144" s="353"/>
      <c r="BZ144" s="353"/>
      <c r="CA144" s="353"/>
      <c r="CB144" s="353"/>
      <c r="CC144" s="353"/>
      <c r="CD144" s="353"/>
      <c r="CE144" s="353"/>
      <c r="CF144" s="353"/>
      <c r="CG144" s="353"/>
      <c r="CH144" s="354"/>
      <c r="CI144" s="4"/>
    </row>
    <row r="145" s="41" customFormat="true" ht="12.75" hidden="false" customHeight="false" outlineLevel="0" collapsed="false">
      <c r="A145" s="0"/>
      <c r="B145" s="86"/>
      <c r="C145" s="87"/>
      <c r="D145" s="87"/>
      <c r="E145" s="87"/>
      <c r="F145" s="87"/>
      <c r="G145" s="353"/>
      <c r="H145" s="353"/>
      <c r="I145" s="353"/>
      <c r="J145" s="353"/>
      <c r="K145" s="353"/>
      <c r="L145" s="353"/>
      <c r="M145" s="353"/>
      <c r="N145" s="353"/>
      <c r="O145" s="353"/>
      <c r="P145" s="353"/>
      <c r="Q145" s="353"/>
      <c r="R145" s="353"/>
      <c r="S145" s="353"/>
      <c r="T145" s="353"/>
      <c r="U145" s="353"/>
      <c r="V145" s="353"/>
      <c r="W145" s="353"/>
      <c r="X145" s="353"/>
      <c r="Y145" s="353"/>
      <c r="Z145" s="353"/>
      <c r="AA145" s="353"/>
      <c r="AB145" s="353"/>
      <c r="AC145" s="353"/>
      <c r="AD145" s="353"/>
      <c r="AE145" s="353"/>
      <c r="AF145" s="353"/>
      <c r="AG145" s="353"/>
      <c r="AH145" s="353"/>
      <c r="AI145" s="353"/>
      <c r="AJ145" s="353"/>
      <c r="AK145" s="353"/>
      <c r="AL145" s="353"/>
      <c r="AM145" s="353"/>
      <c r="AN145" s="353"/>
      <c r="AO145" s="353"/>
      <c r="AP145" s="353"/>
      <c r="AQ145" s="353"/>
      <c r="AR145" s="353"/>
      <c r="AS145" s="353"/>
      <c r="AT145" s="353"/>
      <c r="AU145" s="353"/>
      <c r="AV145" s="353"/>
      <c r="AW145" s="353"/>
      <c r="AX145" s="353"/>
      <c r="AY145" s="353"/>
      <c r="AZ145" s="353"/>
      <c r="BA145" s="353"/>
      <c r="BB145" s="353"/>
      <c r="BC145" s="353"/>
      <c r="BD145" s="353"/>
      <c r="BE145" s="353"/>
      <c r="BF145" s="353"/>
      <c r="BG145" s="353"/>
      <c r="BH145" s="353"/>
      <c r="BI145" s="353"/>
      <c r="BJ145" s="353"/>
      <c r="BK145" s="353"/>
      <c r="BL145" s="353"/>
      <c r="BM145" s="353"/>
      <c r="BN145" s="353"/>
      <c r="BO145" s="353"/>
      <c r="BP145" s="353"/>
      <c r="BQ145" s="353"/>
      <c r="BR145" s="353"/>
      <c r="BS145" s="353"/>
      <c r="BT145" s="353"/>
      <c r="BU145" s="353"/>
      <c r="BV145" s="353"/>
      <c r="BW145" s="353"/>
      <c r="BX145" s="353"/>
      <c r="BY145" s="353"/>
      <c r="BZ145" s="353"/>
      <c r="CA145" s="353"/>
      <c r="CB145" s="353"/>
      <c r="CC145" s="353"/>
      <c r="CD145" s="353"/>
      <c r="CE145" s="353"/>
      <c r="CF145" s="353"/>
      <c r="CG145" s="353"/>
      <c r="CH145" s="354"/>
      <c r="CI145" s="4"/>
    </row>
    <row r="146" s="41" customFormat="true" ht="12.75" hidden="false" customHeight="false" outlineLevel="0" collapsed="false">
      <c r="A146" s="0"/>
      <c r="B146" s="86"/>
      <c r="C146" s="87"/>
      <c r="D146" s="87"/>
      <c r="E146" s="87"/>
      <c r="F146" s="87"/>
      <c r="G146" s="353"/>
      <c r="H146" s="353"/>
      <c r="I146" s="353"/>
      <c r="J146" s="353"/>
      <c r="K146" s="353"/>
      <c r="L146" s="353"/>
      <c r="M146" s="353"/>
      <c r="N146" s="353"/>
      <c r="O146" s="353"/>
      <c r="P146" s="353"/>
      <c r="Q146" s="353"/>
      <c r="R146" s="353"/>
      <c r="S146" s="353"/>
      <c r="T146" s="353"/>
      <c r="U146" s="353"/>
      <c r="V146" s="353"/>
      <c r="W146" s="353"/>
      <c r="X146" s="353"/>
      <c r="Y146" s="353"/>
      <c r="Z146" s="353"/>
      <c r="AA146" s="353"/>
      <c r="AB146" s="353"/>
      <c r="AC146" s="353"/>
      <c r="AD146" s="353"/>
      <c r="AE146" s="353"/>
      <c r="AF146" s="353"/>
      <c r="AG146" s="353"/>
      <c r="AH146" s="353"/>
      <c r="AI146" s="353"/>
      <c r="AJ146" s="353"/>
      <c r="AK146" s="353"/>
      <c r="AL146" s="353"/>
      <c r="AM146" s="353"/>
      <c r="AN146" s="353"/>
      <c r="AO146" s="353"/>
      <c r="AP146" s="353"/>
      <c r="AQ146" s="353"/>
      <c r="AR146" s="353"/>
      <c r="AS146" s="353"/>
      <c r="AT146" s="353"/>
      <c r="AU146" s="353"/>
      <c r="AV146" s="353"/>
      <c r="AW146" s="353"/>
      <c r="AX146" s="353"/>
      <c r="AY146" s="353"/>
      <c r="AZ146" s="353"/>
      <c r="BA146" s="353"/>
      <c r="BB146" s="353"/>
      <c r="BC146" s="353"/>
      <c r="BD146" s="353"/>
      <c r="BE146" s="353"/>
      <c r="BF146" s="353"/>
      <c r="BG146" s="353"/>
      <c r="BH146" s="353"/>
      <c r="BI146" s="353"/>
      <c r="BJ146" s="353"/>
      <c r="BK146" s="353"/>
      <c r="BL146" s="353"/>
      <c r="BM146" s="353"/>
      <c r="BN146" s="353"/>
      <c r="BO146" s="353"/>
      <c r="BP146" s="353"/>
      <c r="BQ146" s="353"/>
      <c r="BR146" s="353"/>
      <c r="BS146" s="353"/>
      <c r="BT146" s="353"/>
      <c r="BU146" s="353"/>
      <c r="BV146" s="353"/>
      <c r="BW146" s="353"/>
      <c r="BX146" s="353"/>
      <c r="BY146" s="353"/>
      <c r="BZ146" s="353"/>
      <c r="CA146" s="353"/>
      <c r="CB146" s="353"/>
      <c r="CC146" s="353"/>
      <c r="CD146" s="353"/>
      <c r="CE146" s="353"/>
      <c r="CF146" s="353"/>
      <c r="CG146" s="353"/>
      <c r="CH146" s="354"/>
      <c r="CI146" s="4"/>
    </row>
    <row r="147" s="41" customFormat="true" ht="12.75" hidden="false" customHeight="false" outlineLevel="0" collapsed="false">
      <c r="A147" s="0"/>
      <c r="B147" s="86"/>
      <c r="C147" s="87"/>
      <c r="D147" s="87"/>
      <c r="E147" s="87"/>
      <c r="F147" s="87"/>
      <c r="G147" s="353"/>
      <c r="H147" s="353"/>
      <c r="I147" s="353"/>
      <c r="J147" s="353"/>
      <c r="K147" s="353"/>
      <c r="L147" s="353"/>
      <c r="M147" s="353"/>
      <c r="N147" s="353"/>
      <c r="O147" s="353"/>
      <c r="P147" s="353"/>
      <c r="Q147" s="353"/>
      <c r="R147" s="353"/>
      <c r="S147" s="353"/>
      <c r="T147" s="353"/>
      <c r="U147" s="353"/>
      <c r="V147" s="353"/>
      <c r="W147" s="353"/>
      <c r="X147" s="353"/>
      <c r="Y147" s="353"/>
      <c r="Z147" s="353"/>
      <c r="AA147" s="353"/>
      <c r="AB147" s="353"/>
      <c r="AC147" s="353"/>
      <c r="AD147" s="353"/>
      <c r="AE147" s="353"/>
      <c r="AF147" s="353"/>
      <c r="AG147" s="353"/>
      <c r="AH147" s="353"/>
      <c r="AI147" s="353"/>
      <c r="AJ147" s="353"/>
      <c r="AK147" s="353"/>
      <c r="AL147" s="353"/>
      <c r="AM147" s="353"/>
      <c r="AN147" s="353"/>
      <c r="AO147" s="353"/>
      <c r="AP147" s="353"/>
      <c r="AQ147" s="353"/>
      <c r="AR147" s="353"/>
      <c r="AS147" s="353"/>
      <c r="AT147" s="353"/>
      <c r="AU147" s="353"/>
      <c r="AV147" s="353"/>
      <c r="AW147" s="353"/>
      <c r="AX147" s="353"/>
      <c r="AY147" s="353"/>
      <c r="AZ147" s="353"/>
      <c r="BA147" s="353"/>
      <c r="BB147" s="353"/>
      <c r="BC147" s="353"/>
      <c r="BD147" s="353"/>
      <c r="BE147" s="353"/>
      <c r="BF147" s="353"/>
      <c r="BG147" s="353"/>
      <c r="BH147" s="353"/>
      <c r="BI147" s="353"/>
      <c r="BJ147" s="353"/>
      <c r="BK147" s="353"/>
      <c r="BL147" s="353"/>
      <c r="BM147" s="353"/>
      <c r="BN147" s="353"/>
      <c r="BO147" s="353"/>
      <c r="BP147" s="353"/>
      <c r="BQ147" s="353"/>
      <c r="BR147" s="353"/>
      <c r="BS147" s="353"/>
      <c r="BT147" s="353"/>
      <c r="BU147" s="353"/>
      <c r="BV147" s="353"/>
      <c r="BW147" s="353"/>
      <c r="BX147" s="353"/>
      <c r="BY147" s="353"/>
      <c r="BZ147" s="353"/>
      <c r="CA147" s="353"/>
      <c r="CB147" s="353"/>
      <c r="CC147" s="353"/>
      <c r="CD147" s="353"/>
      <c r="CE147" s="353"/>
      <c r="CF147" s="353"/>
      <c r="CG147" s="353"/>
      <c r="CH147" s="354"/>
      <c r="CI147" s="4"/>
    </row>
    <row r="148" s="41" customFormat="true" ht="12.75" hidden="false" customHeight="false" outlineLevel="0" collapsed="false">
      <c r="A148" s="0"/>
      <c r="B148" s="86"/>
      <c r="C148" s="87"/>
      <c r="D148" s="87"/>
      <c r="E148" s="87"/>
      <c r="F148" s="87"/>
      <c r="G148" s="353"/>
      <c r="H148" s="353"/>
      <c r="I148" s="353"/>
      <c r="J148" s="353"/>
      <c r="K148" s="353"/>
      <c r="L148" s="353"/>
      <c r="M148" s="353"/>
      <c r="N148" s="353"/>
      <c r="O148" s="353"/>
      <c r="P148" s="353"/>
      <c r="Q148" s="353"/>
      <c r="R148" s="353"/>
      <c r="S148" s="353"/>
      <c r="T148" s="353"/>
      <c r="U148" s="353"/>
      <c r="V148" s="353"/>
      <c r="W148" s="353"/>
      <c r="X148" s="353"/>
      <c r="Y148" s="353"/>
      <c r="Z148" s="353"/>
      <c r="AA148" s="353"/>
      <c r="AB148" s="353"/>
      <c r="AC148" s="353"/>
      <c r="AD148" s="353"/>
      <c r="AE148" s="353"/>
      <c r="AF148" s="353"/>
      <c r="AG148" s="353"/>
      <c r="AH148" s="353"/>
      <c r="AI148" s="353"/>
      <c r="AJ148" s="353"/>
      <c r="AK148" s="353"/>
      <c r="AL148" s="353"/>
      <c r="AM148" s="353"/>
      <c r="AN148" s="353"/>
      <c r="AO148" s="353"/>
      <c r="AP148" s="353"/>
      <c r="AQ148" s="353"/>
      <c r="AR148" s="353"/>
      <c r="AS148" s="353"/>
      <c r="AT148" s="353"/>
      <c r="AU148" s="353"/>
      <c r="AV148" s="353"/>
      <c r="AW148" s="353"/>
      <c r="AX148" s="353"/>
      <c r="AY148" s="353"/>
      <c r="AZ148" s="353"/>
      <c r="BA148" s="353"/>
      <c r="BB148" s="353"/>
      <c r="BC148" s="353"/>
      <c r="BD148" s="353"/>
      <c r="BE148" s="353"/>
      <c r="BF148" s="353"/>
      <c r="BG148" s="353"/>
      <c r="BH148" s="353"/>
      <c r="BI148" s="353"/>
      <c r="BJ148" s="353"/>
      <c r="BK148" s="353"/>
      <c r="BL148" s="353"/>
      <c r="BM148" s="353"/>
      <c r="BN148" s="353"/>
      <c r="BO148" s="353"/>
      <c r="BP148" s="353"/>
      <c r="BQ148" s="353"/>
      <c r="BR148" s="353"/>
      <c r="BS148" s="353"/>
      <c r="BT148" s="353"/>
      <c r="BU148" s="353"/>
      <c r="BV148" s="353"/>
      <c r="BW148" s="353"/>
      <c r="BX148" s="353"/>
      <c r="BY148" s="353"/>
      <c r="BZ148" s="353"/>
      <c r="CA148" s="353"/>
      <c r="CB148" s="353"/>
      <c r="CC148" s="353"/>
      <c r="CD148" s="353"/>
      <c r="CE148" s="353"/>
      <c r="CF148" s="353"/>
      <c r="CG148" s="353"/>
      <c r="CH148" s="354"/>
      <c r="CI148" s="4"/>
    </row>
    <row r="149" s="41" customFormat="true" ht="12.75" hidden="false" customHeight="false" outlineLevel="0" collapsed="false">
      <c r="A149" s="0"/>
      <c r="B149" s="86"/>
      <c r="C149" s="87"/>
      <c r="D149" s="87"/>
      <c r="E149" s="87"/>
      <c r="F149" s="87"/>
      <c r="G149" s="353"/>
      <c r="H149" s="353"/>
      <c r="I149" s="353"/>
      <c r="J149" s="353"/>
      <c r="K149" s="353"/>
      <c r="L149" s="353"/>
      <c r="M149" s="353"/>
      <c r="N149" s="353"/>
      <c r="O149" s="353"/>
      <c r="P149" s="353"/>
      <c r="Q149" s="353"/>
      <c r="R149" s="353"/>
      <c r="S149" s="353"/>
      <c r="T149" s="353"/>
      <c r="U149" s="353"/>
      <c r="V149" s="353"/>
      <c r="W149" s="353"/>
      <c r="X149" s="353"/>
      <c r="Y149" s="353"/>
      <c r="Z149" s="353"/>
      <c r="AA149" s="353"/>
      <c r="AB149" s="353"/>
      <c r="AC149" s="353"/>
      <c r="AD149" s="353"/>
      <c r="AE149" s="353"/>
      <c r="AF149" s="353"/>
      <c r="AG149" s="353"/>
      <c r="AH149" s="353"/>
      <c r="AI149" s="353"/>
      <c r="AJ149" s="353"/>
      <c r="AK149" s="353"/>
      <c r="AL149" s="353"/>
      <c r="AM149" s="353"/>
      <c r="AN149" s="353"/>
      <c r="AO149" s="353"/>
      <c r="AP149" s="353"/>
      <c r="AQ149" s="353"/>
      <c r="AR149" s="353"/>
      <c r="AS149" s="353"/>
      <c r="AT149" s="353"/>
      <c r="AU149" s="353"/>
      <c r="AV149" s="353"/>
      <c r="AW149" s="353"/>
      <c r="AX149" s="353"/>
      <c r="AY149" s="353"/>
      <c r="AZ149" s="353"/>
      <c r="BA149" s="353"/>
      <c r="BB149" s="353"/>
      <c r="BC149" s="353"/>
      <c r="BD149" s="353"/>
      <c r="BE149" s="353"/>
      <c r="BF149" s="353"/>
      <c r="BG149" s="353"/>
      <c r="BH149" s="353"/>
      <c r="BI149" s="353"/>
      <c r="BJ149" s="353"/>
      <c r="BK149" s="353"/>
      <c r="BL149" s="353"/>
      <c r="BM149" s="353"/>
      <c r="BN149" s="353"/>
      <c r="BO149" s="353"/>
      <c r="BP149" s="353"/>
      <c r="BQ149" s="353"/>
      <c r="BR149" s="353"/>
      <c r="BS149" s="353"/>
      <c r="BT149" s="353"/>
      <c r="BU149" s="353"/>
      <c r="BV149" s="353"/>
      <c r="BW149" s="353"/>
      <c r="BX149" s="353"/>
      <c r="BY149" s="353"/>
      <c r="BZ149" s="353"/>
      <c r="CA149" s="353"/>
      <c r="CB149" s="353"/>
      <c r="CC149" s="353"/>
      <c r="CD149" s="353"/>
      <c r="CE149" s="353"/>
      <c r="CF149" s="353"/>
      <c r="CG149" s="353"/>
      <c r="CH149" s="354"/>
      <c r="CI149" s="4"/>
    </row>
    <row r="150" s="41" customFormat="true" ht="12.75" hidden="false" customHeight="false" outlineLevel="0" collapsed="false">
      <c r="A150" s="0"/>
      <c r="B150" s="86"/>
      <c r="C150" s="87"/>
      <c r="D150" s="87"/>
      <c r="E150" s="87"/>
      <c r="F150" s="87"/>
      <c r="G150" s="353"/>
      <c r="H150" s="353"/>
      <c r="I150" s="353"/>
      <c r="J150" s="353"/>
      <c r="K150" s="353"/>
      <c r="L150" s="353"/>
      <c r="M150" s="353"/>
      <c r="N150" s="353"/>
      <c r="O150" s="353"/>
      <c r="P150" s="353"/>
      <c r="Q150" s="353"/>
      <c r="R150" s="353"/>
      <c r="S150" s="353"/>
      <c r="T150" s="353"/>
      <c r="U150" s="353"/>
      <c r="V150" s="353"/>
      <c r="W150" s="353"/>
      <c r="X150" s="353"/>
      <c r="Y150" s="353"/>
      <c r="Z150" s="353"/>
      <c r="AA150" s="353"/>
      <c r="AB150" s="353"/>
      <c r="AC150" s="353"/>
      <c r="AD150" s="353"/>
      <c r="AE150" s="353"/>
      <c r="AF150" s="353"/>
      <c r="AG150" s="353"/>
      <c r="AH150" s="353"/>
      <c r="AI150" s="353"/>
      <c r="AJ150" s="353"/>
      <c r="AK150" s="353"/>
      <c r="AL150" s="353"/>
      <c r="AM150" s="353"/>
      <c r="AN150" s="353"/>
      <c r="AO150" s="353"/>
      <c r="AP150" s="353"/>
      <c r="AQ150" s="353"/>
      <c r="AR150" s="353"/>
      <c r="AS150" s="353"/>
      <c r="AT150" s="353"/>
      <c r="AU150" s="353"/>
      <c r="AV150" s="353"/>
      <c r="AW150" s="353"/>
      <c r="AX150" s="353"/>
      <c r="AY150" s="353"/>
      <c r="AZ150" s="353"/>
      <c r="BA150" s="353"/>
      <c r="BB150" s="353"/>
      <c r="BC150" s="353"/>
      <c r="BD150" s="353"/>
      <c r="BE150" s="353"/>
      <c r="BF150" s="353"/>
      <c r="BG150" s="353"/>
      <c r="BH150" s="353"/>
      <c r="BI150" s="353"/>
      <c r="BJ150" s="353"/>
      <c r="BK150" s="353"/>
      <c r="BL150" s="353"/>
      <c r="BM150" s="353"/>
      <c r="BN150" s="353"/>
      <c r="BO150" s="353"/>
      <c r="BP150" s="353"/>
      <c r="BQ150" s="353"/>
      <c r="BR150" s="353"/>
      <c r="BS150" s="353"/>
      <c r="BT150" s="353"/>
      <c r="BU150" s="353"/>
      <c r="BV150" s="353"/>
      <c r="BW150" s="353"/>
      <c r="BX150" s="353"/>
      <c r="BY150" s="353"/>
      <c r="BZ150" s="353"/>
      <c r="CA150" s="353"/>
      <c r="CB150" s="353"/>
      <c r="CC150" s="353"/>
      <c r="CD150" s="353"/>
      <c r="CE150" s="353"/>
      <c r="CF150" s="353"/>
      <c r="CG150" s="353"/>
      <c r="CH150" s="354"/>
      <c r="CI150" s="4"/>
    </row>
    <row r="151" s="41" customFormat="true" ht="12.75" hidden="false" customHeight="false" outlineLevel="0" collapsed="false">
      <c r="A151" s="0"/>
      <c r="B151" s="86"/>
      <c r="C151" s="87"/>
      <c r="D151" s="87"/>
      <c r="E151" s="87"/>
      <c r="F151" s="87"/>
      <c r="G151" s="353"/>
      <c r="H151" s="353"/>
      <c r="I151" s="353"/>
      <c r="J151" s="353"/>
      <c r="K151" s="353"/>
      <c r="L151" s="353"/>
      <c r="M151" s="353"/>
      <c r="N151" s="353"/>
      <c r="O151" s="353"/>
      <c r="P151" s="353"/>
      <c r="Q151" s="353"/>
      <c r="R151" s="353"/>
      <c r="S151" s="353"/>
      <c r="T151" s="353"/>
      <c r="U151" s="353"/>
      <c r="V151" s="353"/>
      <c r="W151" s="353"/>
      <c r="X151" s="353"/>
      <c r="Y151" s="353"/>
      <c r="Z151" s="353"/>
      <c r="AA151" s="353"/>
      <c r="AB151" s="353"/>
      <c r="AC151" s="353"/>
      <c r="AD151" s="353"/>
      <c r="AE151" s="353"/>
      <c r="AF151" s="353"/>
      <c r="AG151" s="353"/>
      <c r="AH151" s="353"/>
      <c r="AI151" s="353"/>
      <c r="AJ151" s="353"/>
      <c r="AK151" s="353"/>
      <c r="AL151" s="353"/>
      <c r="AM151" s="353"/>
      <c r="AN151" s="353"/>
      <c r="AO151" s="353"/>
      <c r="AP151" s="353"/>
      <c r="AQ151" s="353"/>
      <c r="AR151" s="353"/>
      <c r="AS151" s="353"/>
      <c r="AT151" s="353"/>
      <c r="AU151" s="353"/>
      <c r="AV151" s="353"/>
      <c r="AW151" s="353"/>
      <c r="AX151" s="353"/>
      <c r="AY151" s="353"/>
      <c r="AZ151" s="353"/>
      <c r="BA151" s="353"/>
      <c r="BB151" s="353"/>
      <c r="BC151" s="353"/>
      <c r="BD151" s="353"/>
      <c r="BE151" s="353"/>
      <c r="BF151" s="353"/>
      <c r="BG151" s="353"/>
      <c r="BH151" s="353"/>
      <c r="BI151" s="353"/>
      <c r="BJ151" s="353"/>
      <c r="BK151" s="353"/>
      <c r="BL151" s="353"/>
      <c r="BM151" s="353"/>
      <c r="BN151" s="353"/>
      <c r="BO151" s="353"/>
      <c r="BP151" s="353"/>
      <c r="BQ151" s="353"/>
      <c r="BR151" s="353"/>
      <c r="BS151" s="353"/>
      <c r="BT151" s="353"/>
      <c r="BU151" s="353"/>
      <c r="BV151" s="353"/>
      <c r="BW151" s="353"/>
      <c r="BX151" s="353"/>
      <c r="BY151" s="353"/>
      <c r="BZ151" s="353"/>
      <c r="CA151" s="353"/>
      <c r="CB151" s="353"/>
      <c r="CC151" s="353"/>
      <c r="CD151" s="353"/>
      <c r="CE151" s="353"/>
      <c r="CF151" s="353"/>
      <c r="CG151" s="353"/>
      <c r="CH151" s="354"/>
      <c r="CI151" s="4"/>
    </row>
    <row r="152" s="41" customFormat="true" ht="12.75" hidden="false" customHeight="false" outlineLevel="0" collapsed="false">
      <c r="A152" s="0"/>
      <c r="B152" s="86"/>
      <c r="C152" s="87"/>
      <c r="D152" s="87"/>
      <c r="E152" s="87"/>
      <c r="F152" s="87"/>
      <c r="G152" s="353"/>
      <c r="H152" s="353"/>
      <c r="I152" s="353"/>
      <c r="J152" s="353"/>
      <c r="K152" s="353"/>
      <c r="L152" s="353"/>
      <c r="M152" s="353"/>
      <c r="N152" s="353"/>
      <c r="O152" s="353"/>
      <c r="P152" s="353"/>
      <c r="Q152" s="353"/>
      <c r="R152" s="353"/>
      <c r="S152" s="353"/>
      <c r="T152" s="353"/>
      <c r="U152" s="353"/>
      <c r="V152" s="353"/>
      <c r="W152" s="353"/>
      <c r="X152" s="353"/>
      <c r="Y152" s="353"/>
      <c r="Z152" s="353"/>
      <c r="AA152" s="353"/>
      <c r="AB152" s="353"/>
      <c r="AC152" s="353"/>
      <c r="AD152" s="353"/>
      <c r="AE152" s="353"/>
      <c r="AF152" s="353"/>
      <c r="AG152" s="353"/>
      <c r="AH152" s="353"/>
      <c r="AI152" s="353"/>
      <c r="AJ152" s="353"/>
      <c r="AK152" s="353"/>
      <c r="AL152" s="353"/>
      <c r="AM152" s="353"/>
      <c r="AN152" s="353"/>
      <c r="AO152" s="353"/>
      <c r="AP152" s="353"/>
      <c r="AQ152" s="353"/>
      <c r="AR152" s="353"/>
      <c r="AS152" s="353"/>
      <c r="AT152" s="353"/>
      <c r="AU152" s="353"/>
      <c r="AV152" s="353"/>
      <c r="AW152" s="353"/>
      <c r="AX152" s="353"/>
      <c r="AY152" s="353"/>
      <c r="AZ152" s="353"/>
      <c r="BA152" s="353"/>
      <c r="BB152" s="353"/>
      <c r="BC152" s="353"/>
      <c r="BD152" s="353"/>
      <c r="BE152" s="353"/>
      <c r="BF152" s="353"/>
      <c r="BG152" s="353"/>
      <c r="BH152" s="353"/>
      <c r="BI152" s="353"/>
      <c r="BJ152" s="353"/>
      <c r="BK152" s="353"/>
      <c r="BL152" s="353"/>
      <c r="BM152" s="353"/>
      <c r="BN152" s="353"/>
      <c r="BO152" s="353"/>
      <c r="BP152" s="353"/>
      <c r="BQ152" s="353"/>
      <c r="BR152" s="353"/>
      <c r="BS152" s="353"/>
      <c r="BT152" s="353"/>
      <c r="BU152" s="353"/>
      <c r="BV152" s="353"/>
      <c r="BW152" s="353"/>
      <c r="BX152" s="353"/>
      <c r="BY152" s="353"/>
      <c r="BZ152" s="353"/>
      <c r="CA152" s="353"/>
      <c r="CB152" s="353"/>
      <c r="CC152" s="353"/>
      <c r="CD152" s="353"/>
      <c r="CE152" s="353"/>
      <c r="CF152" s="353"/>
      <c r="CG152" s="353"/>
      <c r="CH152" s="354"/>
      <c r="CI152" s="4"/>
    </row>
    <row r="153" s="41" customFormat="true" ht="12.75" hidden="false" customHeight="false" outlineLevel="0" collapsed="false">
      <c r="A153" s="0"/>
      <c r="B153" s="86"/>
      <c r="C153" s="87"/>
      <c r="D153" s="87"/>
      <c r="E153" s="87"/>
      <c r="F153" s="87"/>
      <c r="G153" s="353"/>
      <c r="H153" s="353"/>
      <c r="I153" s="353"/>
      <c r="J153" s="353"/>
      <c r="K153" s="353"/>
      <c r="L153" s="353"/>
      <c r="M153" s="353"/>
      <c r="N153" s="353"/>
      <c r="O153" s="353"/>
      <c r="P153" s="353"/>
      <c r="Q153" s="353"/>
      <c r="R153" s="353"/>
      <c r="S153" s="353"/>
      <c r="T153" s="353"/>
      <c r="U153" s="353"/>
      <c r="V153" s="353"/>
      <c r="W153" s="353"/>
      <c r="X153" s="353"/>
      <c r="Y153" s="353"/>
      <c r="Z153" s="353"/>
      <c r="AA153" s="353"/>
      <c r="AB153" s="353"/>
      <c r="AC153" s="353"/>
      <c r="AD153" s="353"/>
      <c r="AE153" s="353"/>
      <c r="AF153" s="353"/>
      <c r="AG153" s="353"/>
      <c r="AH153" s="353"/>
      <c r="AI153" s="353"/>
      <c r="AJ153" s="353"/>
      <c r="AK153" s="353"/>
      <c r="AL153" s="353"/>
      <c r="AM153" s="353"/>
      <c r="AN153" s="353"/>
      <c r="AO153" s="353"/>
      <c r="AP153" s="353"/>
      <c r="AQ153" s="353"/>
      <c r="AR153" s="353"/>
      <c r="AS153" s="353"/>
      <c r="AT153" s="353"/>
      <c r="AU153" s="353"/>
      <c r="AV153" s="353"/>
      <c r="AW153" s="353"/>
      <c r="AX153" s="353"/>
      <c r="AY153" s="353"/>
      <c r="AZ153" s="353"/>
      <c r="BA153" s="353"/>
      <c r="BB153" s="353"/>
      <c r="BC153" s="353"/>
      <c r="BD153" s="353"/>
      <c r="BE153" s="353"/>
      <c r="BF153" s="353"/>
      <c r="BG153" s="353"/>
      <c r="BH153" s="353"/>
      <c r="BI153" s="353"/>
      <c r="BJ153" s="353"/>
      <c r="BK153" s="353"/>
      <c r="BL153" s="353"/>
      <c r="BM153" s="353"/>
      <c r="BN153" s="353"/>
      <c r="BO153" s="353"/>
      <c r="BP153" s="353"/>
      <c r="BQ153" s="353"/>
      <c r="BR153" s="353"/>
      <c r="BS153" s="353"/>
      <c r="BT153" s="353"/>
      <c r="BU153" s="353"/>
      <c r="BV153" s="353"/>
      <c r="BW153" s="353"/>
      <c r="BX153" s="353"/>
      <c r="BY153" s="353"/>
      <c r="BZ153" s="353"/>
      <c r="CA153" s="353"/>
      <c r="CB153" s="353"/>
      <c r="CC153" s="353"/>
      <c r="CD153" s="353"/>
      <c r="CE153" s="353"/>
      <c r="CF153" s="353"/>
      <c r="CG153" s="353"/>
      <c r="CH153" s="354"/>
      <c r="CI153" s="4"/>
    </row>
    <row r="154" s="41" customFormat="true" ht="12.75" hidden="false" customHeight="false" outlineLevel="0" collapsed="false">
      <c r="A154" s="0"/>
      <c r="B154" s="86"/>
      <c r="C154" s="87"/>
      <c r="D154" s="87"/>
      <c r="E154" s="87"/>
      <c r="F154" s="87"/>
      <c r="G154" s="353"/>
      <c r="H154" s="353"/>
      <c r="I154" s="353"/>
      <c r="J154" s="353"/>
      <c r="K154" s="353"/>
      <c r="L154" s="353"/>
      <c r="M154" s="353"/>
      <c r="N154" s="353"/>
      <c r="O154" s="353"/>
      <c r="P154" s="353"/>
      <c r="Q154" s="353"/>
      <c r="R154" s="353"/>
      <c r="S154" s="353"/>
      <c r="T154" s="353"/>
      <c r="U154" s="353"/>
      <c r="V154" s="353"/>
      <c r="W154" s="353"/>
      <c r="X154" s="353"/>
      <c r="Y154" s="353"/>
      <c r="Z154" s="353"/>
      <c r="AA154" s="353"/>
      <c r="AB154" s="353"/>
      <c r="AC154" s="353"/>
      <c r="AD154" s="353"/>
      <c r="AE154" s="353"/>
      <c r="AF154" s="353"/>
      <c r="AG154" s="353"/>
      <c r="AH154" s="353"/>
      <c r="AI154" s="353"/>
      <c r="AJ154" s="353"/>
      <c r="AK154" s="353"/>
      <c r="AL154" s="353"/>
      <c r="AM154" s="353"/>
      <c r="AN154" s="353"/>
      <c r="AO154" s="353"/>
      <c r="AP154" s="353"/>
      <c r="AQ154" s="353"/>
      <c r="AR154" s="353"/>
      <c r="AS154" s="353"/>
      <c r="AT154" s="353"/>
      <c r="AU154" s="353"/>
      <c r="AV154" s="353"/>
      <c r="AW154" s="353"/>
      <c r="AX154" s="353"/>
      <c r="AY154" s="353"/>
      <c r="AZ154" s="353"/>
      <c r="BA154" s="353"/>
      <c r="BB154" s="353"/>
      <c r="BC154" s="353"/>
      <c r="BD154" s="353"/>
      <c r="BE154" s="353"/>
      <c r="BF154" s="353"/>
      <c r="BG154" s="353"/>
      <c r="BH154" s="353"/>
      <c r="BI154" s="353"/>
      <c r="BJ154" s="353"/>
      <c r="BK154" s="353"/>
      <c r="BL154" s="353"/>
      <c r="BM154" s="353"/>
      <c r="BN154" s="353"/>
      <c r="BO154" s="353"/>
      <c r="BP154" s="353"/>
      <c r="BQ154" s="353"/>
      <c r="BR154" s="353"/>
      <c r="BS154" s="353"/>
      <c r="BT154" s="353"/>
      <c r="BU154" s="353"/>
      <c r="BV154" s="353"/>
      <c r="BW154" s="353"/>
      <c r="BX154" s="353"/>
      <c r="BY154" s="353"/>
      <c r="BZ154" s="353"/>
      <c r="CA154" s="353"/>
      <c r="CB154" s="353"/>
      <c r="CC154" s="353"/>
      <c r="CD154" s="353"/>
      <c r="CE154" s="353"/>
      <c r="CF154" s="353"/>
      <c r="CG154" s="353"/>
      <c r="CH154" s="354"/>
      <c r="CI154" s="4"/>
    </row>
    <row r="155" s="41" customFormat="true" ht="12.75" hidden="false" customHeight="false" outlineLevel="0" collapsed="false">
      <c r="A155" s="0"/>
      <c r="B155" s="86"/>
      <c r="C155" s="87"/>
      <c r="D155" s="87"/>
      <c r="E155" s="87"/>
      <c r="F155" s="87"/>
      <c r="G155" s="353"/>
      <c r="H155" s="353"/>
      <c r="I155" s="353"/>
      <c r="J155" s="353"/>
      <c r="K155" s="353"/>
      <c r="L155" s="353"/>
      <c r="M155" s="353"/>
      <c r="N155" s="353"/>
      <c r="O155" s="353"/>
      <c r="P155" s="353"/>
      <c r="Q155" s="353"/>
      <c r="R155" s="353"/>
      <c r="S155" s="353"/>
      <c r="T155" s="353"/>
      <c r="U155" s="353"/>
      <c r="V155" s="353"/>
      <c r="W155" s="353"/>
      <c r="X155" s="353"/>
      <c r="Y155" s="353"/>
      <c r="Z155" s="353"/>
      <c r="AA155" s="353"/>
      <c r="AB155" s="353"/>
      <c r="AC155" s="353"/>
      <c r="AD155" s="353"/>
      <c r="AE155" s="353"/>
      <c r="AF155" s="353"/>
      <c r="AG155" s="353"/>
      <c r="AH155" s="353"/>
      <c r="AI155" s="353"/>
      <c r="AJ155" s="353"/>
      <c r="AK155" s="353"/>
      <c r="AL155" s="353"/>
      <c r="AM155" s="353"/>
      <c r="AN155" s="353"/>
      <c r="AO155" s="353"/>
      <c r="AP155" s="353"/>
      <c r="AQ155" s="353"/>
      <c r="AR155" s="353"/>
      <c r="AS155" s="353"/>
      <c r="AT155" s="353"/>
      <c r="AU155" s="353"/>
      <c r="AV155" s="353"/>
      <c r="AW155" s="353"/>
      <c r="AX155" s="353"/>
      <c r="AY155" s="353"/>
      <c r="AZ155" s="353"/>
      <c r="BA155" s="353"/>
      <c r="BB155" s="353"/>
      <c r="BC155" s="353"/>
      <c r="BD155" s="353"/>
      <c r="BE155" s="353"/>
      <c r="BF155" s="353"/>
      <c r="BG155" s="353"/>
      <c r="BH155" s="353"/>
      <c r="BI155" s="353"/>
      <c r="BJ155" s="353"/>
      <c r="BK155" s="353"/>
      <c r="BL155" s="353"/>
      <c r="BM155" s="353"/>
      <c r="BN155" s="353"/>
      <c r="BO155" s="353"/>
      <c r="BP155" s="353"/>
      <c r="BQ155" s="353"/>
      <c r="BR155" s="353"/>
      <c r="BS155" s="353"/>
      <c r="BT155" s="353"/>
      <c r="BU155" s="353"/>
      <c r="BV155" s="353"/>
      <c r="BW155" s="353"/>
      <c r="BX155" s="353"/>
      <c r="BY155" s="353"/>
      <c r="BZ155" s="353"/>
      <c r="CA155" s="353"/>
      <c r="CB155" s="353"/>
      <c r="CC155" s="353"/>
      <c r="CD155" s="353"/>
      <c r="CE155" s="353"/>
      <c r="CF155" s="353"/>
      <c r="CG155" s="353"/>
      <c r="CH155" s="354"/>
      <c r="CI155" s="4"/>
    </row>
    <row r="156" s="41" customFormat="true" ht="12.75" hidden="false" customHeight="false" outlineLevel="0" collapsed="false">
      <c r="A156" s="0"/>
      <c r="B156" s="86"/>
      <c r="C156" s="87"/>
      <c r="D156" s="87"/>
      <c r="E156" s="87"/>
      <c r="F156" s="87"/>
      <c r="G156" s="353"/>
      <c r="H156" s="353"/>
      <c r="I156" s="353"/>
      <c r="J156" s="353"/>
      <c r="K156" s="353"/>
      <c r="L156" s="353"/>
      <c r="M156" s="353"/>
      <c r="N156" s="353"/>
      <c r="O156" s="353"/>
      <c r="P156" s="353"/>
      <c r="Q156" s="353"/>
      <c r="R156" s="353"/>
      <c r="S156" s="353"/>
      <c r="T156" s="353"/>
      <c r="U156" s="353"/>
      <c r="V156" s="353"/>
      <c r="W156" s="353"/>
      <c r="X156" s="353"/>
      <c r="Y156" s="353"/>
      <c r="Z156" s="353"/>
      <c r="AA156" s="353"/>
      <c r="AB156" s="353"/>
      <c r="AC156" s="353"/>
      <c r="AD156" s="353"/>
      <c r="AE156" s="353"/>
      <c r="AF156" s="353"/>
      <c r="AG156" s="353"/>
      <c r="AH156" s="353"/>
      <c r="AI156" s="353"/>
      <c r="AJ156" s="353"/>
      <c r="AK156" s="353"/>
      <c r="AL156" s="353"/>
      <c r="AM156" s="353"/>
      <c r="AN156" s="353"/>
      <c r="AO156" s="353"/>
      <c r="AP156" s="353"/>
      <c r="AQ156" s="353"/>
      <c r="AR156" s="353"/>
      <c r="AS156" s="353"/>
      <c r="AT156" s="353"/>
      <c r="AU156" s="353"/>
      <c r="AV156" s="353"/>
      <c r="AW156" s="353"/>
      <c r="AX156" s="353"/>
      <c r="AY156" s="353"/>
      <c r="AZ156" s="353"/>
      <c r="BA156" s="353"/>
      <c r="BB156" s="353"/>
      <c r="BC156" s="353"/>
      <c r="BD156" s="353"/>
      <c r="BE156" s="353"/>
      <c r="BF156" s="353"/>
      <c r="BG156" s="353"/>
      <c r="BH156" s="353"/>
      <c r="BI156" s="353"/>
      <c r="BJ156" s="353"/>
      <c r="BK156" s="353"/>
      <c r="BL156" s="353"/>
      <c r="BM156" s="353"/>
      <c r="BN156" s="353"/>
      <c r="BO156" s="353"/>
      <c r="BP156" s="353"/>
      <c r="BQ156" s="353"/>
      <c r="BR156" s="353"/>
      <c r="BS156" s="353"/>
      <c r="BT156" s="353"/>
      <c r="BU156" s="353"/>
      <c r="BV156" s="353"/>
      <c r="BW156" s="353"/>
      <c r="BX156" s="353"/>
      <c r="BY156" s="353"/>
      <c r="BZ156" s="353"/>
      <c r="CA156" s="353"/>
      <c r="CB156" s="353"/>
      <c r="CC156" s="353"/>
      <c r="CD156" s="353"/>
      <c r="CE156" s="353"/>
      <c r="CF156" s="353"/>
      <c r="CG156" s="353"/>
      <c r="CH156" s="354"/>
      <c r="CI156" s="4"/>
    </row>
    <row r="157" s="41" customFormat="true" ht="12.75" hidden="false" customHeight="false" outlineLevel="0" collapsed="false">
      <c r="A157" s="0"/>
      <c r="B157" s="86"/>
      <c r="C157" s="87"/>
      <c r="D157" s="87"/>
      <c r="E157" s="87"/>
      <c r="F157" s="87"/>
      <c r="G157" s="353"/>
      <c r="H157" s="353"/>
      <c r="I157" s="353"/>
      <c r="J157" s="353"/>
      <c r="K157" s="353"/>
      <c r="L157" s="353"/>
      <c r="M157" s="353"/>
      <c r="N157" s="353"/>
      <c r="O157" s="353"/>
      <c r="P157" s="353"/>
      <c r="Q157" s="353"/>
      <c r="R157" s="353"/>
      <c r="S157" s="353"/>
      <c r="T157" s="353"/>
      <c r="U157" s="353"/>
      <c r="V157" s="353"/>
      <c r="W157" s="353"/>
      <c r="X157" s="353"/>
      <c r="Y157" s="353"/>
      <c r="Z157" s="353"/>
      <c r="AA157" s="353"/>
      <c r="AB157" s="353"/>
      <c r="AC157" s="353"/>
      <c r="AD157" s="353"/>
      <c r="AE157" s="353"/>
      <c r="AF157" s="353"/>
      <c r="AG157" s="353"/>
      <c r="AH157" s="353"/>
      <c r="AI157" s="353"/>
      <c r="AJ157" s="353"/>
      <c r="AK157" s="353"/>
      <c r="AL157" s="353"/>
      <c r="AM157" s="353"/>
      <c r="AN157" s="353"/>
      <c r="AO157" s="353"/>
      <c r="AP157" s="353"/>
      <c r="AQ157" s="353"/>
      <c r="AR157" s="353"/>
      <c r="AS157" s="353"/>
      <c r="AT157" s="353"/>
      <c r="AU157" s="353"/>
      <c r="AV157" s="353"/>
      <c r="AW157" s="353"/>
      <c r="AX157" s="353"/>
      <c r="AY157" s="353"/>
      <c r="AZ157" s="353"/>
      <c r="BA157" s="353"/>
      <c r="BB157" s="353"/>
      <c r="BC157" s="353"/>
      <c r="BD157" s="353"/>
      <c r="BE157" s="353"/>
      <c r="BF157" s="353"/>
      <c r="BG157" s="353"/>
      <c r="BH157" s="353"/>
      <c r="BI157" s="353"/>
      <c r="BJ157" s="353"/>
      <c r="BK157" s="353"/>
      <c r="BL157" s="353"/>
      <c r="BM157" s="353"/>
      <c r="BN157" s="353"/>
      <c r="BO157" s="353"/>
      <c r="BP157" s="353"/>
      <c r="BQ157" s="353"/>
      <c r="BR157" s="353"/>
      <c r="BS157" s="353"/>
      <c r="BT157" s="353"/>
      <c r="BU157" s="353"/>
      <c r="BV157" s="353"/>
      <c r="BW157" s="353"/>
      <c r="BX157" s="353"/>
      <c r="BY157" s="353"/>
      <c r="BZ157" s="353"/>
      <c r="CA157" s="353"/>
      <c r="CB157" s="353"/>
      <c r="CC157" s="353"/>
      <c r="CD157" s="353"/>
      <c r="CE157" s="353"/>
      <c r="CF157" s="353"/>
      <c r="CG157" s="353"/>
      <c r="CH157" s="354"/>
      <c r="CI157" s="4"/>
    </row>
    <row r="158" s="41" customFormat="true" ht="12.75" hidden="false" customHeight="false" outlineLevel="0" collapsed="false">
      <c r="A158" s="0"/>
      <c r="B158" s="86"/>
      <c r="C158" s="87"/>
      <c r="D158" s="87"/>
      <c r="E158" s="87"/>
      <c r="F158" s="87"/>
      <c r="G158" s="353"/>
      <c r="H158" s="353"/>
      <c r="I158" s="353"/>
      <c r="J158" s="353"/>
      <c r="K158" s="353"/>
      <c r="L158" s="353"/>
      <c r="M158" s="353"/>
      <c r="N158" s="353"/>
      <c r="O158" s="353"/>
      <c r="P158" s="353"/>
      <c r="Q158" s="353"/>
      <c r="R158" s="353"/>
      <c r="S158" s="353"/>
      <c r="T158" s="353"/>
      <c r="U158" s="353"/>
      <c r="V158" s="353"/>
      <c r="W158" s="353"/>
      <c r="X158" s="353"/>
      <c r="Y158" s="353"/>
      <c r="Z158" s="353"/>
      <c r="AA158" s="353"/>
      <c r="AB158" s="353"/>
      <c r="AC158" s="353"/>
      <c r="AD158" s="353"/>
      <c r="AE158" s="353"/>
      <c r="AF158" s="353"/>
      <c r="AG158" s="353"/>
      <c r="AH158" s="353"/>
      <c r="AI158" s="353"/>
      <c r="AJ158" s="353"/>
      <c r="AK158" s="353"/>
      <c r="AL158" s="353"/>
      <c r="AM158" s="353"/>
      <c r="AN158" s="353"/>
      <c r="AO158" s="353"/>
      <c r="AP158" s="353"/>
      <c r="AQ158" s="353"/>
      <c r="AR158" s="353"/>
      <c r="AS158" s="353"/>
      <c r="AT158" s="353"/>
      <c r="AU158" s="353"/>
      <c r="AV158" s="353"/>
      <c r="AW158" s="353"/>
      <c r="AX158" s="353"/>
      <c r="AY158" s="353"/>
      <c r="AZ158" s="353"/>
      <c r="BA158" s="353"/>
      <c r="BB158" s="353"/>
      <c r="BC158" s="353"/>
      <c r="BD158" s="353"/>
      <c r="BE158" s="353"/>
      <c r="BF158" s="353"/>
      <c r="BG158" s="353"/>
      <c r="BH158" s="353"/>
      <c r="BI158" s="353"/>
      <c r="BJ158" s="353"/>
      <c r="BK158" s="353"/>
      <c r="BL158" s="353"/>
      <c r="BM158" s="353"/>
      <c r="BN158" s="353"/>
      <c r="BO158" s="353"/>
      <c r="BP158" s="353"/>
      <c r="BQ158" s="353"/>
      <c r="BR158" s="353"/>
      <c r="BS158" s="353"/>
      <c r="BT158" s="353"/>
      <c r="BU158" s="353"/>
      <c r="BV158" s="353"/>
      <c r="BW158" s="353"/>
      <c r="BX158" s="353"/>
      <c r="BY158" s="353"/>
      <c r="BZ158" s="353"/>
      <c r="CA158" s="353"/>
      <c r="CB158" s="353"/>
      <c r="CC158" s="353"/>
      <c r="CD158" s="353"/>
      <c r="CE158" s="353"/>
      <c r="CF158" s="353"/>
      <c r="CG158" s="353"/>
      <c r="CH158" s="354"/>
      <c r="CI158" s="4"/>
    </row>
    <row r="159" s="41" customFormat="true" ht="12.75" hidden="false" customHeight="false" outlineLevel="0" collapsed="false">
      <c r="A159" s="0"/>
      <c r="B159" s="86"/>
      <c r="C159" s="87"/>
      <c r="D159" s="87"/>
      <c r="E159" s="87"/>
      <c r="F159" s="87"/>
      <c r="G159" s="353"/>
      <c r="H159" s="353"/>
      <c r="I159" s="353"/>
      <c r="J159" s="353"/>
      <c r="K159" s="353"/>
      <c r="L159" s="353"/>
      <c r="M159" s="353"/>
      <c r="N159" s="353"/>
      <c r="O159" s="353"/>
      <c r="P159" s="353"/>
      <c r="Q159" s="353"/>
      <c r="R159" s="353"/>
      <c r="S159" s="353"/>
      <c r="T159" s="353"/>
      <c r="U159" s="353"/>
      <c r="V159" s="353"/>
      <c r="W159" s="353"/>
      <c r="X159" s="353"/>
      <c r="Y159" s="353"/>
      <c r="Z159" s="353"/>
      <c r="AA159" s="353"/>
      <c r="AB159" s="353"/>
      <c r="AC159" s="353"/>
      <c r="AD159" s="353"/>
      <c r="AE159" s="353"/>
      <c r="AF159" s="353"/>
      <c r="AG159" s="353"/>
      <c r="AH159" s="353"/>
      <c r="AI159" s="353"/>
      <c r="AJ159" s="353"/>
      <c r="AK159" s="353"/>
      <c r="AL159" s="353"/>
      <c r="AM159" s="353"/>
      <c r="AN159" s="353"/>
      <c r="AO159" s="353"/>
      <c r="AP159" s="353"/>
      <c r="AQ159" s="353"/>
      <c r="AR159" s="353"/>
      <c r="AS159" s="353"/>
      <c r="AT159" s="353"/>
      <c r="AU159" s="353"/>
      <c r="AV159" s="353"/>
      <c r="AW159" s="353"/>
      <c r="AX159" s="353"/>
      <c r="AY159" s="353"/>
      <c r="AZ159" s="353"/>
      <c r="BA159" s="353"/>
      <c r="BB159" s="353"/>
      <c r="BC159" s="353"/>
      <c r="BD159" s="353"/>
      <c r="BE159" s="353"/>
      <c r="BF159" s="353"/>
      <c r="BG159" s="353"/>
      <c r="BH159" s="353"/>
      <c r="BI159" s="353"/>
      <c r="BJ159" s="353"/>
      <c r="BK159" s="353"/>
      <c r="BL159" s="353"/>
      <c r="BM159" s="353"/>
      <c r="BN159" s="353"/>
      <c r="BO159" s="353"/>
      <c r="BP159" s="353"/>
      <c r="BQ159" s="353"/>
      <c r="BR159" s="353"/>
      <c r="BS159" s="353"/>
      <c r="BT159" s="353"/>
      <c r="BU159" s="353"/>
      <c r="BV159" s="353"/>
      <c r="BW159" s="353"/>
      <c r="BX159" s="353"/>
      <c r="BY159" s="353"/>
      <c r="BZ159" s="353"/>
      <c r="CA159" s="353"/>
      <c r="CB159" s="353"/>
      <c r="CC159" s="353"/>
      <c r="CD159" s="353"/>
      <c r="CE159" s="353"/>
      <c r="CF159" s="353"/>
      <c r="CG159" s="353"/>
      <c r="CH159" s="354"/>
      <c r="CI159" s="4"/>
    </row>
    <row r="160" s="41" customFormat="true" ht="12.75" hidden="false" customHeight="false" outlineLevel="0" collapsed="false">
      <c r="A160" s="0"/>
      <c r="B160" s="86"/>
      <c r="C160" s="87"/>
      <c r="D160" s="87"/>
      <c r="E160" s="87"/>
      <c r="F160" s="87"/>
      <c r="G160" s="353"/>
      <c r="H160" s="353"/>
      <c r="I160" s="353"/>
      <c r="J160" s="353"/>
      <c r="K160" s="353"/>
      <c r="L160" s="353"/>
      <c r="M160" s="353"/>
      <c r="N160" s="353"/>
      <c r="O160" s="353"/>
      <c r="P160" s="353"/>
      <c r="Q160" s="353"/>
      <c r="R160" s="353"/>
      <c r="S160" s="353"/>
      <c r="T160" s="353"/>
      <c r="U160" s="353"/>
      <c r="V160" s="353"/>
      <c r="W160" s="353"/>
      <c r="X160" s="353"/>
      <c r="Y160" s="353"/>
      <c r="Z160" s="353"/>
      <c r="AA160" s="353"/>
      <c r="AB160" s="353"/>
      <c r="AC160" s="353"/>
      <c r="AD160" s="353"/>
      <c r="AE160" s="353"/>
      <c r="AF160" s="353"/>
      <c r="AG160" s="353"/>
      <c r="AH160" s="353"/>
      <c r="AI160" s="353"/>
      <c r="AJ160" s="353"/>
      <c r="AK160" s="353"/>
      <c r="AL160" s="353"/>
      <c r="AM160" s="353"/>
      <c r="AN160" s="353"/>
      <c r="AO160" s="353"/>
      <c r="AP160" s="353"/>
      <c r="AQ160" s="353"/>
      <c r="AR160" s="353"/>
      <c r="AS160" s="353"/>
      <c r="AT160" s="353"/>
      <c r="AU160" s="353"/>
      <c r="AV160" s="353"/>
      <c r="AW160" s="353"/>
      <c r="AX160" s="353"/>
      <c r="AY160" s="353"/>
      <c r="AZ160" s="353"/>
      <c r="BA160" s="353"/>
      <c r="BB160" s="353"/>
      <c r="BC160" s="353"/>
      <c r="BD160" s="353"/>
      <c r="BE160" s="353"/>
      <c r="BF160" s="353"/>
      <c r="BG160" s="353"/>
      <c r="BH160" s="353"/>
      <c r="BI160" s="353"/>
      <c r="BJ160" s="353"/>
      <c r="BK160" s="353"/>
      <c r="BL160" s="353"/>
      <c r="BM160" s="353"/>
      <c r="BN160" s="353"/>
      <c r="BO160" s="353"/>
      <c r="BP160" s="353"/>
      <c r="BQ160" s="353"/>
      <c r="BR160" s="353"/>
      <c r="BS160" s="353"/>
      <c r="BT160" s="353"/>
      <c r="BU160" s="353"/>
      <c r="BV160" s="353"/>
      <c r="BW160" s="353"/>
      <c r="BX160" s="353"/>
      <c r="BY160" s="353"/>
      <c r="BZ160" s="353"/>
      <c r="CA160" s="353"/>
      <c r="CB160" s="353"/>
      <c r="CC160" s="353"/>
      <c r="CD160" s="353"/>
      <c r="CE160" s="353"/>
      <c r="CF160" s="353"/>
      <c r="CG160" s="353"/>
      <c r="CH160" s="354"/>
      <c r="CI160" s="4"/>
    </row>
    <row r="161" s="41" customFormat="true" ht="12.75" hidden="false" customHeight="false" outlineLevel="0" collapsed="false">
      <c r="A161" s="0"/>
      <c r="B161" s="86"/>
      <c r="C161" s="87"/>
      <c r="D161" s="87"/>
      <c r="E161" s="87"/>
      <c r="F161" s="87"/>
      <c r="G161" s="353"/>
      <c r="H161" s="353"/>
      <c r="I161" s="353"/>
      <c r="J161" s="353"/>
      <c r="K161" s="353"/>
      <c r="L161" s="353"/>
      <c r="M161" s="353"/>
      <c r="N161" s="353"/>
      <c r="O161" s="353"/>
      <c r="P161" s="353"/>
      <c r="Q161" s="353"/>
      <c r="R161" s="353"/>
      <c r="S161" s="353"/>
      <c r="T161" s="353"/>
      <c r="U161" s="353"/>
      <c r="V161" s="353"/>
      <c r="W161" s="353"/>
      <c r="X161" s="353"/>
      <c r="Y161" s="353"/>
      <c r="Z161" s="353"/>
      <c r="AA161" s="353"/>
      <c r="AB161" s="353"/>
      <c r="AC161" s="353"/>
      <c r="AD161" s="353"/>
      <c r="AE161" s="353"/>
      <c r="AF161" s="353"/>
      <c r="AG161" s="353"/>
      <c r="AH161" s="353"/>
      <c r="AI161" s="353"/>
      <c r="AJ161" s="353"/>
      <c r="AK161" s="353"/>
      <c r="AL161" s="353"/>
      <c r="AM161" s="353"/>
      <c r="AN161" s="353"/>
      <c r="AO161" s="353"/>
      <c r="AP161" s="353"/>
      <c r="AQ161" s="353"/>
      <c r="AR161" s="353"/>
      <c r="AS161" s="353"/>
      <c r="AT161" s="353"/>
      <c r="AU161" s="353"/>
      <c r="AV161" s="353"/>
      <c r="AW161" s="353"/>
      <c r="AX161" s="353"/>
      <c r="AY161" s="353"/>
      <c r="AZ161" s="353"/>
      <c r="BA161" s="353"/>
      <c r="BB161" s="353"/>
      <c r="BC161" s="353"/>
      <c r="BD161" s="353"/>
      <c r="BE161" s="353"/>
      <c r="BF161" s="353"/>
      <c r="BG161" s="353"/>
      <c r="BH161" s="353"/>
      <c r="BI161" s="353"/>
      <c r="BJ161" s="353"/>
      <c r="BK161" s="353"/>
      <c r="BL161" s="353"/>
      <c r="BM161" s="353"/>
      <c r="BN161" s="353"/>
      <c r="BO161" s="353"/>
      <c r="BP161" s="353"/>
      <c r="BQ161" s="353"/>
      <c r="BR161" s="353"/>
      <c r="BS161" s="353"/>
      <c r="BT161" s="353"/>
      <c r="BU161" s="353"/>
      <c r="BV161" s="353"/>
      <c r="BW161" s="353"/>
      <c r="BX161" s="353"/>
      <c r="BY161" s="353"/>
      <c r="BZ161" s="353"/>
      <c r="CA161" s="353"/>
      <c r="CB161" s="353"/>
      <c r="CC161" s="353"/>
      <c r="CD161" s="353"/>
      <c r="CE161" s="353"/>
      <c r="CF161" s="353"/>
      <c r="CG161" s="353"/>
      <c r="CH161" s="354"/>
      <c r="CI161" s="4"/>
    </row>
    <row r="162" s="41" customFormat="true" ht="12.75" hidden="false" customHeight="false" outlineLevel="0" collapsed="false">
      <c r="A162" s="0"/>
      <c r="B162" s="86"/>
      <c r="C162" s="87"/>
      <c r="D162" s="87"/>
      <c r="E162" s="87"/>
      <c r="F162" s="87"/>
      <c r="G162" s="353"/>
      <c r="H162" s="353"/>
      <c r="I162" s="353"/>
      <c r="J162" s="353"/>
      <c r="K162" s="353"/>
      <c r="L162" s="353"/>
      <c r="M162" s="353"/>
      <c r="N162" s="353"/>
      <c r="O162" s="353"/>
      <c r="P162" s="353"/>
      <c r="Q162" s="353"/>
      <c r="R162" s="353"/>
      <c r="S162" s="353"/>
      <c r="T162" s="353"/>
      <c r="U162" s="353"/>
      <c r="V162" s="353"/>
      <c r="W162" s="353"/>
      <c r="X162" s="353"/>
      <c r="Y162" s="353"/>
      <c r="Z162" s="353"/>
      <c r="AA162" s="353"/>
      <c r="AB162" s="353"/>
      <c r="AC162" s="353"/>
      <c r="AD162" s="353"/>
      <c r="AE162" s="353"/>
      <c r="AF162" s="353"/>
      <c r="AG162" s="353"/>
      <c r="AH162" s="353"/>
      <c r="AI162" s="353"/>
      <c r="AJ162" s="353"/>
      <c r="AK162" s="353"/>
      <c r="AL162" s="353"/>
      <c r="AM162" s="353"/>
      <c r="AN162" s="353"/>
      <c r="AO162" s="353"/>
      <c r="AP162" s="353"/>
      <c r="AQ162" s="353"/>
      <c r="AR162" s="353"/>
      <c r="AS162" s="353"/>
      <c r="AT162" s="353"/>
      <c r="AU162" s="353"/>
      <c r="AV162" s="353"/>
      <c r="AW162" s="353"/>
      <c r="AX162" s="353"/>
      <c r="AY162" s="353"/>
      <c r="AZ162" s="353"/>
      <c r="BA162" s="353"/>
      <c r="BB162" s="353"/>
      <c r="BC162" s="353"/>
      <c r="BD162" s="353"/>
      <c r="BE162" s="353"/>
      <c r="BF162" s="353"/>
      <c r="BG162" s="353"/>
      <c r="BH162" s="353"/>
      <c r="BI162" s="353"/>
      <c r="BJ162" s="353"/>
      <c r="BK162" s="353"/>
      <c r="BL162" s="353"/>
      <c r="BM162" s="353"/>
      <c r="BN162" s="353"/>
      <c r="BO162" s="353"/>
      <c r="BP162" s="353"/>
      <c r="BQ162" s="353"/>
      <c r="BR162" s="353"/>
      <c r="BS162" s="353"/>
      <c r="BT162" s="353"/>
      <c r="BU162" s="353"/>
      <c r="BV162" s="353"/>
      <c r="BW162" s="353"/>
      <c r="BX162" s="353"/>
      <c r="BY162" s="353"/>
      <c r="BZ162" s="353"/>
      <c r="CA162" s="353"/>
      <c r="CB162" s="353"/>
      <c r="CC162" s="353"/>
      <c r="CD162" s="353"/>
      <c r="CE162" s="353"/>
      <c r="CF162" s="353"/>
      <c r="CG162" s="353"/>
      <c r="CH162" s="354"/>
      <c r="CI162" s="4"/>
    </row>
    <row r="163" s="41" customFormat="true" ht="12.75" hidden="false" customHeight="false" outlineLevel="0" collapsed="false">
      <c r="A163" s="0"/>
      <c r="B163" s="86"/>
      <c r="C163" s="87"/>
      <c r="D163" s="87"/>
      <c r="E163" s="87"/>
      <c r="F163" s="87"/>
      <c r="G163" s="353"/>
      <c r="H163" s="353"/>
      <c r="I163" s="353"/>
      <c r="J163" s="353"/>
      <c r="K163" s="353"/>
      <c r="L163" s="353"/>
      <c r="M163" s="353"/>
      <c r="N163" s="353"/>
      <c r="O163" s="353"/>
      <c r="P163" s="353"/>
      <c r="Q163" s="353"/>
      <c r="R163" s="353"/>
      <c r="S163" s="353"/>
      <c r="T163" s="353"/>
      <c r="U163" s="353"/>
      <c r="V163" s="353"/>
      <c r="W163" s="353"/>
      <c r="X163" s="353"/>
      <c r="Y163" s="353"/>
      <c r="Z163" s="353"/>
      <c r="AA163" s="353"/>
      <c r="AB163" s="353"/>
      <c r="AC163" s="353"/>
      <c r="AD163" s="353"/>
      <c r="AE163" s="353"/>
      <c r="AF163" s="353"/>
      <c r="AG163" s="353"/>
      <c r="AH163" s="353"/>
      <c r="AI163" s="353"/>
      <c r="AJ163" s="353"/>
      <c r="AK163" s="353"/>
      <c r="AL163" s="353"/>
      <c r="AM163" s="353"/>
      <c r="AN163" s="353"/>
      <c r="AO163" s="353"/>
      <c r="AP163" s="353"/>
      <c r="AQ163" s="353"/>
      <c r="AR163" s="353"/>
      <c r="AS163" s="353"/>
      <c r="AT163" s="353"/>
      <c r="AU163" s="353"/>
      <c r="AV163" s="353"/>
      <c r="AW163" s="353"/>
      <c r="AX163" s="353"/>
      <c r="AY163" s="353"/>
      <c r="AZ163" s="353"/>
      <c r="BA163" s="353"/>
      <c r="BB163" s="353"/>
      <c r="BC163" s="353"/>
      <c r="BD163" s="353"/>
      <c r="BE163" s="353"/>
      <c r="BF163" s="353"/>
      <c r="BG163" s="353"/>
      <c r="BH163" s="353"/>
      <c r="BI163" s="353"/>
      <c r="BJ163" s="353"/>
      <c r="BK163" s="353"/>
      <c r="BL163" s="353"/>
      <c r="BM163" s="353"/>
      <c r="BN163" s="353"/>
      <c r="BO163" s="353"/>
      <c r="BP163" s="353"/>
      <c r="BQ163" s="353"/>
      <c r="BR163" s="353"/>
      <c r="BS163" s="353"/>
      <c r="BT163" s="353"/>
      <c r="BU163" s="353"/>
      <c r="BV163" s="353"/>
      <c r="BW163" s="353"/>
      <c r="BX163" s="353"/>
      <c r="BY163" s="353"/>
      <c r="BZ163" s="353"/>
      <c r="CA163" s="353"/>
      <c r="CB163" s="353"/>
      <c r="CC163" s="353"/>
      <c r="CD163" s="353"/>
      <c r="CE163" s="353"/>
      <c r="CF163" s="353"/>
      <c r="CG163" s="353"/>
      <c r="CH163" s="354"/>
      <c r="CI163" s="4"/>
    </row>
    <row r="164" s="41" customFormat="true" ht="12.75" hidden="false" customHeight="false" outlineLevel="0" collapsed="false">
      <c r="A164" s="0"/>
      <c r="B164" s="86"/>
      <c r="C164" s="87"/>
      <c r="D164" s="87"/>
      <c r="E164" s="87"/>
      <c r="F164" s="87"/>
      <c r="G164" s="353"/>
      <c r="H164" s="353"/>
      <c r="I164" s="353"/>
      <c r="J164" s="353"/>
      <c r="K164" s="353"/>
      <c r="L164" s="353"/>
      <c r="M164" s="353"/>
      <c r="N164" s="353"/>
      <c r="O164" s="353"/>
      <c r="P164" s="353"/>
      <c r="Q164" s="353"/>
      <c r="R164" s="353"/>
      <c r="S164" s="353"/>
      <c r="T164" s="353"/>
      <c r="U164" s="353"/>
      <c r="V164" s="353"/>
      <c r="W164" s="353"/>
      <c r="X164" s="353"/>
      <c r="Y164" s="353"/>
      <c r="Z164" s="353"/>
      <c r="AA164" s="353"/>
      <c r="AB164" s="353"/>
      <c r="AC164" s="353"/>
      <c r="AD164" s="353"/>
      <c r="AE164" s="353"/>
      <c r="AF164" s="353"/>
      <c r="AG164" s="353"/>
      <c r="AH164" s="353"/>
      <c r="AI164" s="353"/>
      <c r="AJ164" s="353"/>
      <c r="AK164" s="353"/>
      <c r="AL164" s="353"/>
      <c r="AM164" s="353"/>
      <c r="AN164" s="353"/>
      <c r="AO164" s="353"/>
      <c r="AP164" s="353"/>
      <c r="AQ164" s="353"/>
      <c r="AR164" s="353"/>
      <c r="AS164" s="353"/>
      <c r="AT164" s="353"/>
      <c r="AU164" s="353"/>
      <c r="AV164" s="353"/>
      <c r="AW164" s="353"/>
      <c r="AX164" s="353"/>
      <c r="AY164" s="353"/>
      <c r="AZ164" s="353"/>
      <c r="BA164" s="353"/>
      <c r="BB164" s="353"/>
      <c r="BC164" s="353"/>
      <c r="BD164" s="353"/>
      <c r="BE164" s="353"/>
      <c r="BF164" s="353"/>
      <c r="BG164" s="353"/>
      <c r="BH164" s="353"/>
      <c r="BI164" s="353"/>
      <c r="BJ164" s="353"/>
      <c r="BK164" s="353"/>
      <c r="BL164" s="353"/>
      <c r="BM164" s="353"/>
      <c r="BN164" s="353"/>
      <c r="BO164" s="353"/>
      <c r="BP164" s="353"/>
      <c r="BQ164" s="353"/>
      <c r="BR164" s="353"/>
      <c r="BS164" s="353"/>
      <c r="BT164" s="353"/>
      <c r="BU164" s="353"/>
      <c r="BV164" s="353"/>
      <c r="BW164" s="353"/>
      <c r="BX164" s="353"/>
      <c r="BY164" s="353"/>
      <c r="BZ164" s="353"/>
      <c r="CA164" s="353"/>
      <c r="CB164" s="353"/>
      <c r="CC164" s="353"/>
      <c r="CD164" s="353"/>
      <c r="CE164" s="353"/>
      <c r="CF164" s="353"/>
      <c r="CG164" s="353"/>
      <c r="CH164" s="354"/>
      <c r="CI164" s="4"/>
    </row>
    <row r="165" s="41" customFormat="true" ht="12.75" hidden="false" customHeight="false" outlineLevel="0" collapsed="false">
      <c r="A165" s="0"/>
      <c r="B165" s="86"/>
      <c r="C165" s="87"/>
      <c r="D165" s="87"/>
      <c r="E165" s="87"/>
      <c r="F165" s="87"/>
      <c r="G165" s="353"/>
      <c r="H165" s="353"/>
      <c r="I165" s="353"/>
      <c r="J165" s="353"/>
      <c r="K165" s="353"/>
      <c r="L165" s="353"/>
      <c r="M165" s="353"/>
      <c r="N165" s="353"/>
      <c r="O165" s="353"/>
      <c r="P165" s="353"/>
      <c r="Q165" s="353"/>
      <c r="R165" s="353"/>
      <c r="S165" s="353"/>
      <c r="T165" s="353"/>
      <c r="U165" s="353"/>
      <c r="V165" s="353"/>
      <c r="W165" s="353"/>
      <c r="X165" s="353"/>
      <c r="Y165" s="353"/>
      <c r="Z165" s="353"/>
      <c r="AA165" s="353"/>
      <c r="AB165" s="353"/>
      <c r="AC165" s="353"/>
      <c r="AD165" s="353"/>
      <c r="AE165" s="353"/>
      <c r="AF165" s="353"/>
      <c r="AG165" s="353"/>
      <c r="AH165" s="353"/>
      <c r="AI165" s="353"/>
      <c r="AJ165" s="353"/>
      <c r="AK165" s="353"/>
      <c r="AL165" s="353"/>
      <c r="AM165" s="353"/>
      <c r="AN165" s="353"/>
      <c r="AO165" s="353"/>
      <c r="AP165" s="353"/>
      <c r="AQ165" s="353"/>
      <c r="AR165" s="353"/>
      <c r="AS165" s="353"/>
      <c r="AT165" s="353"/>
      <c r="AU165" s="353"/>
      <c r="AV165" s="353"/>
      <c r="AW165" s="353"/>
      <c r="AX165" s="353"/>
      <c r="AY165" s="353"/>
      <c r="AZ165" s="353"/>
      <c r="BA165" s="353"/>
      <c r="BB165" s="353"/>
      <c r="BC165" s="353"/>
      <c r="BD165" s="353"/>
      <c r="BE165" s="353"/>
      <c r="BF165" s="353"/>
      <c r="BG165" s="353"/>
      <c r="BH165" s="353"/>
      <c r="BI165" s="353"/>
      <c r="BJ165" s="353"/>
      <c r="BK165" s="353"/>
      <c r="BL165" s="353"/>
      <c r="BM165" s="353"/>
      <c r="BN165" s="353"/>
      <c r="BO165" s="353"/>
      <c r="BP165" s="353"/>
      <c r="BQ165" s="353"/>
      <c r="BR165" s="353"/>
      <c r="BS165" s="353"/>
      <c r="BT165" s="353"/>
      <c r="BU165" s="353"/>
      <c r="BV165" s="353"/>
      <c r="BW165" s="353"/>
      <c r="BX165" s="353"/>
      <c r="BY165" s="353"/>
      <c r="BZ165" s="353"/>
      <c r="CA165" s="353"/>
      <c r="CB165" s="353"/>
      <c r="CC165" s="353"/>
      <c r="CD165" s="353"/>
      <c r="CE165" s="353"/>
      <c r="CF165" s="353"/>
      <c r="CG165" s="353"/>
      <c r="CH165" s="354"/>
      <c r="CI165" s="4"/>
    </row>
    <row r="166" s="41" customFormat="true" ht="12.75" hidden="false" customHeight="false" outlineLevel="0" collapsed="false">
      <c r="A166" s="0"/>
      <c r="B166" s="86"/>
      <c r="C166" s="87"/>
      <c r="D166" s="87"/>
      <c r="E166" s="87"/>
      <c r="F166" s="87"/>
      <c r="G166" s="353"/>
      <c r="H166" s="353"/>
      <c r="I166" s="353"/>
      <c r="J166" s="353"/>
      <c r="K166" s="353"/>
      <c r="L166" s="353"/>
      <c r="M166" s="353"/>
      <c r="N166" s="353"/>
      <c r="O166" s="353"/>
      <c r="P166" s="353"/>
      <c r="Q166" s="353"/>
      <c r="R166" s="353"/>
      <c r="S166" s="353"/>
      <c r="T166" s="353"/>
      <c r="U166" s="353"/>
      <c r="V166" s="353"/>
      <c r="W166" s="353"/>
      <c r="X166" s="353"/>
      <c r="Y166" s="353"/>
      <c r="Z166" s="353"/>
      <c r="AA166" s="353"/>
      <c r="AB166" s="353"/>
      <c r="AC166" s="353"/>
      <c r="AD166" s="353"/>
      <c r="AE166" s="353"/>
      <c r="AF166" s="353"/>
      <c r="AG166" s="353"/>
      <c r="AH166" s="353"/>
      <c r="AI166" s="353"/>
      <c r="AJ166" s="353"/>
      <c r="AK166" s="353"/>
      <c r="AL166" s="353"/>
      <c r="AM166" s="353"/>
      <c r="AN166" s="353"/>
      <c r="AO166" s="353"/>
      <c r="AP166" s="353"/>
      <c r="AQ166" s="353"/>
      <c r="AR166" s="353"/>
      <c r="AS166" s="353"/>
      <c r="AT166" s="353"/>
      <c r="AU166" s="353"/>
      <c r="AV166" s="353"/>
      <c r="AW166" s="353"/>
      <c r="AX166" s="353"/>
      <c r="AY166" s="353"/>
      <c r="AZ166" s="353"/>
      <c r="BA166" s="353"/>
      <c r="BB166" s="353"/>
      <c r="BC166" s="353"/>
      <c r="BD166" s="353"/>
      <c r="BE166" s="353"/>
      <c r="BF166" s="353"/>
      <c r="BG166" s="353"/>
      <c r="BH166" s="353"/>
      <c r="BI166" s="353"/>
      <c r="BJ166" s="353"/>
      <c r="BK166" s="353"/>
      <c r="BL166" s="353"/>
      <c r="BM166" s="353"/>
      <c r="BN166" s="353"/>
      <c r="BO166" s="353"/>
      <c r="BP166" s="353"/>
      <c r="BQ166" s="353"/>
      <c r="BR166" s="353"/>
      <c r="BS166" s="353"/>
      <c r="BT166" s="353"/>
      <c r="BU166" s="353"/>
      <c r="BV166" s="353"/>
      <c r="BW166" s="353"/>
      <c r="BX166" s="353"/>
      <c r="BY166" s="353"/>
      <c r="BZ166" s="353"/>
      <c r="CA166" s="353"/>
      <c r="CB166" s="353"/>
      <c r="CC166" s="353"/>
      <c r="CD166" s="353"/>
      <c r="CE166" s="353"/>
      <c r="CF166" s="353"/>
      <c r="CG166" s="353"/>
      <c r="CH166" s="354"/>
      <c r="CI166" s="4"/>
    </row>
    <row r="167" s="41" customFormat="true" ht="12.75" hidden="false" customHeight="false" outlineLevel="0" collapsed="false">
      <c r="A167" s="0"/>
      <c r="B167" s="86"/>
      <c r="C167" s="87"/>
      <c r="D167" s="87"/>
      <c r="E167" s="87"/>
      <c r="F167" s="87"/>
      <c r="G167" s="353"/>
      <c r="H167" s="353"/>
      <c r="I167" s="353"/>
      <c r="J167" s="353"/>
      <c r="K167" s="353"/>
      <c r="L167" s="353"/>
      <c r="M167" s="353"/>
      <c r="N167" s="353"/>
      <c r="O167" s="353"/>
      <c r="P167" s="353"/>
      <c r="Q167" s="353"/>
      <c r="R167" s="353"/>
      <c r="S167" s="353"/>
      <c r="T167" s="353"/>
      <c r="U167" s="353"/>
      <c r="V167" s="353"/>
      <c r="W167" s="353"/>
      <c r="X167" s="353"/>
      <c r="Y167" s="353"/>
      <c r="Z167" s="353"/>
      <c r="AA167" s="353"/>
      <c r="AB167" s="353"/>
      <c r="AC167" s="353"/>
      <c r="AD167" s="353"/>
      <c r="AE167" s="353"/>
      <c r="AF167" s="353"/>
      <c r="AG167" s="353"/>
      <c r="AH167" s="353"/>
      <c r="AI167" s="353"/>
      <c r="AJ167" s="353"/>
      <c r="AK167" s="353"/>
      <c r="AL167" s="353"/>
      <c r="AM167" s="353"/>
      <c r="AN167" s="353"/>
      <c r="AO167" s="353"/>
      <c r="AP167" s="353"/>
      <c r="AQ167" s="353"/>
      <c r="AR167" s="353"/>
      <c r="AS167" s="353"/>
      <c r="AT167" s="353"/>
      <c r="AU167" s="353"/>
      <c r="AV167" s="353"/>
      <c r="AW167" s="353"/>
      <c r="AX167" s="353"/>
      <c r="AY167" s="353"/>
      <c r="AZ167" s="353"/>
      <c r="BA167" s="353"/>
      <c r="BB167" s="353"/>
      <c r="BC167" s="353"/>
      <c r="BD167" s="353"/>
      <c r="BE167" s="353"/>
      <c r="BF167" s="353"/>
      <c r="BG167" s="353"/>
      <c r="BH167" s="353"/>
      <c r="BI167" s="353"/>
      <c r="BJ167" s="353"/>
      <c r="BK167" s="353"/>
      <c r="BL167" s="353"/>
      <c r="BM167" s="353"/>
      <c r="BN167" s="353"/>
      <c r="BO167" s="353"/>
      <c r="BP167" s="353"/>
      <c r="BQ167" s="353"/>
      <c r="BR167" s="353"/>
      <c r="BS167" s="353"/>
      <c r="BT167" s="353"/>
      <c r="BU167" s="353"/>
      <c r="BV167" s="353"/>
      <c r="BW167" s="353"/>
      <c r="BX167" s="353"/>
      <c r="BY167" s="353"/>
      <c r="BZ167" s="353"/>
      <c r="CA167" s="353"/>
      <c r="CB167" s="353"/>
      <c r="CC167" s="353"/>
      <c r="CD167" s="353"/>
      <c r="CE167" s="353"/>
      <c r="CF167" s="353"/>
      <c r="CG167" s="353"/>
      <c r="CH167" s="354"/>
      <c r="CI167" s="4"/>
    </row>
    <row r="168" s="41" customFormat="true" ht="12.75" hidden="false" customHeight="false" outlineLevel="0" collapsed="false">
      <c r="A168" s="0"/>
      <c r="B168" s="86"/>
      <c r="C168" s="87"/>
      <c r="D168" s="87"/>
      <c r="E168" s="87"/>
      <c r="F168" s="87"/>
      <c r="G168" s="353"/>
      <c r="H168" s="353"/>
      <c r="I168" s="353"/>
      <c r="J168" s="353"/>
      <c r="K168" s="353"/>
      <c r="L168" s="353"/>
      <c r="M168" s="353"/>
      <c r="N168" s="353"/>
      <c r="O168" s="353"/>
      <c r="P168" s="353"/>
      <c r="Q168" s="353"/>
      <c r="R168" s="353"/>
      <c r="S168" s="353"/>
      <c r="T168" s="353"/>
      <c r="U168" s="353"/>
      <c r="V168" s="353"/>
      <c r="W168" s="353"/>
      <c r="X168" s="353"/>
      <c r="Y168" s="353"/>
      <c r="Z168" s="353"/>
      <c r="AA168" s="353"/>
      <c r="AB168" s="353"/>
      <c r="AC168" s="353"/>
      <c r="AD168" s="353"/>
      <c r="AE168" s="353"/>
      <c r="AF168" s="353"/>
      <c r="AG168" s="353"/>
      <c r="AH168" s="353"/>
      <c r="AI168" s="353"/>
      <c r="AJ168" s="353"/>
      <c r="AK168" s="353"/>
      <c r="AL168" s="353"/>
      <c r="AM168" s="353"/>
      <c r="AN168" s="353"/>
      <c r="AO168" s="353"/>
      <c r="AP168" s="353"/>
      <c r="AQ168" s="353"/>
      <c r="AR168" s="353"/>
      <c r="AS168" s="353"/>
      <c r="AT168" s="353"/>
      <c r="AU168" s="353"/>
      <c r="AV168" s="353"/>
      <c r="AW168" s="353"/>
      <c r="AX168" s="353"/>
      <c r="AY168" s="353"/>
      <c r="AZ168" s="353"/>
      <c r="BA168" s="353"/>
      <c r="BB168" s="353"/>
      <c r="BC168" s="353"/>
      <c r="BD168" s="353"/>
      <c r="BE168" s="353"/>
      <c r="BF168" s="353"/>
      <c r="BG168" s="353"/>
      <c r="BH168" s="353"/>
      <c r="BI168" s="353"/>
      <c r="BJ168" s="353"/>
      <c r="BK168" s="353"/>
      <c r="BL168" s="353"/>
      <c r="BM168" s="353"/>
      <c r="BN168" s="353"/>
      <c r="BO168" s="353"/>
      <c r="BP168" s="353"/>
      <c r="BQ168" s="353"/>
      <c r="BR168" s="353"/>
      <c r="BS168" s="353"/>
      <c r="BT168" s="353"/>
      <c r="BU168" s="353"/>
      <c r="BV168" s="353"/>
      <c r="BW168" s="353"/>
      <c r="BX168" s="353"/>
      <c r="BY168" s="353"/>
      <c r="BZ168" s="353"/>
      <c r="CA168" s="353"/>
      <c r="CB168" s="353"/>
      <c r="CC168" s="353"/>
      <c r="CD168" s="353"/>
      <c r="CE168" s="353"/>
      <c r="CF168" s="353"/>
      <c r="CG168" s="353"/>
      <c r="CH168" s="354"/>
      <c r="CI168" s="4"/>
    </row>
    <row r="169" s="41" customFormat="true" ht="12.75" hidden="false" customHeight="false" outlineLevel="0" collapsed="false">
      <c r="A169" s="0"/>
      <c r="B169" s="86"/>
      <c r="C169" s="87"/>
      <c r="D169" s="87"/>
      <c r="E169" s="87"/>
      <c r="F169" s="87"/>
      <c r="G169" s="353"/>
      <c r="H169" s="353"/>
      <c r="I169" s="353"/>
      <c r="J169" s="353"/>
      <c r="K169" s="353"/>
      <c r="L169" s="353"/>
      <c r="M169" s="353"/>
      <c r="N169" s="353"/>
      <c r="O169" s="353"/>
      <c r="P169" s="353"/>
      <c r="Q169" s="353"/>
      <c r="R169" s="353"/>
      <c r="S169" s="353"/>
      <c r="T169" s="353"/>
      <c r="U169" s="353"/>
      <c r="V169" s="353"/>
      <c r="W169" s="353"/>
      <c r="X169" s="353"/>
      <c r="Y169" s="353"/>
      <c r="Z169" s="353"/>
      <c r="AA169" s="353"/>
      <c r="AB169" s="353"/>
      <c r="AC169" s="353"/>
      <c r="AD169" s="353"/>
      <c r="AE169" s="353"/>
      <c r="AF169" s="353"/>
      <c r="AG169" s="353"/>
      <c r="AH169" s="353"/>
      <c r="AI169" s="353"/>
      <c r="AJ169" s="353"/>
      <c r="AK169" s="353"/>
      <c r="AL169" s="353"/>
      <c r="AM169" s="353"/>
      <c r="AN169" s="353"/>
      <c r="AO169" s="353"/>
      <c r="AP169" s="353"/>
      <c r="AQ169" s="353"/>
      <c r="AR169" s="353"/>
      <c r="AS169" s="353"/>
      <c r="AT169" s="353"/>
      <c r="AU169" s="353"/>
      <c r="AV169" s="353"/>
      <c r="AW169" s="353"/>
      <c r="AX169" s="353"/>
      <c r="AY169" s="353"/>
      <c r="AZ169" s="353"/>
      <c r="BA169" s="353"/>
      <c r="BB169" s="353"/>
      <c r="BC169" s="353"/>
      <c r="BD169" s="353"/>
      <c r="BE169" s="353"/>
      <c r="BF169" s="353"/>
      <c r="BG169" s="353"/>
      <c r="BH169" s="353"/>
      <c r="BI169" s="353"/>
      <c r="BJ169" s="353"/>
      <c r="BK169" s="353"/>
      <c r="BL169" s="353"/>
      <c r="BM169" s="353"/>
      <c r="BN169" s="353"/>
      <c r="BO169" s="353"/>
      <c r="BP169" s="353"/>
      <c r="BQ169" s="353"/>
      <c r="BR169" s="353"/>
      <c r="BS169" s="353"/>
      <c r="BT169" s="353"/>
      <c r="BU169" s="353"/>
      <c r="BV169" s="353"/>
      <c r="BW169" s="353"/>
      <c r="BX169" s="353"/>
      <c r="BY169" s="353"/>
      <c r="BZ169" s="353"/>
      <c r="CA169" s="353"/>
      <c r="CB169" s="353"/>
      <c r="CC169" s="353"/>
      <c r="CD169" s="353"/>
      <c r="CE169" s="353"/>
      <c r="CF169" s="353"/>
      <c r="CG169" s="353"/>
      <c r="CH169" s="354"/>
      <c r="CI169" s="4"/>
    </row>
    <row r="170" s="41" customFormat="true" ht="13.5" hidden="false" customHeight="false" outlineLevel="0" collapsed="false">
      <c r="A170" s="0"/>
      <c r="B170" s="90"/>
      <c r="C170" s="91"/>
      <c r="D170" s="91"/>
      <c r="E170" s="91"/>
      <c r="F170" s="91"/>
      <c r="G170" s="355"/>
      <c r="H170" s="355"/>
      <c r="I170" s="355"/>
      <c r="J170" s="355"/>
      <c r="K170" s="355"/>
      <c r="L170" s="355"/>
      <c r="M170" s="355"/>
      <c r="N170" s="355"/>
      <c r="O170" s="355"/>
      <c r="P170" s="355"/>
      <c r="Q170" s="355"/>
      <c r="R170" s="355"/>
      <c r="S170" s="355"/>
      <c r="T170" s="355"/>
      <c r="U170" s="355"/>
      <c r="V170" s="355"/>
      <c r="W170" s="355"/>
      <c r="X170" s="355"/>
      <c r="Y170" s="355"/>
      <c r="Z170" s="355"/>
      <c r="AA170" s="355"/>
      <c r="AB170" s="355"/>
      <c r="AC170" s="355"/>
      <c r="AD170" s="355"/>
      <c r="AE170" s="355"/>
      <c r="AF170" s="355"/>
      <c r="AG170" s="355"/>
      <c r="AH170" s="355"/>
      <c r="AI170" s="355"/>
      <c r="AJ170" s="355"/>
      <c r="AK170" s="355"/>
      <c r="AL170" s="355"/>
      <c r="AM170" s="355"/>
      <c r="AN170" s="355"/>
      <c r="AO170" s="355"/>
      <c r="AP170" s="355"/>
      <c r="AQ170" s="355"/>
      <c r="AR170" s="355"/>
      <c r="AS170" s="355"/>
      <c r="AT170" s="355"/>
      <c r="AU170" s="355"/>
      <c r="AV170" s="355"/>
      <c r="AW170" s="355"/>
      <c r="AX170" s="355"/>
      <c r="AY170" s="355"/>
      <c r="AZ170" s="355"/>
      <c r="BA170" s="355"/>
      <c r="BB170" s="355"/>
      <c r="BC170" s="355"/>
      <c r="BD170" s="355"/>
      <c r="BE170" s="355"/>
      <c r="BF170" s="355"/>
      <c r="BG170" s="355"/>
      <c r="BH170" s="355"/>
      <c r="BI170" s="355"/>
      <c r="BJ170" s="355"/>
      <c r="BK170" s="355"/>
      <c r="BL170" s="355"/>
      <c r="BM170" s="355"/>
      <c r="BN170" s="355"/>
      <c r="BO170" s="355"/>
      <c r="BP170" s="355"/>
      <c r="BQ170" s="355"/>
      <c r="BR170" s="355"/>
      <c r="BS170" s="355"/>
      <c r="BT170" s="355"/>
      <c r="BU170" s="355"/>
      <c r="BV170" s="355"/>
      <c r="BW170" s="355"/>
      <c r="BX170" s="355"/>
      <c r="BY170" s="355"/>
      <c r="BZ170" s="355"/>
      <c r="CA170" s="355"/>
      <c r="CB170" s="355"/>
      <c r="CC170" s="355"/>
      <c r="CD170" s="355"/>
      <c r="CE170" s="355"/>
      <c r="CF170" s="355"/>
      <c r="CG170" s="355"/>
      <c r="CH170" s="356"/>
      <c r="CI170" s="4"/>
    </row>
    <row r="171" s="41" customFormat="tru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row>
    <row r="172" s="41" customFormat="true" ht="14.25" hidden="false" customHeight="false" outlineLevel="0" collapsed="false">
      <c r="A172" s="0"/>
      <c r="B172" s="465" t="s">
        <v>300</v>
      </c>
      <c r="C172" s="466"/>
      <c r="D172" s="466"/>
      <c r="E172" s="466"/>
      <c r="F172" s="466"/>
      <c r="G172" s="466"/>
      <c r="H172" s="466"/>
      <c r="I172" s="466"/>
      <c r="J172" s="466"/>
      <c r="K172" s="466"/>
      <c r="L172" s="466"/>
      <c r="M172" s="466"/>
      <c r="N172" s="466"/>
      <c r="O172" s="466"/>
      <c r="P172" s="466"/>
      <c r="Q172" s="466"/>
      <c r="R172" s="466"/>
      <c r="S172" s="466"/>
      <c r="T172" s="466"/>
      <c r="U172" s="466"/>
      <c r="V172" s="466"/>
      <c r="W172" s="466"/>
      <c r="X172" s="466"/>
      <c r="Y172" s="466"/>
      <c r="Z172" s="466"/>
      <c r="AA172" s="466"/>
      <c r="AB172" s="466"/>
      <c r="AC172" s="466"/>
      <c r="AD172" s="466"/>
      <c r="AE172" s="466"/>
      <c r="AF172" s="466"/>
      <c r="AG172" s="466"/>
      <c r="AH172" s="466"/>
      <c r="AI172" s="466"/>
      <c r="AJ172" s="466"/>
      <c r="AK172" s="466"/>
      <c r="AL172" s="466"/>
      <c r="AM172" s="466"/>
      <c r="AN172" s="466"/>
      <c r="AO172" s="466"/>
      <c r="AP172" s="466"/>
      <c r="AQ172" s="466"/>
      <c r="AR172" s="466"/>
      <c r="AS172" s="466"/>
      <c r="AT172" s="466"/>
      <c r="AU172" s="466"/>
      <c r="AV172" s="466"/>
      <c r="AW172" s="466"/>
      <c r="AX172" s="466"/>
      <c r="AY172" s="466"/>
      <c r="AZ172" s="466"/>
      <c r="BA172" s="466"/>
      <c r="BB172" s="466"/>
      <c r="BC172" s="466"/>
      <c r="BD172" s="466"/>
      <c r="BE172" s="466"/>
      <c r="BF172" s="466"/>
      <c r="BG172" s="466"/>
      <c r="BH172" s="466"/>
      <c r="BI172" s="466"/>
      <c r="BJ172" s="466"/>
      <c r="BK172" s="466"/>
      <c r="BL172" s="466"/>
      <c r="BM172" s="466"/>
      <c r="BN172" s="466"/>
      <c r="BO172" s="466"/>
      <c r="BP172" s="466"/>
      <c r="BQ172" s="466"/>
      <c r="BR172" s="466"/>
      <c r="BS172" s="466"/>
      <c r="BT172" s="466"/>
      <c r="BU172" s="466"/>
      <c r="BV172" s="466"/>
      <c r="BW172" s="466"/>
      <c r="BX172" s="466"/>
      <c r="BY172" s="466"/>
      <c r="BZ172" s="466"/>
      <c r="CA172" s="466"/>
      <c r="CB172" s="466"/>
      <c r="CC172" s="466"/>
      <c r="CD172" s="466"/>
      <c r="CE172" s="466"/>
      <c r="CF172" s="466"/>
      <c r="CG172" s="466"/>
      <c r="CH172" s="467"/>
      <c r="CI172" s="0"/>
    </row>
    <row r="173" s="41" customFormat="true" ht="12.75" hidden="false" customHeight="false" outlineLevel="0" collapsed="false">
      <c r="A173" s="0"/>
      <c r="B173" s="468" t="str">
        <f aca="false">B8</f>
        <v>Number of through lanes (n):</v>
      </c>
      <c r="C173" s="469"/>
      <c r="D173" s="469"/>
      <c r="E173" s="469"/>
      <c r="F173" s="469"/>
      <c r="G173" s="469" t="n">
        <f aca="false">IF(Main!$K$6="Urban",2,1)</f>
        <v>2</v>
      </c>
      <c r="H173" s="469" t="n">
        <f aca="false">IF(Main!$K$6="Urban",2,1)</f>
        <v>2</v>
      </c>
      <c r="I173" s="469" t="n">
        <f aca="false">IF(Main!$K$6="Urban",2,1)</f>
        <v>2</v>
      </c>
      <c r="J173" s="469" t="n">
        <f aca="false">IF(Main!$K$6="Urban",2,1)</f>
        <v>2</v>
      </c>
      <c r="K173" s="469" t="n">
        <f aca="false">IF(Main!$K$6="Urban",2,1)</f>
        <v>2</v>
      </c>
      <c r="L173" s="469" t="n">
        <f aca="false">IF(Main!$K$6="Urban",2,1)</f>
        <v>2</v>
      </c>
      <c r="M173" s="469" t="n">
        <f aca="false">IF(Main!$K$6="Urban",2,1)</f>
        <v>2</v>
      </c>
      <c r="N173" s="469" t="n">
        <f aca="false">IF(Main!$K$6="Urban",2,1)</f>
        <v>2</v>
      </c>
      <c r="O173" s="469" t="n">
        <f aca="false">IF(Main!$K$6="Urban",2,1)</f>
        <v>2</v>
      </c>
      <c r="P173" s="469" t="n">
        <f aca="false">IF(Main!$K$6="Urban",2,1)</f>
        <v>2</v>
      </c>
      <c r="Q173" s="469" t="n">
        <f aca="false">IF(Main!$K$6="Urban",2,1)</f>
        <v>2</v>
      </c>
      <c r="R173" s="469" t="n">
        <f aca="false">IF(Main!$K$6="Urban",2,1)</f>
        <v>2</v>
      </c>
      <c r="S173" s="469" t="n">
        <f aca="false">IF(Main!$K$6="Urban",2,1)</f>
        <v>2</v>
      </c>
      <c r="T173" s="469" t="n">
        <f aca="false">IF(Main!$K$6="Urban",2,1)</f>
        <v>2</v>
      </c>
      <c r="U173" s="469" t="n">
        <f aca="false">IF(Main!$K$6="Urban",2,1)</f>
        <v>2</v>
      </c>
      <c r="V173" s="469" t="n">
        <f aca="false">IF(Main!$K$6="Urban",2,1)</f>
        <v>2</v>
      </c>
      <c r="W173" s="469" t="n">
        <f aca="false">IF(Main!$K$6="Urban",2,1)</f>
        <v>2</v>
      </c>
      <c r="X173" s="469" t="n">
        <f aca="false">IF(Main!$K$6="Urban",2,1)</f>
        <v>2</v>
      </c>
      <c r="Y173" s="469" t="n">
        <f aca="false">IF(Main!$K$6="Urban",2,1)</f>
        <v>2</v>
      </c>
      <c r="Z173" s="469" t="n">
        <f aca="false">IF(Main!$K$6="Urban",2,1)</f>
        <v>2</v>
      </c>
      <c r="AA173" s="469" t="n">
        <f aca="false">IF(Main!$K$6="Urban",2,1)</f>
        <v>2</v>
      </c>
      <c r="AB173" s="469" t="n">
        <f aca="false">IF(Main!$K$6="Urban",2,1)</f>
        <v>2</v>
      </c>
      <c r="AC173" s="469" t="n">
        <f aca="false">IF(Main!$K$6="Urban",2,1)</f>
        <v>2</v>
      </c>
      <c r="AD173" s="469" t="n">
        <f aca="false">IF(Main!$K$6="Urban",2,1)</f>
        <v>2</v>
      </c>
      <c r="AE173" s="469" t="n">
        <f aca="false">IF(Main!$K$6="Urban",2,1)</f>
        <v>2</v>
      </c>
      <c r="AF173" s="469" t="n">
        <f aca="false">IF(Main!$K$6="Urban",2,1)</f>
        <v>2</v>
      </c>
      <c r="AG173" s="469" t="n">
        <f aca="false">IF(Main!$K$6="Urban",2,1)</f>
        <v>2</v>
      </c>
      <c r="AH173" s="469" t="n">
        <f aca="false">IF(Main!$K$6="Urban",2,1)</f>
        <v>2</v>
      </c>
      <c r="AI173" s="469" t="n">
        <f aca="false">IF(Main!$K$6="Urban",2,1)</f>
        <v>2</v>
      </c>
      <c r="AJ173" s="469" t="n">
        <f aca="false">IF(Main!$K$6="Urban",2,1)</f>
        <v>2</v>
      </c>
      <c r="AK173" s="469" t="n">
        <f aca="false">IF(Main!$K$6="Urban",2,1)</f>
        <v>2</v>
      </c>
      <c r="AL173" s="469" t="n">
        <f aca="false">IF(Main!$K$6="Urban",2,1)</f>
        <v>2</v>
      </c>
      <c r="AM173" s="469" t="n">
        <f aca="false">IF(Main!$K$6="Urban",2,1)</f>
        <v>2</v>
      </c>
      <c r="AN173" s="469" t="n">
        <f aca="false">IF(Main!$K$6="Urban",2,1)</f>
        <v>2</v>
      </c>
      <c r="AO173" s="469" t="n">
        <f aca="false">IF(Main!$K$6="Urban",2,1)</f>
        <v>2</v>
      </c>
      <c r="AP173" s="469" t="n">
        <f aca="false">IF(Main!$K$6="Urban",2,1)</f>
        <v>2</v>
      </c>
      <c r="AQ173" s="469" t="n">
        <f aca="false">IF(Main!$K$6="Urban",2,1)</f>
        <v>2</v>
      </c>
      <c r="AR173" s="469" t="n">
        <f aca="false">IF(Main!$K$6="Urban",2,1)</f>
        <v>2</v>
      </c>
      <c r="AS173" s="469" t="n">
        <f aca="false">IF(Main!$K$6="Urban",2,1)</f>
        <v>2</v>
      </c>
      <c r="AT173" s="469" t="n">
        <f aca="false">IF(Main!$K$6="Urban",2,1)</f>
        <v>2</v>
      </c>
      <c r="AU173" s="469" t="n">
        <f aca="false">IF(Main!$K$6="Urban",2,1)</f>
        <v>2</v>
      </c>
      <c r="AV173" s="469" t="n">
        <f aca="false">IF(Main!$K$6="Urban",2,1)</f>
        <v>2</v>
      </c>
      <c r="AW173" s="469" t="n">
        <f aca="false">IF(Main!$K$6="Urban",2,1)</f>
        <v>2</v>
      </c>
      <c r="AX173" s="469" t="n">
        <f aca="false">IF(Main!$K$6="Urban",2,1)</f>
        <v>2</v>
      </c>
      <c r="AY173" s="469" t="n">
        <f aca="false">IF(Main!$K$6="Urban",2,1)</f>
        <v>2</v>
      </c>
      <c r="AZ173" s="469" t="n">
        <f aca="false">IF(Main!$K$6="Urban",2,1)</f>
        <v>2</v>
      </c>
      <c r="BA173" s="469" t="n">
        <f aca="false">IF(Main!$K$6="Urban",2,1)</f>
        <v>2</v>
      </c>
      <c r="BB173" s="469" t="n">
        <f aca="false">IF(Main!$K$6="Urban",2,1)</f>
        <v>2</v>
      </c>
      <c r="BC173" s="469" t="n">
        <f aca="false">IF(Main!$K$6="Urban",2,1)</f>
        <v>2</v>
      </c>
      <c r="BD173" s="469" t="n">
        <f aca="false">IF(Main!$K$6="Urban",2,1)</f>
        <v>2</v>
      </c>
      <c r="BE173" s="469" t="n">
        <f aca="false">IF(Main!$K$6="Urban",2,1)</f>
        <v>2</v>
      </c>
      <c r="BF173" s="469" t="n">
        <f aca="false">IF(Main!$K$6="Urban",2,1)</f>
        <v>2</v>
      </c>
      <c r="BG173" s="469" t="n">
        <f aca="false">IF(Main!$K$6="Urban",2,1)</f>
        <v>2</v>
      </c>
      <c r="BH173" s="469" t="n">
        <f aca="false">IF(Main!$K$6="Urban",2,1)</f>
        <v>2</v>
      </c>
      <c r="BI173" s="469" t="n">
        <f aca="false">IF(Main!$K$6="Urban",2,1)</f>
        <v>2</v>
      </c>
      <c r="BJ173" s="469" t="n">
        <f aca="false">IF(Main!$K$6="Urban",2,1)</f>
        <v>2</v>
      </c>
      <c r="BK173" s="469" t="n">
        <f aca="false">IF(Main!$K$6="Urban",2,1)</f>
        <v>2</v>
      </c>
      <c r="BL173" s="469" t="n">
        <f aca="false">IF(Main!$K$6="Urban",2,1)</f>
        <v>2</v>
      </c>
      <c r="BM173" s="469" t="n">
        <f aca="false">IF(Main!$K$6="Urban",2,1)</f>
        <v>2</v>
      </c>
      <c r="BN173" s="469" t="n">
        <f aca="false">IF(Main!$K$6="Urban",2,1)</f>
        <v>2</v>
      </c>
      <c r="BO173" s="469" t="n">
        <f aca="false">IF(Main!$K$6="Urban",2,1)</f>
        <v>2</v>
      </c>
      <c r="BP173" s="469" t="n">
        <f aca="false">IF(Main!$K$6="Urban",2,1)</f>
        <v>2</v>
      </c>
      <c r="BQ173" s="469" t="n">
        <f aca="false">IF(Main!$K$6="Urban",2,1)</f>
        <v>2</v>
      </c>
      <c r="BR173" s="469" t="n">
        <f aca="false">IF(Main!$K$6="Urban",2,1)</f>
        <v>2</v>
      </c>
      <c r="BS173" s="469" t="n">
        <f aca="false">IF(Main!$K$6="Urban",2,1)</f>
        <v>2</v>
      </c>
      <c r="BT173" s="469" t="n">
        <f aca="false">IF(Main!$K$6="Urban",2,1)</f>
        <v>2</v>
      </c>
      <c r="BU173" s="469" t="n">
        <f aca="false">IF(Main!$K$6="Urban",2,1)</f>
        <v>2</v>
      </c>
      <c r="BV173" s="469" t="n">
        <f aca="false">IF(Main!$K$6="Urban",2,1)</f>
        <v>2</v>
      </c>
      <c r="BW173" s="469" t="n">
        <f aca="false">IF(Main!$K$6="Urban",2,1)</f>
        <v>2</v>
      </c>
      <c r="BX173" s="469" t="n">
        <f aca="false">IF(Main!$K$6="Urban",2,1)</f>
        <v>2</v>
      </c>
      <c r="BY173" s="469" t="n">
        <f aca="false">IF(Main!$K$6="Urban",2,1)</f>
        <v>2</v>
      </c>
      <c r="BZ173" s="469" t="n">
        <f aca="false">IF(Main!$K$6="Urban",2,1)</f>
        <v>2</v>
      </c>
      <c r="CA173" s="469" t="n">
        <f aca="false">IF(Main!$K$6="Urban",2,1)</f>
        <v>2</v>
      </c>
      <c r="CB173" s="469" t="n">
        <f aca="false">IF(Main!$K$6="Urban",2,1)</f>
        <v>2</v>
      </c>
      <c r="CC173" s="469" t="n">
        <f aca="false">IF(Main!$K$6="Urban",2,1)</f>
        <v>2</v>
      </c>
      <c r="CD173" s="469" t="n">
        <f aca="false">IF(Main!$K$6="Urban",2,1)</f>
        <v>2</v>
      </c>
      <c r="CE173" s="469" t="n">
        <f aca="false">IF(Main!$K$6="Urban",2,1)</f>
        <v>2</v>
      </c>
      <c r="CF173" s="469" t="n">
        <f aca="false">IF(Main!$K$6="Urban",2,1)</f>
        <v>2</v>
      </c>
      <c r="CG173" s="469" t="n">
        <f aca="false">IF(Main!$K$6="Urban",2,1)</f>
        <v>2</v>
      </c>
      <c r="CH173" s="470" t="n">
        <f aca="false">IF(Main!$K$6="Urban",2,1)</f>
        <v>2</v>
      </c>
      <c r="CI173" s="0"/>
    </row>
    <row r="174" s="41" customFormat="true" ht="12.75" hidden="false" customHeight="false" outlineLevel="0" collapsed="false">
      <c r="A174" s="0"/>
      <c r="B174" s="4" t="str">
        <f aca="false">C19</f>
        <v>Length of curve in segment (Lc1,seg), mi:</v>
      </c>
      <c r="C174" s="29"/>
      <c r="D174" s="29"/>
      <c r="E174" s="29"/>
      <c r="F174" s="29"/>
      <c r="G174" s="29" t="n">
        <f aca="false">MIN(G$10,G18)</f>
        <v>0.1</v>
      </c>
      <c r="H174" s="29" t="n">
        <f aca="false">MIN(H$10,H18)</f>
        <v>0.1</v>
      </c>
      <c r="I174" s="29" t="n">
        <f aca="false">MIN(I$10,I18)</f>
        <v>0.12</v>
      </c>
      <c r="J174" s="29" t="n">
        <f aca="false">MIN(J$10,J18)</f>
        <v>0.06</v>
      </c>
      <c r="K174" s="29" t="n">
        <f aca="false">MIN(K$10,K18)</f>
        <v>0.06</v>
      </c>
      <c r="L174" s="29" t="n">
        <f aca="false">MIN(L$10,L18)</f>
        <v>0.07</v>
      </c>
      <c r="M174" s="29" t="n">
        <f aca="false">MIN(M$10,M18)</f>
        <v>0.09</v>
      </c>
      <c r="N174" s="29" t="n">
        <f aca="false">MIN(N$10,N18)</f>
        <v>0.17</v>
      </c>
      <c r="O174" s="29" t="n">
        <f aca="false">MIN(O$10,O18)</f>
        <v>0.07</v>
      </c>
      <c r="P174" s="29" t="n">
        <f aca="false">MIN(P$10,P18)</f>
        <v>0.07</v>
      </c>
      <c r="Q174" s="29" t="n">
        <f aca="false">MIN(Q$10,Q18)</f>
        <v>0.17</v>
      </c>
      <c r="R174" s="29" t="n">
        <f aca="false">MIN(R$10,R18)</f>
        <v>0.06</v>
      </c>
      <c r="S174" s="29" t="n">
        <f aca="false">MIN(S$10,S18)</f>
        <v>0.06</v>
      </c>
      <c r="T174" s="29" t="n">
        <f aca="false">MIN(T$10,T18)</f>
        <v>0.25</v>
      </c>
      <c r="U174" s="29" t="n">
        <f aca="false">MIN(U$10,U18)</f>
        <v>0.25</v>
      </c>
      <c r="V174" s="29" t="n">
        <f aca="false">MIN(V$10,V18)</f>
        <v>0.08</v>
      </c>
      <c r="W174" s="29" t="n">
        <f aca="false">MIN(W$10,W18)</f>
        <v>0.08</v>
      </c>
      <c r="X174" s="29" t="n">
        <f aca="false">MIN(X$10,X18)</f>
        <v>0.12</v>
      </c>
      <c r="Y174" s="29" t="n">
        <f aca="false">MIN(Y$10,Y18)</f>
        <v>0.14</v>
      </c>
      <c r="Z174" s="29" t="n">
        <f aca="false">MIN(Z$10,Z18)</f>
        <v>0</v>
      </c>
      <c r="AA174" s="29" t="n">
        <f aca="false">MIN(AA$10,AA18)</f>
        <v>0.12</v>
      </c>
      <c r="AB174" s="29" t="n">
        <f aca="false">MIN(AB$10,AB18)</f>
        <v>0.08</v>
      </c>
      <c r="AC174" s="29" t="n">
        <f aca="false">MIN(AC$10,AC18)</f>
        <v>0.06</v>
      </c>
      <c r="AD174" s="29" t="n">
        <f aca="false">MIN(AD$10,AD18)</f>
        <v>0.41</v>
      </c>
      <c r="AE174" s="29" t="n">
        <f aca="false">MIN(AE$10,AE18)</f>
        <v>0.13</v>
      </c>
      <c r="AF174" s="29" t="n">
        <f aca="false">MIN(AF$10,AF18)</f>
        <v>0.19</v>
      </c>
      <c r="AG174" s="29" t="n">
        <f aca="false">MIN(AG$10,AG18)</f>
        <v>0.08</v>
      </c>
      <c r="AH174" s="29" t="n">
        <f aca="false">MIN(AH$10,AH18)</f>
        <v>0.06</v>
      </c>
      <c r="AI174" s="29" t="n">
        <f aca="false">MIN(AI$10,AI18)</f>
        <v>0.05</v>
      </c>
      <c r="AJ174" s="29" t="n">
        <f aca="false">MIN(AJ$10,AJ18)</f>
        <v>0.05</v>
      </c>
      <c r="AK174" s="29" t="n">
        <f aca="false">MIN(AK$10,AK18)</f>
        <v>0.06</v>
      </c>
      <c r="AL174" s="29" t="n">
        <f aca="false">MIN(AL$10,AL18)</f>
        <v>0.06</v>
      </c>
      <c r="AM174" s="29" t="n">
        <f aca="false">MIN(AM$10,AM18)</f>
        <v>0</v>
      </c>
      <c r="AN174" s="29" t="n">
        <f aca="false">MIN(AN$10,AN18)</f>
        <v>0</v>
      </c>
      <c r="AO174" s="29" t="n">
        <f aca="false">MIN(AO$10,AO18)</f>
        <v>0</v>
      </c>
      <c r="AP174" s="29" t="n">
        <f aca="false">MIN(AP$10,AP18)</f>
        <v>0</v>
      </c>
      <c r="AQ174" s="29" t="n">
        <f aca="false">MIN(AQ$10,AQ18)</f>
        <v>0</v>
      </c>
      <c r="AR174" s="29" t="n">
        <f aca="false">MIN(AR$10,AR18)</f>
        <v>0</v>
      </c>
      <c r="AS174" s="29" t="n">
        <f aca="false">MIN(AS$10,AS18)</f>
        <v>0</v>
      </c>
      <c r="AT174" s="29" t="n">
        <f aca="false">MIN(AT$10,AT18)</f>
        <v>0</v>
      </c>
      <c r="AU174" s="29" t="n">
        <f aca="false">MIN(AU$10,AU18)</f>
        <v>0</v>
      </c>
      <c r="AV174" s="29" t="n">
        <f aca="false">MIN(AV$10,AV18)</f>
        <v>0</v>
      </c>
      <c r="AW174" s="29" t="n">
        <f aca="false">MIN(AW$10,AW18)</f>
        <v>0</v>
      </c>
      <c r="AX174" s="29" t="n">
        <f aca="false">MIN(AX$10,AX18)</f>
        <v>0</v>
      </c>
      <c r="AY174" s="29" t="n">
        <f aca="false">MIN(AY$10,AY18)</f>
        <v>0</v>
      </c>
      <c r="AZ174" s="29" t="n">
        <f aca="false">MIN(AZ$10,AZ18)</f>
        <v>0</v>
      </c>
      <c r="BA174" s="29" t="n">
        <f aca="false">MIN(BA$10,BA18)</f>
        <v>0</v>
      </c>
      <c r="BB174" s="29" t="n">
        <f aca="false">MIN(BB$10,BB18)</f>
        <v>0</v>
      </c>
      <c r="BC174" s="29" t="n">
        <f aca="false">MIN(BC$10,BC18)</f>
        <v>0</v>
      </c>
      <c r="BD174" s="29" t="n">
        <f aca="false">MIN(BD$10,BD18)</f>
        <v>0</v>
      </c>
      <c r="BE174" s="29" t="n">
        <f aca="false">MIN(BE$10,BE18)</f>
        <v>0</v>
      </c>
      <c r="BF174" s="29" t="n">
        <f aca="false">MIN(BF$10,BF18)</f>
        <v>0</v>
      </c>
      <c r="BG174" s="29" t="n">
        <f aca="false">MIN(BG$10,BG18)</f>
        <v>0</v>
      </c>
      <c r="BH174" s="29" t="n">
        <f aca="false">MIN(BH$10,BH18)</f>
        <v>0</v>
      </c>
      <c r="BI174" s="29" t="n">
        <f aca="false">MIN(BI$10,BI18)</f>
        <v>0</v>
      </c>
      <c r="BJ174" s="29" t="n">
        <f aca="false">MIN(BJ$10,BJ18)</f>
        <v>0</v>
      </c>
      <c r="BK174" s="29" t="n">
        <f aca="false">MIN(BK$10,BK18)</f>
        <v>0</v>
      </c>
      <c r="BL174" s="29" t="n">
        <f aca="false">MIN(BL$10,BL18)</f>
        <v>0</v>
      </c>
      <c r="BM174" s="29" t="n">
        <f aca="false">MIN(BM$10,BM18)</f>
        <v>0</v>
      </c>
      <c r="BN174" s="29" t="n">
        <f aca="false">MIN(BN$10,BN18)</f>
        <v>0</v>
      </c>
      <c r="BO174" s="29" t="n">
        <f aca="false">MIN(BO$10,BO18)</f>
        <v>0</v>
      </c>
      <c r="BP174" s="29" t="n">
        <f aca="false">MIN(BP$10,BP18)</f>
        <v>0</v>
      </c>
      <c r="BQ174" s="29" t="n">
        <f aca="false">MIN(BQ$10,BQ18)</f>
        <v>0</v>
      </c>
      <c r="BR174" s="29" t="n">
        <f aca="false">MIN(BR$10,BR18)</f>
        <v>0</v>
      </c>
      <c r="BS174" s="29" t="n">
        <f aca="false">MIN(BS$10,BS18)</f>
        <v>0</v>
      </c>
      <c r="BT174" s="29" t="n">
        <f aca="false">MIN(BT$10,BT18)</f>
        <v>0</v>
      </c>
      <c r="BU174" s="29" t="n">
        <f aca="false">MIN(BU$10,BU18)</f>
        <v>0</v>
      </c>
      <c r="BV174" s="29" t="n">
        <f aca="false">MIN(BV$10,BV18)</f>
        <v>0</v>
      </c>
      <c r="BW174" s="29" t="n">
        <f aca="false">MIN(BW$10,BW18)</f>
        <v>0</v>
      </c>
      <c r="BX174" s="29" t="n">
        <f aca="false">MIN(BX$10,BX18)</f>
        <v>0</v>
      </c>
      <c r="BY174" s="29" t="n">
        <f aca="false">MIN(BY$10,BY18)</f>
        <v>0</v>
      </c>
      <c r="BZ174" s="29" t="n">
        <f aca="false">MIN(BZ$10,BZ18)</f>
        <v>0</v>
      </c>
      <c r="CA174" s="29" t="n">
        <f aca="false">MIN(CA$10,CA18)</f>
        <v>0</v>
      </c>
      <c r="CB174" s="29" t="n">
        <f aca="false">MIN(CB$10,CB18)</f>
        <v>0</v>
      </c>
      <c r="CC174" s="29" t="n">
        <f aca="false">MIN(CC$10,CC18)</f>
        <v>0</v>
      </c>
      <c r="CD174" s="29" t="n">
        <f aca="false">MIN(CD$10,CD18)</f>
        <v>0</v>
      </c>
      <c r="CE174" s="29" t="n">
        <f aca="false">MIN(CE$10,CE18)</f>
        <v>0</v>
      </c>
      <c r="CF174" s="29" t="n">
        <f aca="false">MIN(CF$10,CF18)</f>
        <v>0</v>
      </c>
      <c r="CG174" s="29" t="n">
        <f aca="false">MIN(CG$10,CG18)</f>
        <v>0</v>
      </c>
      <c r="CH174" s="6" t="n">
        <f aca="false">MIN(CH$10,CH18)</f>
        <v>0</v>
      </c>
      <c r="CI174" s="0"/>
    </row>
    <row r="175" s="41" customFormat="true" ht="12.75" hidden="false" customHeight="false" outlineLevel="0" collapsed="false">
      <c r="A175" s="0"/>
      <c r="B175" s="4" t="str">
        <f aca="false">C24</f>
        <v>Length of curve in segment (Lc2,seg), mi:</v>
      </c>
      <c r="C175" s="29"/>
      <c r="D175" s="29"/>
      <c r="E175" s="29"/>
      <c r="F175" s="29"/>
      <c r="G175" s="29" t="n">
        <f aca="false">MIN(G$10,G23)</f>
        <v>0.08</v>
      </c>
      <c r="H175" s="29" t="n">
        <f aca="false">MIN(H$10,H23)</f>
        <v>0.08</v>
      </c>
      <c r="I175" s="29" t="n">
        <f aca="false">MIN(I$10,I23)</f>
        <v>0.07</v>
      </c>
      <c r="J175" s="29" t="n">
        <f aca="false">MIN(J$10,J23)</f>
        <v>0.14</v>
      </c>
      <c r="K175" s="29" t="n">
        <f aca="false">MIN(K$10,K23)</f>
        <v>0.14</v>
      </c>
      <c r="L175" s="29" t="n">
        <f aca="false">MIN(L$10,L23)</f>
        <v>0.17</v>
      </c>
      <c r="M175" s="29" t="n">
        <f aca="false">MIN(M$10,M23)</f>
        <v>0.15</v>
      </c>
      <c r="N175" s="29" t="n">
        <f aca="false">MIN(N$10,N23)</f>
        <v>0.2</v>
      </c>
      <c r="O175" s="29" t="n">
        <f aca="false">MIN(O$10,O23)</f>
        <v>0.17</v>
      </c>
      <c r="P175" s="29" t="n">
        <f aca="false">MIN(P$10,P23)</f>
        <v>0.17</v>
      </c>
      <c r="Q175" s="29" t="n">
        <f aca="false">MIN(Q$10,Q23)</f>
        <v>0.2</v>
      </c>
      <c r="R175" s="29" t="n">
        <f aca="false">MIN(R$10,R23)</f>
        <v>0.11</v>
      </c>
      <c r="S175" s="29" t="n">
        <f aca="false">MIN(S$10,S23)</f>
        <v>0.11</v>
      </c>
      <c r="T175" s="29" t="n">
        <f aca="false">MIN(T$10,T23)</f>
        <v>0.34</v>
      </c>
      <c r="U175" s="29" t="n">
        <f aca="false">MIN(U$10,U23)</f>
        <v>0.12</v>
      </c>
      <c r="V175" s="29" t="n">
        <f aca="false">MIN(V$10,V23)</f>
        <v>0.12</v>
      </c>
      <c r="W175" s="29" t="n">
        <f aca="false">MIN(W$10,W23)</f>
        <v>0.12</v>
      </c>
      <c r="X175" s="29" t="n">
        <f aca="false">MIN(X$10,X23)</f>
        <v>0.11</v>
      </c>
      <c r="Y175" s="29" t="n">
        <f aca="false">MIN(Y$10,Y23)</f>
        <v>0.12</v>
      </c>
      <c r="Z175" s="29" t="n">
        <f aca="false">MIN(Z$10,Z23)</f>
        <v>0</v>
      </c>
      <c r="AA175" s="29" t="n">
        <f aca="false">MIN(AA$10,AA23)</f>
        <v>0.11</v>
      </c>
      <c r="AB175" s="29" t="n">
        <f aca="false">MIN(AB$10,AB23)</f>
        <v>0.13</v>
      </c>
      <c r="AC175" s="29" t="n">
        <f aca="false">MIN(AC$10,AC23)</f>
        <v>0.18</v>
      </c>
      <c r="AD175" s="29" t="n">
        <f aca="false">MIN(AD$10,AD23)</f>
        <v>0.41</v>
      </c>
      <c r="AE175" s="29" t="n">
        <f aca="false">MIN(AE$10,AE23)</f>
        <v>0.08</v>
      </c>
      <c r="AF175" s="29" t="n">
        <f aca="false">MIN(AF$10,AF23)</f>
        <v>0.19</v>
      </c>
      <c r="AG175" s="29" t="n">
        <f aca="false">MIN(AG$10,AG23)</f>
        <v>0.13</v>
      </c>
      <c r="AH175" s="29" t="n">
        <f aca="false">MIN(AH$10,AH23)</f>
        <v>0.04</v>
      </c>
      <c r="AI175" s="29" t="n">
        <f aca="false">MIN(AI$10,AI23)</f>
        <v>0.06</v>
      </c>
      <c r="AJ175" s="29" t="n">
        <f aca="false">MIN(AJ$10,AJ23)</f>
        <v>0.06</v>
      </c>
      <c r="AK175" s="29" t="n">
        <f aca="false">MIN(AK$10,AK23)</f>
        <v>0.04</v>
      </c>
      <c r="AL175" s="29" t="n">
        <f aca="false">MIN(AL$10,AL23)</f>
        <v>0.04</v>
      </c>
      <c r="AM175" s="29" t="n">
        <f aca="false">MIN(AM$10,AM23)</f>
        <v>0</v>
      </c>
      <c r="AN175" s="29" t="n">
        <f aca="false">MIN(AN$10,AN23)</f>
        <v>0</v>
      </c>
      <c r="AO175" s="29" t="n">
        <f aca="false">MIN(AO$10,AO23)</f>
        <v>0</v>
      </c>
      <c r="AP175" s="29" t="n">
        <f aca="false">MIN(AP$10,AP23)</f>
        <v>0</v>
      </c>
      <c r="AQ175" s="29" t="n">
        <f aca="false">MIN(AQ$10,AQ23)</f>
        <v>0</v>
      </c>
      <c r="AR175" s="29" t="n">
        <f aca="false">MIN(AR$10,AR23)</f>
        <v>0</v>
      </c>
      <c r="AS175" s="29" t="n">
        <f aca="false">MIN(AS$10,AS23)</f>
        <v>0</v>
      </c>
      <c r="AT175" s="29" t="n">
        <f aca="false">MIN(AT$10,AT23)</f>
        <v>0</v>
      </c>
      <c r="AU175" s="29" t="n">
        <f aca="false">MIN(AU$10,AU23)</f>
        <v>0</v>
      </c>
      <c r="AV175" s="29" t="n">
        <f aca="false">MIN(AV$10,AV23)</f>
        <v>0</v>
      </c>
      <c r="AW175" s="29" t="n">
        <f aca="false">MIN(AW$10,AW23)</f>
        <v>0</v>
      </c>
      <c r="AX175" s="29" t="n">
        <f aca="false">MIN(AX$10,AX23)</f>
        <v>0</v>
      </c>
      <c r="AY175" s="29" t="n">
        <f aca="false">MIN(AY$10,AY23)</f>
        <v>0</v>
      </c>
      <c r="AZ175" s="29" t="n">
        <f aca="false">MIN(AZ$10,AZ23)</f>
        <v>0</v>
      </c>
      <c r="BA175" s="29" t="n">
        <f aca="false">MIN(BA$10,BA23)</f>
        <v>0</v>
      </c>
      <c r="BB175" s="29" t="n">
        <f aca="false">MIN(BB$10,BB23)</f>
        <v>0</v>
      </c>
      <c r="BC175" s="29" t="n">
        <f aca="false">MIN(BC$10,BC23)</f>
        <v>0</v>
      </c>
      <c r="BD175" s="29" t="n">
        <f aca="false">MIN(BD$10,BD23)</f>
        <v>0</v>
      </c>
      <c r="BE175" s="29" t="n">
        <f aca="false">MIN(BE$10,BE23)</f>
        <v>0</v>
      </c>
      <c r="BF175" s="29" t="n">
        <f aca="false">MIN(BF$10,BF23)</f>
        <v>0</v>
      </c>
      <c r="BG175" s="29" t="n">
        <f aca="false">MIN(BG$10,BG23)</f>
        <v>0</v>
      </c>
      <c r="BH175" s="29" t="n">
        <f aca="false">MIN(BH$10,BH23)</f>
        <v>0</v>
      </c>
      <c r="BI175" s="29" t="n">
        <f aca="false">MIN(BI$10,BI23)</f>
        <v>0</v>
      </c>
      <c r="BJ175" s="29" t="n">
        <f aca="false">MIN(BJ$10,BJ23)</f>
        <v>0</v>
      </c>
      <c r="BK175" s="29" t="n">
        <f aca="false">MIN(BK$10,BK23)</f>
        <v>0</v>
      </c>
      <c r="BL175" s="29" t="n">
        <f aca="false">MIN(BL$10,BL23)</f>
        <v>0</v>
      </c>
      <c r="BM175" s="29" t="n">
        <f aca="false">MIN(BM$10,BM23)</f>
        <v>0</v>
      </c>
      <c r="BN175" s="29" t="n">
        <f aca="false">MIN(BN$10,BN23)</f>
        <v>0</v>
      </c>
      <c r="BO175" s="29" t="n">
        <f aca="false">MIN(BO$10,BO23)</f>
        <v>0</v>
      </c>
      <c r="BP175" s="29" t="n">
        <f aca="false">MIN(BP$10,BP23)</f>
        <v>0</v>
      </c>
      <c r="BQ175" s="29" t="n">
        <f aca="false">MIN(BQ$10,BQ23)</f>
        <v>0</v>
      </c>
      <c r="BR175" s="29" t="n">
        <f aca="false">MIN(BR$10,BR23)</f>
        <v>0</v>
      </c>
      <c r="BS175" s="29" t="n">
        <f aca="false">MIN(BS$10,BS23)</f>
        <v>0</v>
      </c>
      <c r="BT175" s="29" t="n">
        <f aca="false">MIN(BT$10,BT23)</f>
        <v>0</v>
      </c>
      <c r="BU175" s="29" t="n">
        <f aca="false">MIN(BU$10,BU23)</f>
        <v>0</v>
      </c>
      <c r="BV175" s="29" t="n">
        <f aca="false">MIN(BV$10,BV23)</f>
        <v>0</v>
      </c>
      <c r="BW175" s="29" t="n">
        <f aca="false">MIN(BW$10,BW23)</f>
        <v>0</v>
      </c>
      <c r="BX175" s="29" t="n">
        <f aca="false">MIN(BX$10,BX23)</f>
        <v>0</v>
      </c>
      <c r="BY175" s="29" t="n">
        <f aca="false">MIN(BY$10,BY23)</f>
        <v>0</v>
      </c>
      <c r="BZ175" s="29" t="n">
        <f aca="false">MIN(BZ$10,BZ23)</f>
        <v>0</v>
      </c>
      <c r="CA175" s="29" t="n">
        <f aca="false">MIN(CA$10,CA23)</f>
        <v>0</v>
      </c>
      <c r="CB175" s="29" t="n">
        <f aca="false">MIN(CB$10,CB23)</f>
        <v>0</v>
      </c>
      <c r="CC175" s="29" t="n">
        <f aca="false">MIN(CC$10,CC23)</f>
        <v>0</v>
      </c>
      <c r="CD175" s="29" t="n">
        <f aca="false">MIN(CD$10,CD23)</f>
        <v>0</v>
      </c>
      <c r="CE175" s="29" t="n">
        <f aca="false">MIN(CE$10,CE23)</f>
        <v>0</v>
      </c>
      <c r="CF175" s="29" t="n">
        <f aca="false">MIN(CF$10,CF23)</f>
        <v>0</v>
      </c>
      <c r="CG175" s="29" t="n">
        <f aca="false">MIN(CG$10,CG23)</f>
        <v>0</v>
      </c>
      <c r="CH175" s="6" t="n">
        <f aca="false">MIN(CH$10,CH23)</f>
        <v>0</v>
      </c>
      <c r="CI175" s="0"/>
    </row>
    <row r="176" s="41" customFormat="true" ht="12.75" hidden="false" customHeight="false" outlineLevel="0" collapsed="false">
      <c r="A176" s="0"/>
      <c r="B176" s="4" t="str">
        <f aca="false">C29</f>
        <v>Length of curve in segment (Lc3,seg), mi:</v>
      </c>
      <c r="C176" s="29"/>
      <c r="D176" s="29"/>
      <c r="E176" s="29"/>
      <c r="F176" s="29"/>
      <c r="G176" s="29" t="n">
        <f aca="false">MIN(G$10,G28)</f>
        <v>0.57</v>
      </c>
      <c r="H176" s="29" t="n">
        <f aca="false">MIN(H$10,H28)</f>
        <v>0</v>
      </c>
      <c r="I176" s="29" t="n">
        <f aca="false">MIN(I$10,I28)</f>
        <v>0.12</v>
      </c>
      <c r="J176" s="29" t="n">
        <f aca="false">MIN(J$10,J28)</f>
        <v>0.07</v>
      </c>
      <c r="K176" s="29" t="n">
        <f aca="false">MIN(K$10,K28)</f>
        <v>0.07</v>
      </c>
      <c r="L176" s="29" t="n">
        <f aca="false">MIN(L$10,L28)</f>
        <v>0.07</v>
      </c>
      <c r="M176" s="29" t="n">
        <f aca="false">MIN(M$10,M28)</f>
        <v>0.17</v>
      </c>
      <c r="N176" s="29" t="n">
        <f aca="false">MIN(N$10,N28)</f>
        <v>0.15</v>
      </c>
      <c r="O176" s="29" t="n">
        <f aca="false">MIN(O$10,O28)</f>
        <v>0.43</v>
      </c>
      <c r="P176" s="29" t="n">
        <f aca="false">MIN(P$10,P28)</f>
        <v>0</v>
      </c>
      <c r="Q176" s="29" t="n">
        <f aca="false">MIN(Q$10,Q28)</f>
        <v>0.15</v>
      </c>
      <c r="R176" s="29" t="n">
        <f aca="false">MIN(R$10,R28)</f>
        <v>0.03</v>
      </c>
      <c r="S176" s="29" t="n">
        <f aca="false">MIN(S$10,S28)</f>
        <v>0.03</v>
      </c>
      <c r="T176" s="29" t="n">
        <f aca="false">MIN(T$10,T28)</f>
        <v>0.34</v>
      </c>
      <c r="U176" s="29" t="n">
        <f aca="false">MIN(U$10,U28)</f>
        <v>0.33</v>
      </c>
      <c r="V176" s="29" t="n">
        <f aca="false">MIN(V$10,V28)</f>
        <v>0.4</v>
      </c>
      <c r="W176" s="29" t="n">
        <f aca="false">MIN(W$10,W28)</f>
        <v>0.45</v>
      </c>
      <c r="X176" s="29" t="n">
        <f aca="false">MIN(X$10,X28)</f>
        <v>0.17</v>
      </c>
      <c r="Y176" s="29" t="n">
        <f aca="false">MIN(Y$10,Y28)</f>
        <v>0.17</v>
      </c>
      <c r="Z176" s="29" t="n">
        <f aca="false">MIN(Z$10,Z28)</f>
        <v>0</v>
      </c>
      <c r="AA176" s="29" t="n">
        <f aca="false">MIN(AA$10,AA28)</f>
        <v>0.17</v>
      </c>
      <c r="AB176" s="29" t="n">
        <f aca="false">MIN(AB$10,AB28)</f>
        <v>0.39</v>
      </c>
      <c r="AC176" s="29" t="n">
        <f aca="false">MIN(AC$10,AC28)</f>
        <v>0.17</v>
      </c>
      <c r="AD176" s="29" t="n">
        <f aca="false">MIN(AD$10,AD28)</f>
        <v>0.17</v>
      </c>
      <c r="AE176" s="29" t="n">
        <f aca="false">MIN(AE$10,AE28)</f>
        <v>0.4</v>
      </c>
      <c r="AF176" s="29" t="n">
        <f aca="false">MIN(AF$10,AF28)</f>
        <v>0.19</v>
      </c>
      <c r="AG176" s="29" t="n">
        <f aca="false">MIN(AG$10,AG28)</f>
        <v>0.43</v>
      </c>
      <c r="AH176" s="29" t="n">
        <f aca="false">MIN(AH$10,AH28)</f>
        <v>0.06</v>
      </c>
      <c r="AI176" s="29" t="n">
        <f aca="false">MIN(AI$10,AI28)</f>
        <v>0.06</v>
      </c>
      <c r="AJ176" s="29" t="n">
        <f aca="false">MIN(AJ$10,AJ28)</f>
        <v>0.06</v>
      </c>
      <c r="AK176" s="29" t="n">
        <f aca="false">MIN(AK$10,AK28)</f>
        <v>0.06</v>
      </c>
      <c r="AL176" s="29" t="n">
        <f aca="false">MIN(AL$10,AL28)</f>
        <v>0.06</v>
      </c>
      <c r="AM176" s="29" t="n">
        <f aca="false">MIN(AM$10,AM28)</f>
        <v>0</v>
      </c>
      <c r="AN176" s="29" t="n">
        <f aca="false">MIN(AN$10,AN28)</f>
        <v>0</v>
      </c>
      <c r="AO176" s="29" t="n">
        <f aca="false">MIN(AO$10,AO28)</f>
        <v>0</v>
      </c>
      <c r="AP176" s="29" t="n">
        <f aca="false">MIN(AP$10,AP28)</f>
        <v>0</v>
      </c>
      <c r="AQ176" s="29" t="n">
        <f aca="false">MIN(AQ$10,AQ28)</f>
        <v>0</v>
      </c>
      <c r="AR176" s="29" t="n">
        <f aca="false">MIN(AR$10,AR28)</f>
        <v>0</v>
      </c>
      <c r="AS176" s="29" t="n">
        <f aca="false">MIN(AS$10,AS28)</f>
        <v>0</v>
      </c>
      <c r="AT176" s="29" t="n">
        <f aca="false">MIN(AT$10,AT28)</f>
        <v>0</v>
      </c>
      <c r="AU176" s="29" t="n">
        <f aca="false">MIN(AU$10,AU28)</f>
        <v>0</v>
      </c>
      <c r="AV176" s="29" t="n">
        <f aca="false">MIN(AV$10,AV28)</f>
        <v>0</v>
      </c>
      <c r="AW176" s="29" t="n">
        <f aca="false">MIN(AW$10,AW28)</f>
        <v>0</v>
      </c>
      <c r="AX176" s="29" t="n">
        <f aca="false">MIN(AX$10,AX28)</f>
        <v>0</v>
      </c>
      <c r="AY176" s="29" t="n">
        <f aca="false">MIN(AY$10,AY28)</f>
        <v>0</v>
      </c>
      <c r="AZ176" s="29" t="n">
        <f aca="false">MIN(AZ$10,AZ28)</f>
        <v>0</v>
      </c>
      <c r="BA176" s="29" t="n">
        <f aca="false">MIN(BA$10,BA28)</f>
        <v>0</v>
      </c>
      <c r="BB176" s="29" t="n">
        <f aca="false">MIN(BB$10,BB28)</f>
        <v>0</v>
      </c>
      <c r="BC176" s="29" t="n">
        <f aca="false">MIN(BC$10,BC28)</f>
        <v>0</v>
      </c>
      <c r="BD176" s="29" t="n">
        <f aca="false">MIN(BD$10,BD28)</f>
        <v>0</v>
      </c>
      <c r="BE176" s="29" t="n">
        <f aca="false">MIN(BE$10,BE28)</f>
        <v>0</v>
      </c>
      <c r="BF176" s="29" t="n">
        <f aca="false">MIN(BF$10,BF28)</f>
        <v>0</v>
      </c>
      <c r="BG176" s="29" t="n">
        <f aca="false">MIN(BG$10,BG28)</f>
        <v>0</v>
      </c>
      <c r="BH176" s="29" t="n">
        <f aca="false">MIN(BH$10,BH28)</f>
        <v>0</v>
      </c>
      <c r="BI176" s="29" t="n">
        <f aca="false">MIN(BI$10,BI28)</f>
        <v>0</v>
      </c>
      <c r="BJ176" s="29" t="n">
        <f aca="false">MIN(BJ$10,BJ28)</f>
        <v>0</v>
      </c>
      <c r="BK176" s="29" t="n">
        <f aca="false">MIN(BK$10,BK28)</f>
        <v>0</v>
      </c>
      <c r="BL176" s="29" t="n">
        <f aca="false">MIN(BL$10,BL28)</f>
        <v>0</v>
      </c>
      <c r="BM176" s="29" t="n">
        <f aca="false">MIN(BM$10,BM28)</f>
        <v>0</v>
      </c>
      <c r="BN176" s="29" t="n">
        <f aca="false">MIN(BN$10,BN28)</f>
        <v>0</v>
      </c>
      <c r="BO176" s="29" t="n">
        <f aca="false">MIN(BO$10,BO28)</f>
        <v>0</v>
      </c>
      <c r="BP176" s="29" t="n">
        <f aca="false">MIN(BP$10,BP28)</f>
        <v>0</v>
      </c>
      <c r="BQ176" s="29" t="n">
        <f aca="false">MIN(BQ$10,BQ28)</f>
        <v>0</v>
      </c>
      <c r="BR176" s="29" t="n">
        <f aca="false">MIN(BR$10,BR28)</f>
        <v>0</v>
      </c>
      <c r="BS176" s="29" t="n">
        <f aca="false">MIN(BS$10,BS28)</f>
        <v>0</v>
      </c>
      <c r="BT176" s="29" t="n">
        <f aca="false">MIN(BT$10,BT28)</f>
        <v>0</v>
      </c>
      <c r="BU176" s="29" t="n">
        <f aca="false">MIN(BU$10,BU28)</f>
        <v>0</v>
      </c>
      <c r="BV176" s="29" t="n">
        <f aca="false">MIN(BV$10,BV28)</f>
        <v>0</v>
      </c>
      <c r="BW176" s="29" t="n">
        <f aca="false">MIN(BW$10,BW28)</f>
        <v>0</v>
      </c>
      <c r="BX176" s="29" t="n">
        <f aca="false">MIN(BX$10,BX28)</f>
        <v>0</v>
      </c>
      <c r="BY176" s="29" t="n">
        <f aca="false">MIN(BY$10,BY28)</f>
        <v>0</v>
      </c>
      <c r="BZ176" s="29" t="n">
        <f aca="false">MIN(BZ$10,BZ28)</f>
        <v>0</v>
      </c>
      <c r="CA176" s="29" t="n">
        <f aca="false">MIN(CA$10,CA28)</f>
        <v>0</v>
      </c>
      <c r="CB176" s="29" t="n">
        <f aca="false">MIN(CB$10,CB28)</f>
        <v>0</v>
      </c>
      <c r="CC176" s="29" t="n">
        <f aca="false">MIN(CC$10,CC28)</f>
        <v>0</v>
      </c>
      <c r="CD176" s="29" t="n">
        <f aca="false">MIN(CD$10,CD28)</f>
        <v>0</v>
      </c>
      <c r="CE176" s="29" t="n">
        <f aca="false">MIN(CE$10,CE28)</f>
        <v>0</v>
      </c>
      <c r="CF176" s="29" t="n">
        <f aca="false">MIN(CF$10,CF28)</f>
        <v>0</v>
      </c>
      <c r="CG176" s="29" t="n">
        <f aca="false">MIN(CG$10,CG28)</f>
        <v>0</v>
      </c>
      <c r="CH176" s="6" t="n">
        <f aca="false">MIN(CH$10,CH28)</f>
        <v>0</v>
      </c>
      <c r="CI176" s="0"/>
    </row>
    <row r="177" s="41" customFormat="true" ht="12.75" hidden="false" customHeight="false" outlineLevel="0" collapsed="false">
      <c r="A177" s="0"/>
      <c r="B177" s="4" t="str">
        <f aca="false">C34</f>
        <v>Length of curve in segment (Lc4,seg), mi:</v>
      </c>
      <c r="C177" s="29"/>
      <c r="D177" s="29"/>
      <c r="E177" s="29"/>
      <c r="F177" s="29"/>
      <c r="G177" s="29" t="n">
        <f aca="false">MIN(G$10,G33)</f>
        <v>0.57</v>
      </c>
      <c r="H177" s="29" t="n">
        <f aca="false">MIN(H$10,H33)</f>
        <v>0</v>
      </c>
      <c r="I177" s="29" t="n">
        <f aca="false">MIN(I$10,I33)</f>
        <v>0.33</v>
      </c>
      <c r="J177" s="29" t="n">
        <f aca="false">MIN(J$10,J33)</f>
        <v>0</v>
      </c>
      <c r="K177" s="29" t="n">
        <f aca="false">MIN(K$10,K33)</f>
        <v>0.32</v>
      </c>
      <c r="L177" s="29" t="n">
        <f aca="false">MIN(L$10,L33)</f>
        <v>0</v>
      </c>
      <c r="M177" s="29" t="n">
        <f aca="false">MIN(M$10,M33)</f>
        <v>0.39</v>
      </c>
      <c r="N177" s="29" t="n">
        <f aca="false">MIN(N$10,N33)</f>
        <v>0</v>
      </c>
      <c r="O177" s="29" t="n">
        <f aca="false">MIN(O$10,O33)</f>
        <v>0.43</v>
      </c>
      <c r="P177" s="29" t="n">
        <f aca="false">MIN(P$10,P33)</f>
        <v>0</v>
      </c>
      <c r="Q177" s="29" t="n">
        <f aca="false">MIN(Q$10,Q33)</f>
        <v>0.83</v>
      </c>
      <c r="R177" s="29" t="n">
        <f aca="false">MIN(R$10,R33)</f>
        <v>0</v>
      </c>
      <c r="S177" s="29" t="n">
        <f aca="false">MIN(S$10,S33)</f>
        <v>0.61</v>
      </c>
      <c r="T177" s="29" t="n">
        <f aca="false">MIN(T$10,T33)</f>
        <v>0</v>
      </c>
      <c r="U177" s="29" t="n">
        <f aca="false">MIN(U$10,U33)</f>
        <v>0.33</v>
      </c>
      <c r="V177" s="29" t="n">
        <f aca="false">MIN(V$10,V33)</f>
        <v>0</v>
      </c>
      <c r="W177" s="29" t="n">
        <f aca="false">MIN(W$10,W33)</f>
        <v>0.45</v>
      </c>
      <c r="X177" s="29" t="n">
        <f aca="false">MIN(X$10,X33)</f>
        <v>0.19</v>
      </c>
      <c r="Y177" s="29" t="n">
        <f aca="false">MIN(Y$10,Y33)</f>
        <v>0.19</v>
      </c>
      <c r="Z177" s="29" t="n">
        <f aca="false">MIN(Z$10,Z33)</f>
        <v>0.19</v>
      </c>
      <c r="AA177" s="29" t="n">
        <f aca="false">MIN(AA$10,AA33)</f>
        <v>0.19</v>
      </c>
      <c r="AB177" s="29" t="n">
        <f aca="false">MIN(AB$10,AB33)</f>
        <v>0.19</v>
      </c>
      <c r="AC177" s="29" t="n">
        <f aca="false">MIN(AC$10,AC33)</f>
        <v>0.41</v>
      </c>
      <c r="AD177" s="29" t="n">
        <f aca="false">MIN(AD$10,AD33)</f>
        <v>0</v>
      </c>
      <c r="AE177" s="29" t="n">
        <f aca="false">MIN(AE$10,AE33)</f>
        <v>0.4</v>
      </c>
      <c r="AF177" s="29" t="n">
        <f aca="false">MIN(AF$10,AF33)</f>
        <v>0</v>
      </c>
      <c r="AG177" s="29" t="n">
        <f aca="false">MIN(AG$10,AG33)</f>
        <v>0.43</v>
      </c>
      <c r="AH177" s="29" t="n">
        <f aca="false">MIN(AH$10,AH33)</f>
        <v>0</v>
      </c>
      <c r="AI177" s="29" t="n">
        <f aca="false">MIN(AI$10,AI33)</f>
        <v>0.12</v>
      </c>
      <c r="AJ177" s="29" t="n">
        <f aca="false">MIN(AJ$10,AJ33)</f>
        <v>0</v>
      </c>
      <c r="AK177" s="29" t="n">
        <f aca="false">MIN(AK$10,AK33)</f>
        <v>0.21</v>
      </c>
      <c r="AL177" s="29" t="n">
        <f aca="false">MIN(AL$10,AL33)</f>
        <v>0</v>
      </c>
      <c r="AM177" s="29" t="n">
        <f aca="false">MIN(AM$10,AM33)</f>
        <v>0</v>
      </c>
      <c r="AN177" s="29" t="n">
        <f aca="false">MIN(AN$10,AN33)</f>
        <v>0</v>
      </c>
      <c r="AO177" s="29" t="n">
        <f aca="false">MIN(AO$10,AO33)</f>
        <v>0</v>
      </c>
      <c r="AP177" s="29" t="n">
        <f aca="false">MIN(AP$10,AP33)</f>
        <v>0</v>
      </c>
      <c r="AQ177" s="29" t="n">
        <f aca="false">MIN(AQ$10,AQ33)</f>
        <v>0</v>
      </c>
      <c r="AR177" s="29" t="n">
        <f aca="false">MIN(AR$10,AR33)</f>
        <v>0</v>
      </c>
      <c r="AS177" s="29" t="n">
        <f aca="false">MIN(AS$10,AS33)</f>
        <v>0</v>
      </c>
      <c r="AT177" s="29" t="n">
        <f aca="false">MIN(AT$10,AT33)</f>
        <v>0</v>
      </c>
      <c r="AU177" s="29" t="n">
        <f aca="false">MIN(AU$10,AU33)</f>
        <v>0</v>
      </c>
      <c r="AV177" s="29" t="n">
        <f aca="false">MIN(AV$10,AV33)</f>
        <v>0</v>
      </c>
      <c r="AW177" s="29" t="n">
        <f aca="false">MIN(AW$10,AW33)</f>
        <v>0</v>
      </c>
      <c r="AX177" s="29" t="n">
        <f aca="false">MIN(AX$10,AX33)</f>
        <v>0</v>
      </c>
      <c r="AY177" s="29" t="n">
        <f aca="false">MIN(AY$10,AY33)</f>
        <v>0</v>
      </c>
      <c r="AZ177" s="29" t="n">
        <f aca="false">MIN(AZ$10,AZ33)</f>
        <v>0</v>
      </c>
      <c r="BA177" s="29" t="n">
        <f aca="false">MIN(BA$10,BA33)</f>
        <v>0</v>
      </c>
      <c r="BB177" s="29" t="n">
        <f aca="false">MIN(BB$10,BB33)</f>
        <v>0</v>
      </c>
      <c r="BC177" s="29" t="n">
        <f aca="false">MIN(BC$10,BC33)</f>
        <v>0</v>
      </c>
      <c r="BD177" s="29" t="n">
        <f aca="false">MIN(BD$10,BD33)</f>
        <v>0</v>
      </c>
      <c r="BE177" s="29" t="n">
        <f aca="false">MIN(BE$10,BE33)</f>
        <v>0</v>
      </c>
      <c r="BF177" s="29" t="n">
        <f aca="false">MIN(BF$10,BF33)</f>
        <v>0</v>
      </c>
      <c r="BG177" s="29" t="n">
        <f aca="false">MIN(BG$10,BG33)</f>
        <v>0</v>
      </c>
      <c r="BH177" s="29" t="n">
        <f aca="false">MIN(BH$10,BH33)</f>
        <v>0</v>
      </c>
      <c r="BI177" s="29" t="n">
        <f aca="false">MIN(BI$10,BI33)</f>
        <v>0</v>
      </c>
      <c r="BJ177" s="29" t="n">
        <f aca="false">MIN(BJ$10,BJ33)</f>
        <v>0</v>
      </c>
      <c r="BK177" s="29" t="n">
        <f aca="false">MIN(BK$10,BK33)</f>
        <v>0</v>
      </c>
      <c r="BL177" s="29" t="n">
        <f aca="false">MIN(BL$10,BL33)</f>
        <v>0</v>
      </c>
      <c r="BM177" s="29" t="n">
        <f aca="false">MIN(BM$10,BM33)</f>
        <v>0</v>
      </c>
      <c r="BN177" s="29" t="n">
        <f aca="false">MIN(BN$10,BN33)</f>
        <v>0</v>
      </c>
      <c r="BO177" s="29" t="n">
        <f aca="false">MIN(BO$10,BO33)</f>
        <v>0</v>
      </c>
      <c r="BP177" s="29" t="n">
        <f aca="false">MIN(BP$10,BP33)</f>
        <v>0</v>
      </c>
      <c r="BQ177" s="29" t="n">
        <f aca="false">MIN(BQ$10,BQ33)</f>
        <v>0</v>
      </c>
      <c r="BR177" s="29" t="n">
        <f aca="false">MIN(BR$10,BR33)</f>
        <v>0</v>
      </c>
      <c r="BS177" s="29" t="n">
        <f aca="false">MIN(BS$10,BS33)</f>
        <v>0</v>
      </c>
      <c r="BT177" s="29" t="n">
        <f aca="false">MIN(BT$10,BT33)</f>
        <v>0</v>
      </c>
      <c r="BU177" s="29" t="n">
        <f aca="false">MIN(BU$10,BU33)</f>
        <v>0</v>
      </c>
      <c r="BV177" s="29" t="n">
        <f aca="false">MIN(BV$10,BV33)</f>
        <v>0</v>
      </c>
      <c r="BW177" s="29" t="n">
        <f aca="false">MIN(BW$10,BW33)</f>
        <v>0</v>
      </c>
      <c r="BX177" s="29" t="n">
        <f aca="false">MIN(BX$10,BX33)</f>
        <v>0</v>
      </c>
      <c r="BY177" s="29" t="n">
        <f aca="false">MIN(BY$10,BY33)</f>
        <v>0</v>
      </c>
      <c r="BZ177" s="29" t="n">
        <f aca="false">MIN(BZ$10,BZ33)</f>
        <v>0</v>
      </c>
      <c r="CA177" s="29" t="n">
        <f aca="false">MIN(CA$10,CA33)</f>
        <v>0</v>
      </c>
      <c r="CB177" s="29" t="n">
        <f aca="false">MIN(CB$10,CB33)</f>
        <v>0</v>
      </c>
      <c r="CC177" s="29" t="n">
        <f aca="false">MIN(CC$10,CC33)</f>
        <v>0</v>
      </c>
      <c r="CD177" s="29" t="n">
        <f aca="false">MIN(CD$10,CD33)</f>
        <v>0</v>
      </c>
      <c r="CE177" s="29" t="n">
        <f aca="false">MIN(CE$10,CE33)</f>
        <v>0</v>
      </c>
      <c r="CF177" s="29" t="n">
        <f aca="false">MIN(CF$10,CF33)</f>
        <v>0</v>
      </c>
      <c r="CG177" s="29" t="n">
        <f aca="false">MIN(CG$10,CG33)</f>
        <v>0</v>
      </c>
      <c r="CH177" s="6" t="n">
        <f aca="false">MIN(CH$10,CH33)</f>
        <v>0</v>
      </c>
      <c r="CI177" s="0"/>
    </row>
    <row r="178" s="41" customFormat="true" ht="12.75" hidden="false" customHeight="false" outlineLevel="0" collapsed="false">
      <c r="A178" s="0"/>
      <c r="B178" s="4" t="str">
        <f aca="false">C39</f>
        <v>Length of curve in segment (Lc5,seg), mi:</v>
      </c>
      <c r="C178" s="29"/>
      <c r="D178" s="29"/>
      <c r="E178" s="29"/>
      <c r="F178" s="29"/>
      <c r="G178" s="29" t="n">
        <f aca="false">MIN(G$10,G38)</f>
        <v>0.57</v>
      </c>
      <c r="H178" s="29" t="n">
        <f aca="false">MIN(H$10,H38)</f>
        <v>0</v>
      </c>
      <c r="I178" s="29" t="n">
        <f aca="false">MIN(I$10,I38)</f>
        <v>0.33</v>
      </c>
      <c r="J178" s="29" t="n">
        <f aca="false">MIN(J$10,J38)</f>
        <v>0</v>
      </c>
      <c r="K178" s="29" t="n">
        <f aca="false">MIN(K$10,K38)</f>
        <v>0.32</v>
      </c>
      <c r="L178" s="29" t="n">
        <f aca="false">MIN(L$10,L38)</f>
        <v>0</v>
      </c>
      <c r="M178" s="29" t="n">
        <f aca="false">MIN(M$10,M38)</f>
        <v>0.39</v>
      </c>
      <c r="N178" s="29" t="n">
        <f aca="false">MIN(N$10,N38)</f>
        <v>0</v>
      </c>
      <c r="O178" s="29" t="n">
        <f aca="false">MIN(O$10,O38)</f>
        <v>0.43</v>
      </c>
      <c r="P178" s="29" t="n">
        <f aca="false">MIN(P$10,P38)</f>
        <v>0</v>
      </c>
      <c r="Q178" s="29" t="n">
        <f aca="false">MIN(Q$10,Q38)</f>
        <v>0.83</v>
      </c>
      <c r="R178" s="29" t="n">
        <f aca="false">MIN(R$10,R38)</f>
        <v>0</v>
      </c>
      <c r="S178" s="29" t="n">
        <f aca="false">MIN(S$10,S38)</f>
        <v>0.61</v>
      </c>
      <c r="T178" s="29" t="n">
        <f aca="false">MIN(T$10,T38)</f>
        <v>0</v>
      </c>
      <c r="U178" s="29" t="n">
        <f aca="false">MIN(U$10,U38)</f>
        <v>0.33</v>
      </c>
      <c r="V178" s="29" t="n">
        <f aca="false">MIN(V$10,V38)</f>
        <v>0</v>
      </c>
      <c r="W178" s="29" t="n">
        <f aca="false">MIN(W$10,W38)</f>
        <v>0.45</v>
      </c>
      <c r="X178" s="29" t="n">
        <f aca="false">MIN(X$10,X38)</f>
        <v>0</v>
      </c>
      <c r="Y178" s="29" t="n">
        <f aca="false">MIN(Y$10,Y38)</f>
        <v>0.3</v>
      </c>
      <c r="Z178" s="29" t="n">
        <f aca="false">MIN(Z$10,Z38)</f>
        <v>0</v>
      </c>
      <c r="AA178" s="29" t="n">
        <f aca="false">MIN(AA$10,AA38)</f>
        <v>0.82</v>
      </c>
      <c r="AB178" s="29" t="n">
        <f aca="false">MIN(AB$10,AB38)</f>
        <v>0</v>
      </c>
      <c r="AC178" s="29" t="n">
        <f aca="false">MIN(AC$10,AC38)</f>
        <v>0.41</v>
      </c>
      <c r="AD178" s="29" t="n">
        <f aca="false">MIN(AD$10,AD38)</f>
        <v>0</v>
      </c>
      <c r="AE178" s="29" t="n">
        <f aca="false">MIN(AE$10,AE38)</f>
        <v>0.4</v>
      </c>
      <c r="AF178" s="29" t="n">
        <f aca="false">MIN(AF$10,AF38)</f>
        <v>0</v>
      </c>
      <c r="AG178" s="29" t="n">
        <f aca="false">MIN(AG$10,AG38)</f>
        <v>0.43</v>
      </c>
      <c r="AH178" s="29" t="n">
        <f aca="false">MIN(AH$10,AH38)</f>
        <v>0</v>
      </c>
      <c r="AI178" s="29" t="n">
        <f aca="false">MIN(AI$10,AI38)</f>
        <v>0.12</v>
      </c>
      <c r="AJ178" s="29" t="n">
        <f aca="false">MIN(AJ$10,AJ38)</f>
        <v>0</v>
      </c>
      <c r="AK178" s="29" t="n">
        <f aca="false">MIN(AK$10,AK38)</f>
        <v>0.21</v>
      </c>
      <c r="AL178" s="29" t="n">
        <f aca="false">MIN(AL$10,AL38)</f>
        <v>0</v>
      </c>
      <c r="AM178" s="29" t="n">
        <f aca="false">MIN(AM$10,AM38)</f>
        <v>0</v>
      </c>
      <c r="AN178" s="29" t="n">
        <f aca="false">MIN(AN$10,AN38)</f>
        <v>0</v>
      </c>
      <c r="AO178" s="29" t="n">
        <f aca="false">MIN(AO$10,AO38)</f>
        <v>0</v>
      </c>
      <c r="AP178" s="29" t="n">
        <f aca="false">MIN(AP$10,AP38)</f>
        <v>0</v>
      </c>
      <c r="AQ178" s="29" t="n">
        <f aca="false">MIN(AQ$10,AQ38)</f>
        <v>0</v>
      </c>
      <c r="AR178" s="29" t="n">
        <f aca="false">MIN(AR$10,AR38)</f>
        <v>0</v>
      </c>
      <c r="AS178" s="29" t="n">
        <f aca="false">MIN(AS$10,AS38)</f>
        <v>0</v>
      </c>
      <c r="AT178" s="29" t="n">
        <f aca="false">MIN(AT$10,AT38)</f>
        <v>0</v>
      </c>
      <c r="AU178" s="29" t="n">
        <f aca="false">MIN(AU$10,AU38)</f>
        <v>0</v>
      </c>
      <c r="AV178" s="29" t="n">
        <f aca="false">MIN(AV$10,AV38)</f>
        <v>0</v>
      </c>
      <c r="AW178" s="29" t="n">
        <f aca="false">MIN(AW$10,AW38)</f>
        <v>0</v>
      </c>
      <c r="AX178" s="29" t="n">
        <f aca="false">MIN(AX$10,AX38)</f>
        <v>0</v>
      </c>
      <c r="AY178" s="29" t="n">
        <f aca="false">MIN(AY$10,AY38)</f>
        <v>0</v>
      </c>
      <c r="AZ178" s="29" t="n">
        <f aca="false">MIN(AZ$10,AZ38)</f>
        <v>0</v>
      </c>
      <c r="BA178" s="29" t="n">
        <f aca="false">MIN(BA$10,BA38)</f>
        <v>0</v>
      </c>
      <c r="BB178" s="29" t="n">
        <f aca="false">MIN(BB$10,BB38)</f>
        <v>0</v>
      </c>
      <c r="BC178" s="29" t="n">
        <f aca="false">MIN(BC$10,BC38)</f>
        <v>0</v>
      </c>
      <c r="BD178" s="29" t="n">
        <f aca="false">MIN(BD$10,BD38)</f>
        <v>0</v>
      </c>
      <c r="BE178" s="29" t="n">
        <f aca="false">MIN(BE$10,BE38)</f>
        <v>0</v>
      </c>
      <c r="BF178" s="29" t="n">
        <f aca="false">MIN(BF$10,BF38)</f>
        <v>0</v>
      </c>
      <c r="BG178" s="29" t="n">
        <f aca="false">MIN(BG$10,BG38)</f>
        <v>0</v>
      </c>
      <c r="BH178" s="29" t="n">
        <f aca="false">MIN(BH$10,BH38)</f>
        <v>0</v>
      </c>
      <c r="BI178" s="29" t="n">
        <f aca="false">MIN(BI$10,BI38)</f>
        <v>0</v>
      </c>
      <c r="BJ178" s="29" t="n">
        <f aca="false">MIN(BJ$10,BJ38)</f>
        <v>0</v>
      </c>
      <c r="BK178" s="29" t="n">
        <f aca="false">MIN(BK$10,BK38)</f>
        <v>0</v>
      </c>
      <c r="BL178" s="29" t="n">
        <f aca="false">MIN(BL$10,BL38)</f>
        <v>0</v>
      </c>
      <c r="BM178" s="29" t="n">
        <f aca="false">MIN(BM$10,BM38)</f>
        <v>0</v>
      </c>
      <c r="BN178" s="29" t="n">
        <f aca="false">MIN(BN$10,BN38)</f>
        <v>0</v>
      </c>
      <c r="BO178" s="29" t="n">
        <f aca="false">MIN(BO$10,BO38)</f>
        <v>0</v>
      </c>
      <c r="BP178" s="29" t="n">
        <f aca="false">MIN(BP$10,BP38)</f>
        <v>0</v>
      </c>
      <c r="BQ178" s="29" t="n">
        <f aca="false">MIN(BQ$10,BQ38)</f>
        <v>0</v>
      </c>
      <c r="BR178" s="29" t="n">
        <f aca="false">MIN(BR$10,BR38)</f>
        <v>0</v>
      </c>
      <c r="BS178" s="29" t="n">
        <f aca="false">MIN(BS$10,BS38)</f>
        <v>0</v>
      </c>
      <c r="BT178" s="29" t="n">
        <f aca="false">MIN(BT$10,BT38)</f>
        <v>0</v>
      </c>
      <c r="BU178" s="29" t="n">
        <f aca="false">MIN(BU$10,BU38)</f>
        <v>0</v>
      </c>
      <c r="BV178" s="29" t="n">
        <f aca="false">MIN(BV$10,BV38)</f>
        <v>0</v>
      </c>
      <c r="BW178" s="29" t="n">
        <f aca="false">MIN(BW$10,BW38)</f>
        <v>0</v>
      </c>
      <c r="BX178" s="29" t="n">
        <f aca="false">MIN(BX$10,BX38)</f>
        <v>0</v>
      </c>
      <c r="BY178" s="29" t="n">
        <f aca="false">MIN(BY$10,BY38)</f>
        <v>0</v>
      </c>
      <c r="BZ178" s="29" t="n">
        <f aca="false">MIN(BZ$10,BZ38)</f>
        <v>0</v>
      </c>
      <c r="CA178" s="29" t="n">
        <f aca="false">MIN(CA$10,CA38)</f>
        <v>0</v>
      </c>
      <c r="CB178" s="29" t="n">
        <f aca="false">MIN(CB$10,CB38)</f>
        <v>0</v>
      </c>
      <c r="CC178" s="29" t="n">
        <f aca="false">MIN(CC$10,CC38)</f>
        <v>0</v>
      </c>
      <c r="CD178" s="29" t="n">
        <f aca="false">MIN(CD$10,CD38)</f>
        <v>0</v>
      </c>
      <c r="CE178" s="29" t="n">
        <f aca="false">MIN(CE$10,CE38)</f>
        <v>0</v>
      </c>
      <c r="CF178" s="29" t="n">
        <f aca="false">MIN(CF$10,CF38)</f>
        <v>0</v>
      </c>
      <c r="CG178" s="29" t="n">
        <f aca="false">MIN(CG$10,CG38)</f>
        <v>0</v>
      </c>
      <c r="CH178" s="6" t="n">
        <f aca="false">MIN(CH$10,CH38)</f>
        <v>0</v>
      </c>
      <c r="CI178" s="0"/>
    </row>
    <row r="179" s="41" customFormat="true" ht="12.75" hidden="false" customHeight="false" outlineLevel="0" collapsed="false">
      <c r="A179" s="0"/>
      <c r="B179" s="4" t="str">
        <f aca="false">C46</f>
        <v>Length of taper in segment (Ladd,seg or Ldrop,seg), mi:</v>
      </c>
      <c r="C179" s="29"/>
      <c r="D179" s="29"/>
      <c r="E179" s="29"/>
      <c r="F179" s="29"/>
      <c r="G179" s="29" t="n">
        <f aca="false">MIN(G$10,0.3)</f>
        <v>0.3</v>
      </c>
      <c r="H179" s="29" t="n">
        <f aca="false">MIN(H$10,0.3)</f>
        <v>0.3</v>
      </c>
      <c r="I179" s="29" t="n">
        <f aca="false">MIN(I$10,0.3)</f>
        <v>0.3</v>
      </c>
      <c r="J179" s="29" t="n">
        <f aca="false">MIN(J$10,0.3)</f>
        <v>0.3</v>
      </c>
      <c r="K179" s="29" t="n">
        <f aca="false">MIN(K$10,0.3)</f>
        <v>0.3</v>
      </c>
      <c r="L179" s="29" t="n">
        <f aca="false">MIN(L$10,0.3)</f>
        <v>0.3</v>
      </c>
      <c r="M179" s="29" t="n">
        <f aca="false">MIN(M$10,0.3)</f>
        <v>0.3</v>
      </c>
      <c r="N179" s="29" t="n">
        <f aca="false">MIN(N$10,0.3)</f>
        <v>0.3</v>
      </c>
      <c r="O179" s="29" t="n">
        <f aca="false">MIN(O$10,0.3)</f>
        <v>0.3</v>
      </c>
      <c r="P179" s="29" t="n">
        <f aca="false">MIN(P$10,0.3)</f>
        <v>0.3</v>
      </c>
      <c r="Q179" s="29" t="n">
        <f aca="false">MIN(Q$10,0.3)</f>
        <v>0.3</v>
      </c>
      <c r="R179" s="29" t="n">
        <f aca="false">MIN(R$10,0.3)</f>
        <v>0.3</v>
      </c>
      <c r="S179" s="29" t="n">
        <f aca="false">MIN(S$10,0.3)</f>
        <v>0.3</v>
      </c>
      <c r="T179" s="29" t="n">
        <f aca="false">MIN(T$10,0.3)</f>
        <v>0.3</v>
      </c>
      <c r="U179" s="29" t="n">
        <f aca="false">MIN(U$10,0.3)</f>
        <v>0.3</v>
      </c>
      <c r="V179" s="29" t="n">
        <f aca="false">MIN(V$10,0.3)</f>
        <v>0.3</v>
      </c>
      <c r="W179" s="29" t="n">
        <f aca="false">MIN(W$10,0.3)</f>
        <v>0.3</v>
      </c>
      <c r="X179" s="29" t="n">
        <f aca="false">MIN(X$10,0.3)</f>
        <v>0.3</v>
      </c>
      <c r="Y179" s="29" t="n">
        <f aca="false">MIN(Y$10,0.3)</f>
        <v>0.3</v>
      </c>
      <c r="Z179" s="29" t="n">
        <f aca="false">MIN(Z$10,0.3)</f>
        <v>0.3</v>
      </c>
      <c r="AA179" s="29" t="n">
        <f aca="false">MIN(AA$10,0.3)</f>
        <v>0.3</v>
      </c>
      <c r="AB179" s="29" t="n">
        <f aca="false">MIN(AB$10,0.3)</f>
        <v>0.3</v>
      </c>
      <c r="AC179" s="29" t="n">
        <f aca="false">MIN(AC$10,0.3)</f>
        <v>0.3</v>
      </c>
      <c r="AD179" s="29" t="n">
        <f aca="false">MIN(AD$10,0.3)</f>
        <v>0.3</v>
      </c>
      <c r="AE179" s="29" t="n">
        <f aca="false">MIN(AE$10,0.3)</f>
        <v>0.3</v>
      </c>
      <c r="AF179" s="29" t="n">
        <f aca="false">MIN(AF$10,0.3)</f>
        <v>0.19</v>
      </c>
      <c r="AG179" s="29" t="n">
        <f aca="false">MIN(AG$10,0.3)</f>
        <v>0.3</v>
      </c>
      <c r="AH179" s="29" t="n">
        <f aca="false">MIN(AH$10,0.3)</f>
        <v>0.21</v>
      </c>
      <c r="AI179" s="29" t="n">
        <f aca="false">MIN(AI$10,0.3)</f>
        <v>0.12</v>
      </c>
      <c r="AJ179" s="29" t="n">
        <f aca="false">MIN(AJ$10,0.3)</f>
        <v>0.12</v>
      </c>
      <c r="AK179" s="29" t="n">
        <f aca="false">MIN(AK$10,0.3)</f>
        <v>0.21</v>
      </c>
      <c r="AL179" s="29" t="n">
        <f aca="false">MIN(AL$10,0.3)</f>
        <v>0.21</v>
      </c>
      <c r="AM179" s="29" t="n">
        <f aca="false">MIN(AM$10,0.3)</f>
        <v>0.3</v>
      </c>
      <c r="AN179" s="29" t="n">
        <f aca="false">MIN(AN$10,0.3)</f>
        <v>0</v>
      </c>
      <c r="AO179" s="29" t="n">
        <f aca="false">MIN(AO$10,0.3)</f>
        <v>0.3</v>
      </c>
      <c r="AP179" s="29" t="n">
        <f aca="false">MIN(AP$10,0.3)</f>
        <v>0</v>
      </c>
      <c r="AQ179" s="29" t="n">
        <f aca="false">MIN(AQ$10,0.3)</f>
        <v>0.3</v>
      </c>
      <c r="AR179" s="29" t="n">
        <f aca="false">MIN(AR$10,0.3)</f>
        <v>0</v>
      </c>
      <c r="AS179" s="29" t="n">
        <f aca="false">MIN(AS$10,0.3)</f>
        <v>0.3</v>
      </c>
      <c r="AT179" s="29" t="n">
        <f aca="false">MIN(AT$10,0.3)</f>
        <v>0</v>
      </c>
      <c r="AU179" s="29" t="n">
        <f aca="false">MIN(AU$10,0.3)</f>
        <v>0.3</v>
      </c>
      <c r="AV179" s="29" t="n">
        <f aca="false">MIN(AV$10,0.3)</f>
        <v>0</v>
      </c>
      <c r="AW179" s="29" t="n">
        <f aca="false">MIN(AW$10,0.3)</f>
        <v>0.3</v>
      </c>
      <c r="AX179" s="29" t="n">
        <f aca="false">MIN(AX$10,0.3)</f>
        <v>0</v>
      </c>
      <c r="AY179" s="29" t="n">
        <f aca="false">MIN(AY$10,0.3)</f>
        <v>0.3</v>
      </c>
      <c r="AZ179" s="29" t="n">
        <f aca="false">MIN(AZ$10,0.3)</f>
        <v>0</v>
      </c>
      <c r="BA179" s="29" t="n">
        <f aca="false">MIN(BA$10,0.3)</f>
        <v>0.3</v>
      </c>
      <c r="BB179" s="29" t="n">
        <f aca="false">MIN(BB$10,0.3)</f>
        <v>0</v>
      </c>
      <c r="BC179" s="29" t="n">
        <f aca="false">MIN(BC$10,0.3)</f>
        <v>0.3</v>
      </c>
      <c r="BD179" s="29" t="n">
        <f aca="false">MIN(BD$10,0.3)</f>
        <v>0</v>
      </c>
      <c r="BE179" s="29" t="n">
        <f aca="false">MIN(BE$10,0.3)</f>
        <v>0.3</v>
      </c>
      <c r="BF179" s="29" t="n">
        <f aca="false">MIN(BF$10,0.3)</f>
        <v>0</v>
      </c>
      <c r="BG179" s="29" t="n">
        <f aca="false">MIN(BG$10,0.3)</f>
        <v>0.3</v>
      </c>
      <c r="BH179" s="29" t="n">
        <f aca="false">MIN(BH$10,0.3)</f>
        <v>0</v>
      </c>
      <c r="BI179" s="29" t="n">
        <f aca="false">MIN(BI$10,0.3)</f>
        <v>0.3</v>
      </c>
      <c r="BJ179" s="29" t="n">
        <f aca="false">MIN(BJ$10,0.3)</f>
        <v>0</v>
      </c>
      <c r="BK179" s="29" t="n">
        <f aca="false">MIN(BK$10,0.3)</f>
        <v>0.3</v>
      </c>
      <c r="BL179" s="29" t="n">
        <f aca="false">MIN(BL$10,0.3)</f>
        <v>0</v>
      </c>
      <c r="BM179" s="29" t="n">
        <f aca="false">MIN(BM$10,0.3)</f>
        <v>0.3</v>
      </c>
      <c r="BN179" s="29" t="n">
        <f aca="false">MIN(BN$10,0.3)</f>
        <v>0</v>
      </c>
      <c r="BO179" s="29" t="n">
        <f aca="false">MIN(BO$10,0.3)</f>
        <v>0.3</v>
      </c>
      <c r="BP179" s="29" t="n">
        <f aca="false">MIN(BP$10,0.3)</f>
        <v>0</v>
      </c>
      <c r="BQ179" s="29" t="n">
        <f aca="false">MIN(BQ$10,0.3)</f>
        <v>0.3</v>
      </c>
      <c r="BR179" s="29" t="n">
        <f aca="false">MIN(BR$10,0.3)</f>
        <v>0</v>
      </c>
      <c r="BS179" s="29" t="n">
        <f aca="false">MIN(BS$10,0.3)</f>
        <v>0.3</v>
      </c>
      <c r="BT179" s="29" t="n">
        <f aca="false">MIN(BT$10,0.3)</f>
        <v>0</v>
      </c>
      <c r="BU179" s="29" t="n">
        <f aca="false">MIN(BU$10,0.3)</f>
        <v>0.3</v>
      </c>
      <c r="BV179" s="29" t="n">
        <f aca="false">MIN(BV$10,0.3)</f>
        <v>0</v>
      </c>
      <c r="BW179" s="29" t="n">
        <f aca="false">MIN(BW$10,0.3)</f>
        <v>0.3</v>
      </c>
      <c r="BX179" s="29" t="n">
        <f aca="false">MIN(BX$10,0.3)</f>
        <v>0</v>
      </c>
      <c r="BY179" s="29" t="n">
        <f aca="false">MIN(BY$10,0.3)</f>
        <v>0.3</v>
      </c>
      <c r="BZ179" s="29" t="n">
        <f aca="false">MIN(BZ$10,0.3)</f>
        <v>0</v>
      </c>
      <c r="CA179" s="29" t="n">
        <f aca="false">MIN(CA$10,0.3)</f>
        <v>0.3</v>
      </c>
      <c r="CB179" s="29" t="n">
        <f aca="false">MIN(CB$10,0.3)</f>
        <v>0</v>
      </c>
      <c r="CC179" s="29" t="n">
        <f aca="false">MIN(CC$10,0.3)</f>
        <v>0.3</v>
      </c>
      <c r="CD179" s="29" t="n">
        <f aca="false">MIN(CD$10,0.3)</f>
        <v>0</v>
      </c>
      <c r="CE179" s="29" t="n">
        <f aca="false">MIN(CE$10,0.3)</f>
        <v>0.3</v>
      </c>
      <c r="CF179" s="29" t="n">
        <f aca="false">MIN(CF$10,0.3)</f>
        <v>0</v>
      </c>
      <c r="CG179" s="29" t="n">
        <f aca="false">MIN(CG$10,0.3)</f>
        <v>0.3</v>
      </c>
      <c r="CH179" s="6" t="n">
        <f aca="false">MIN(CH$10,0.3)</f>
        <v>0</v>
      </c>
      <c r="CI179" s="0"/>
    </row>
    <row r="180" s="41" customFormat="true" ht="12.75" hidden="false" customHeight="false" outlineLevel="0" collapsed="false">
      <c r="A180" s="0"/>
      <c r="B180" s="4" t="str">
        <f aca="false">C72</f>
        <v>Length of entrance s-c lane in segment (Len,seg), mi:</v>
      </c>
      <c r="C180" s="29"/>
      <c r="D180" s="29"/>
      <c r="E180" s="29"/>
      <c r="F180" s="29"/>
      <c r="G180" s="29" t="n">
        <f aca="false">MIN(G$10,0.19)</f>
        <v>0.19</v>
      </c>
      <c r="H180" s="29" t="n">
        <f aca="false">MIN(H$10,0.19)</f>
        <v>0.19</v>
      </c>
      <c r="I180" s="29" t="n">
        <f aca="false">MIN(I$10,0.19)</f>
        <v>0.19</v>
      </c>
      <c r="J180" s="29" t="n">
        <f aca="false">MIN(J$10,0.19)</f>
        <v>0.19</v>
      </c>
      <c r="K180" s="29" t="n">
        <f aca="false">MIN(K$10,0.19)</f>
        <v>0.19</v>
      </c>
      <c r="L180" s="29" t="n">
        <f aca="false">MIN(L$10,0.19)</f>
        <v>0.19</v>
      </c>
      <c r="M180" s="29" t="n">
        <f aca="false">MIN(M$10,0.19)</f>
        <v>0.19</v>
      </c>
      <c r="N180" s="29" t="n">
        <f aca="false">MIN(N$10,0.19)</f>
        <v>0.19</v>
      </c>
      <c r="O180" s="29" t="n">
        <f aca="false">MIN(O$10,0.19)</f>
        <v>0.19</v>
      </c>
      <c r="P180" s="29" t="n">
        <f aca="false">MIN(P$10,0.19)</f>
        <v>0.19</v>
      </c>
      <c r="Q180" s="29" t="n">
        <f aca="false">MIN(Q$10,0.19)</f>
        <v>0.19</v>
      </c>
      <c r="R180" s="29" t="n">
        <f aca="false">MIN(R$10,0.19)</f>
        <v>0.19</v>
      </c>
      <c r="S180" s="29" t="n">
        <f aca="false">MIN(S$10,0.19)</f>
        <v>0.19</v>
      </c>
      <c r="T180" s="29" t="n">
        <f aca="false">MIN(T$10,0.19)</f>
        <v>0.19</v>
      </c>
      <c r="U180" s="29" t="n">
        <f aca="false">MIN(U$10,0.19)</f>
        <v>0.19</v>
      </c>
      <c r="V180" s="29" t="n">
        <f aca="false">MIN(V$10,0.19)</f>
        <v>0.19</v>
      </c>
      <c r="W180" s="29" t="n">
        <f aca="false">MIN(W$10,0.19)</f>
        <v>0.19</v>
      </c>
      <c r="X180" s="29" t="n">
        <f aca="false">MIN(X$10,0.19)</f>
        <v>0.19</v>
      </c>
      <c r="Y180" s="29" t="n">
        <f aca="false">MIN(Y$10,0.19)</f>
        <v>0.19</v>
      </c>
      <c r="Z180" s="29" t="n">
        <f aca="false">MIN(Z$10,0.19)</f>
        <v>0.19</v>
      </c>
      <c r="AA180" s="29" t="n">
        <f aca="false">MIN(AA$10,0.19)</f>
        <v>0.19</v>
      </c>
      <c r="AB180" s="29" t="n">
        <f aca="false">MIN(AB$10,0.19)</f>
        <v>0.19</v>
      </c>
      <c r="AC180" s="29" t="n">
        <f aca="false">MIN(AC$10,0.19)</f>
        <v>0.19</v>
      </c>
      <c r="AD180" s="29" t="n">
        <f aca="false">MIN(AD$10,0.19)</f>
        <v>0.19</v>
      </c>
      <c r="AE180" s="29" t="n">
        <f aca="false">MIN(AE$10,0.19)</f>
        <v>0.19</v>
      </c>
      <c r="AF180" s="29" t="n">
        <f aca="false">MIN(AF$10,0.19)</f>
        <v>0.19</v>
      </c>
      <c r="AG180" s="29" t="n">
        <f aca="false">MIN(AG$10,0.19)</f>
        <v>0.19</v>
      </c>
      <c r="AH180" s="29" t="n">
        <f aca="false">MIN(AH$10,0.19)</f>
        <v>0.19</v>
      </c>
      <c r="AI180" s="29" t="n">
        <f aca="false">MIN(AI$10,0.19)</f>
        <v>0.12</v>
      </c>
      <c r="AJ180" s="29" t="n">
        <f aca="false">MIN(AJ$10,0.19)</f>
        <v>0.12</v>
      </c>
      <c r="AK180" s="29" t="n">
        <f aca="false">MIN(AK$10,0.19)</f>
        <v>0.19</v>
      </c>
      <c r="AL180" s="29" t="n">
        <f aca="false">MIN(AL$10,0.19)</f>
        <v>0.19</v>
      </c>
      <c r="AM180" s="29" t="n">
        <f aca="false">MIN(AM$10,0.19)</f>
        <v>0.19</v>
      </c>
      <c r="AN180" s="29" t="n">
        <f aca="false">MIN(AN$10,0.19)</f>
        <v>0</v>
      </c>
      <c r="AO180" s="29" t="n">
        <f aca="false">MIN(AO$10,0.19)</f>
        <v>0.19</v>
      </c>
      <c r="AP180" s="29" t="n">
        <f aca="false">MIN(AP$10,0.19)</f>
        <v>0</v>
      </c>
      <c r="AQ180" s="29" t="n">
        <f aca="false">MIN(AQ$10,0.19)</f>
        <v>0.19</v>
      </c>
      <c r="AR180" s="29" t="n">
        <f aca="false">MIN(AR$10,0.19)</f>
        <v>0</v>
      </c>
      <c r="AS180" s="29" t="n">
        <f aca="false">MIN(AS$10,0.19)</f>
        <v>0.19</v>
      </c>
      <c r="AT180" s="29" t="n">
        <f aca="false">MIN(AT$10,0.19)</f>
        <v>0</v>
      </c>
      <c r="AU180" s="29" t="n">
        <f aca="false">MIN(AU$10,0.19)</f>
        <v>0.19</v>
      </c>
      <c r="AV180" s="29" t="n">
        <f aca="false">MIN(AV$10,0.19)</f>
        <v>0</v>
      </c>
      <c r="AW180" s="29" t="n">
        <f aca="false">MIN(AW$10,0.19)</f>
        <v>0.19</v>
      </c>
      <c r="AX180" s="29" t="n">
        <f aca="false">MIN(AX$10,0.19)</f>
        <v>0</v>
      </c>
      <c r="AY180" s="29" t="n">
        <f aca="false">MIN(AY$10,0.19)</f>
        <v>0.19</v>
      </c>
      <c r="AZ180" s="29" t="n">
        <f aca="false">MIN(AZ$10,0.19)</f>
        <v>0</v>
      </c>
      <c r="BA180" s="29" t="n">
        <f aca="false">MIN(BA$10,0.19)</f>
        <v>0.19</v>
      </c>
      <c r="BB180" s="29" t="n">
        <f aca="false">MIN(BB$10,0.19)</f>
        <v>0</v>
      </c>
      <c r="BC180" s="29" t="n">
        <f aca="false">MIN(BC$10,0.19)</f>
        <v>0.19</v>
      </c>
      <c r="BD180" s="29" t="n">
        <f aca="false">MIN(BD$10,0.19)</f>
        <v>0</v>
      </c>
      <c r="BE180" s="29" t="n">
        <f aca="false">MIN(BE$10,0.19)</f>
        <v>0.19</v>
      </c>
      <c r="BF180" s="29" t="n">
        <f aca="false">MIN(BF$10,0.19)</f>
        <v>0</v>
      </c>
      <c r="BG180" s="29" t="n">
        <f aca="false">MIN(BG$10,0.19)</f>
        <v>0.19</v>
      </c>
      <c r="BH180" s="29" t="n">
        <f aca="false">MIN(BH$10,0.19)</f>
        <v>0</v>
      </c>
      <c r="BI180" s="29" t="n">
        <f aca="false">MIN(BI$10,0.19)</f>
        <v>0.19</v>
      </c>
      <c r="BJ180" s="29" t="n">
        <f aca="false">MIN(BJ$10,0.19)</f>
        <v>0</v>
      </c>
      <c r="BK180" s="29" t="n">
        <f aca="false">MIN(BK$10,0.19)</f>
        <v>0.19</v>
      </c>
      <c r="BL180" s="29" t="n">
        <f aca="false">MIN(BL$10,0.19)</f>
        <v>0</v>
      </c>
      <c r="BM180" s="29" t="n">
        <f aca="false">MIN(BM$10,0.19)</f>
        <v>0.19</v>
      </c>
      <c r="BN180" s="29" t="n">
        <f aca="false">MIN(BN$10,0.19)</f>
        <v>0</v>
      </c>
      <c r="BO180" s="29" t="n">
        <f aca="false">MIN(BO$10,0.19)</f>
        <v>0.19</v>
      </c>
      <c r="BP180" s="29" t="n">
        <f aca="false">MIN(BP$10,0.19)</f>
        <v>0</v>
      </c>
      <c r="BQ180" s="29" t="n">
        <f aca="false">MIN(BQ$10,0.19)</f>
        <v>0.19</v>
      </c>
      <c r="BR180" s="29" t="n">
        <f aca="false">MIN(BR$10,0.19)</f>
        <v>0</v>
      </c>
      <c r="BS180" s="29" t="n">
        <f aca="false">MIN(BS$10,0.19)</f>
        <v>0.19</v>
      </c>
      <c r="BT180" s="29" t="n">
        <f aca="false">MIN(BT$10,0.19)</f>
        <v>0</v>
      </c>
      <c r="BU180" s="29" t="n">
        <f aca="false">MIN(BU$10,0.19)</f>
        <v>0.19</v>
      </c>
      <c r="BV180" s="29" t="n">
        <f aca="false">MIN(BV$10,0.19)</f>
        <v>0</v>
      </c>
      <c r="BW180" s="29" t="n">
        <f aca="false">MIN(BW$10,0.19)</f>
        <v>0.19</v>
      </c>
      <c r="BX180" s="29" t="n">
        <f aca="false">MIN(BX$10,0.19)</f>
        <v>0</v>
      </c>
      <c r="BY180" s="29" t="n">
        <f aca="false">MIN(BY$10,0.19)</f>
        <v>0.19</v>
      </c>
      <c r="BZ180" s="29" t="n">
        <f aca="false">MIN(BZ$10,0.19)</f>
        <v>0</v>
      </c>
      <c r="CA180" s="29" t="n">
        <f aca="false">MIN(CA$10,0.19)</f>
        <v>0.19</v>
      </c>
      <c r="CB180" s="29" t="n">
        <f aca="false">MIN(CB$10,0.19)</f>
        <v>0</v>
      </c>
      <c r="CC180" s="29" t="n">
        <f aca="false">MIN(CC$10,0.19)</f>
        <v>0.19</v>
      </c>
      <c r="CD180" s="29" t="n">
        <f aca="false">MIN(CD$10,0.19)</f>
        <v>0</v>
      </c>
      <c r="CE180" s="29" t="n">
        <f aca="false">MIN(CE$10,0.19)</f>
        <v>0.19</v>
      </c>
      <c r="CF180" s="29" t="n">
        <f aca="false">MIN(CF$10,0.19)</f>
        <v>0</v>
      </c>
      <c r="CG180" s="29" t="n">
        <f aca="false">MIN(CG$10,0.19)</f>
        <v>0.19</v>
      </c>
      <c r="CH180" s="6" t="n">
        <f aca="false">MIN(CH$10,0.19)</f>
        <v>0</v>
      </c>
      <c r="CI180" s="0"/>
    </row>
    <row r="181" customFormat="false" ht="12.75" hidden="false" customHeight="false" outlineLevel="0" collapsed="false">
      <c r="B181" s="4" t="str">
        <f aca="false">C74</f>
        <v>Length of exit s-c lane in segment (Lex,seg), mi:</v>
      </c>
      <c r="C181" s="29"/>
      <c r="D181" s="29"/>
      <c r="E181" s="29"/>
      <c r="F181" s="29"/>
      <c r="G181" s="29" t="n">
        <f aca="false">MIN(G$10,0.19)</f>
        <v>0.19</v>
      </c>
      <c r="H181" s="29" t="n">
        <f aca="false">MIN(H$10,0.19)</f>
        <v>0.19</v>
      </c>
      <c r="I181" s="29" t="n">
        <f aca="false">MIN(I$10,0.19)</f>
        <v>0.19</v>
      </c>
      <c r="J181" s="29" t="n">
        <f aca="false">MIN(J$10,0.19)</f>
        <v>0.19</v>
      </c>
      <c r="K181" s="29" t="n">
        <f aca="false">MIN(K$10,0.19)</f>
        <v>0.19</v>
      </c>
      <c r="L181" s="29" t="n">
        <f aca="false">MIN(L$10,0.19)</f>
        <v>0.19</v>
      </c>
      <c r="M181" s="29" t="n">
        <f aca="false">MIN(M$10,0.19)</f>
        <v>0.19</v>
      </c>
      <c r="N181" s="29" t="n">
        <f aca="false">MIN(N$10,0.19)</f>
        <v>0.19</v>
      </c>
      <c r="O181" s="29" t="n">
        <f aca="false">MIN(O$10,0.19)</f>
        <v>0.19</v>
      </c>
      <c r="P181" s="29" t="n">
        <f aca="false">MIN(P$10,0.19)</f>
        <v>0.19</v>
      </c>
      <c r="Q181" s="29" t="n">
        <f aca="false">MIN(Q$10,0.19)</f>
        <v>0.19</v>
      </c>
      <c r="R181" s="29" t="n">
        <f aca="false">MIN(R$10,0.19)</f>
        <v>0.19</v>
      </c>
      <c r="S181" s="29" t="n">
        <f aca="false">MIN(S$10,0.19)</f>
        <v>0.19</v>
      </c>
      <c r="T181" s="29" t="n">
        <f aca="false">MIN(T$10,0.19)</f>
        <v>0.19</v>
      </c>
      <c r="U181" s="29" t="n">
        <f aca="false">MIN(U$10,0.19)</f>
        <v>0.19</v>
      </c>
      <c r="V181" s="29" t="n">
        <f aca="false">MIN(V$10,0.19)</f>
        <v>0.19</v>
      </c>
      <c r="W181" s="29" t="n">
        <f aca="false">MIN(W$10,0.19)</f>
        <v>0.19</v>
      </c>
      <c r="X181" s="29" t="n">
        <f aca="false">MIN(X$10,0.19)</f>
        <v>0.19</v>
      </c>
      <c r="Y181" s="29" t="n">
        <f aca="false">MIN(Y$10,0.19)</f>
        <v>0.19</v>
      </c>
      <c r="Z181" s="29" t="n">
        <f aca="false">MIN(Z$10,0.19)</f>
        <v>0.19</v>
      </c>
      <c r="AA181" s="29" t="n">
        <f aca="false">MIN(AA$10,0.19)</f>
        <v>0.19</v>
      </c>
      <c r="AB181" s="29" t="n">
        <f aca="false">MIN(AB$10,0.19)</f>
        <v>0.19</v>
      </c>
      <c r="AC181" s="29" t="n">
        <f aca="false">MIN(AC$10,0.19)</f>
        <v>0.19</v>
      </c>
      <c r="AD181" s="29" t="n">
        <f aca="false">MIN(AD$10,0.19)</f>
        <v>0.19</v>
      </c>
      <c r="AE181" s="29" t="n">
        <f aca="false">MIN(AE$10,0.19)</f>
        <v>0.19</v>
      </c>
      <c r="AF181" s="29" t="n">
        <f aca="false">MIN(AF$10,0.19)</f>
        <v>0.19</v>
      </c>
      <c r="AG181" s="29" t="n">
        <f aca="false">MIN(AG$10,0.19)</f>
        <v>0.19</v>
      </c>
      <c r="AH181" s="29" t="n">
        <f aca="false">MIN(AH$10,0.19)</f>
        <v>0.19</v>
      </c>
      <c r="AI181" s="29" t="n">
        <f aca="false">MIN(AI$10,0.19)</f>
        <v>0.12</v>
      </c>
      <c r="AJ181" s="29" t="n">
        <f aca="false">MIN(AJ$10,0.19)</f>
        <v>0.12</v>
      </c>
      <c r="AK181" s="29" t="n">
        <f aca="false">MIN(AK$10,0.19)</f>
        <v>0.19</v>
      </c>
      <c r="AL181" s="29" t="n">
        <f aca="false">MIN(AL$10,0.19)</f>
        <v>0.19</v>
      </c>
      <c r="AM181" s="29" t="n">
        <f aca="false">MIN(AM$10,0.19)</f>
        <v>0.19</v>
      </c>
      <c r="AN181" s="29" t="n">
        <f aca="false">MIN(AN$10,0.19)</f>
        <v>0</v>
      </c>
      <c r="AO181" s="29" t="n">
        <f aca="false">MIN(AO$10,0.19)</f>
        <v>0.19</v>
      </c>
      <c r="AP181" s="29" t="n">
        <f aca="false">MIN(AP$10,0.19)</f>
        <v>0</v>
      </c>
      <c r="AQ181" s="29" t="n">
        <f aca="false">MIN(AQ$10,0.19)</f>
        <v>0.19</v>
      </c>
      <c r="AR181" s="29" t="n">
        <f aca="false">MIN(AR$10,0.19)</f>
        <v>0</v>
      </c>
      <c r="AS181" s="29" t="n">
        <f aca="false">MIN(AS$10,0.19)</f>
        <v>0.19</v>
      </c>
      <c r="AT181" s="29" t="n">
        <f aca="false">MIN(AT$10,0.19)</f>
        <v>0</v>
      </c>
      <c r="AU181" s="29" t="n">
        <f aca="false">MIN(AU$10,0.19)</f>
        <v>0.19</v>
      </c>
      <c r="AV181" s="29" t="n">
        <f aca="false">MIN(AV$10,0.19)</f>
        <v>0</v>
      </c>
      <c r="AW181" s="29" t="n">
        <f aca="false">MIN(AW$10,0.19)</f>
        <v>0.19</v>
      </c>
      <c r="AX181" s="29" t="n">
        <f aca="false">MIN(AX$10,0.19)</f>
        <v>0</v>
      </c>
      <c r="AY181" s="29" t="n">
        <f aca="false">MIN(AY$10,0.19)</f>
        <v>0.19</v>
      </c>
      <c r="AZ181" s="29" t="n">
        <f aca="false">MIN(AZ$10,0.19)</f>
        <v>0</v>
      </c>
      <c r="BA181" s="29" t="n">
        <f aca="false">MIN(BA$10,0.19)</f>
        <v>0.19</v>
      </c>
      <c r="BB181" s="29" t="n">
        <f aca="false">MIN(BB$10,0.19)</f>
        <v>0</v>
      </c>
      <c r="BC181" s="29" t="n">
        <f aca="false">MIN(BC$10,0.19)</f>
        <v>0.19</v>
      </c>
      <c r="BD181" s="29" t="n">
        <f aca="false">MIN(BD$10,0.19)</f>
        <v>0</v>
      </c>
      <c r="BE181" s="29" t="n">
        <f aca="false">MIN(BE$10,0.19)</f>
        <v>0.19</v>
      </c>
      <c r="BF181" s="29" t="n">
        <f aca="false">MIN(BF$10,0.19)</f>
        <v>0</v>
      </c>
      <c r="BG181" s="29" t="n">
        <f aca="false">MIN(BG$10,0.19)</f>
        <v>0.19</v>
      </c>
      <c r="BH181" s="29" t="n">
        <f aca="false">MIN(BH$10,0.19)</f>
        <v>0</v>
      </c>
      <c r="BI181" s="29" t="n">
        <f aca="false">MIN(BI$10,0.19)</f>
        <v>0.19</v>
      </c>
      <c r="BJ181" s="29" t="n">
        <f aca="false">MIN(BJ$10,0.19)</f>
        <v>0</v>
      </c>
      <c r="BK181" s="29" t="n">
        <f aca="false">MIN(BK$10,0.19)</f>
        <v>0.19</v>
      </c>
      <c r="BL181" s="29" t="n">
        <f aca="false">MIN(BL$10,0.19)</f>
        <v>0</v>
      </c>
      <c r="BM181" s="29" t="n">
        <f aca="false">MIN(BM$10,0.19)</f>
        <v>0.19</v>
      </c>
      <c r="BN181" s="29" t="n">
        <f aca="false">MIN(BN$10,0.19)</f>
        <v>0</v>
      </c>
      <c r="BO181" s="29" t="n">
        <f aca="false">MIN(BO$10,0.19)</f>
        <v>0.19</v>
      </c>
      <c r="BP181" s="29" t="n">
        <f aca="false">MIN(BP$10,0.19)</f>
        <v>0</v>
      </c>
      <c r="BQ181" s="29" t="n">
        <f aca="false">MIN(BQ$10,0.19)</f>
        <v>0.19</v>
      </c>
      <c r="BR181" s="29" t="n">
        <f aca="false">MIN(BR$10,0.19)</f>
        <v>0</v>
      </c>
      <c r="BS181" s="29" t="n">
        <f aca="false">MIN(BS$10,0.19)</f>
        <v>0.19</v>
      </c>
      <c r="BT181" s="29" t="n">
        <f aca="false">MIN(BT$10,0.19)</f>
        <v>0</v>
      </c>
      <c r="BU181" s="29" t="n">
        <f aca="false">MIN(BU$10,0.19)</f>
        <v>0.19</v>
      </c>
      <c r="BV181" s="29" t="n">
        <f aca="false">MIN(BV$10,0.19)</f>
        <v>0</v>
      </c>
      <c r="BW181" s="29" t="n">
        <f aca="false">MIN(BW$10,0.19)</f>
        <v>0.19</v>
      </c>
      <c r="BX181" s="29" t="n">
        <f aca="false">MIN(BX$10,0.19)</f>
        <v>0</v>
      </c>
      <c r="BY181" s="29" t="n">
        <f aca="false">MIN(BY$10,0.19)</f>
        <v>0.19</v>
      </c>
      <c r="BZ181" s="29" t="n">
        <f aca="false">MIN(BZ$10,0.19)</f>
        <v>0</v>
      </c>
      <c r="CA181" s="29" t="n">
        <f aca="false">MIN(CA$10,0.19)</f>
        <v>0.19</v>
      </c>
      <c r="CB181" s="29" t="n">
        <f aca="false">MIN(CB$10,0.19)</f>
        <v>0</v>
      </c>
      <c r="CC181" s="29" t="n">
        <f aca="false">MIN(CC$10,0.19)</f>
        <v>0.19</v>
      </c>
      <c r="CD181" s="29" t="n">
        <f aca="false">MIN(CD$10,0.19)</f>
        <v>0</v>
      </c>
      <c r="CE181" s="29" t="n">
        <f aca="false">MIN(CE$10,0.19)</f>
        <v>0.19</v>
      </c>
      <c r="CF181" s="29" t="n">
        <f aca="false">MIN(CF$10,0.19)</f>
        <v>0</v>
      </c>
      <c r="CG181" s="29" t="n">
        <f aca="false">MIN(CG$10,0.19)</f>
        <v>0.19</v>
      </c>
      <c r="CH181" s="6" t="n">
        <f aca="false">MIN(CH$10,0.19)</f>
        <v>0</v>
      </c>
    </row>
    <row r="182" customFormat="false" ht="13.5" hidden="false" customHeight="false" outlineLevel="0" collapsed="false">
      <c r="B182" s="7" t="str">
        <f aca="false">C77</f>
        <v>Length of weaving section in segment (Lwev,seg), mi:</v>
      </c>
      <c r="C182" s="8"/>
      <c r="D182" s="8"/>
      <c r="E182" s="8"/>
      <c r="F182" s="8"/>
      <c r="G182" s="8" t="n">
        <f aca="false">MIN(G$10,G76,0.3)</f>
        <v>0.3</v>
      </c>
      <c r="H182" s="8" t="n">
        <f aca="false">MIN(H$10,H76,0.3)</f>
        <v>0</v>
      </c>
      <c r="I182" s="8" t="n">
        <f aca="false">MIN(I$10,I76,0.3)</f>
        <v>0.3</v>
      </c>
      <c r="J182" s="8" t="n">
        <f aca="false">MIN(J$10,J76,0.3)</f>
        <v>0</v>
      </c>
      <c r="K182" s="8" t="n">
        <f aca="false">MIN(K$10,K76,0.3)</f>
        <v>0.3</v>
      </c>
      <c r="L182" s="8" t="n">
        <f aca="false">MIN(L$10,L76,0.3)</f>
        <v>0</v>
      </c>
      <c r="M182" s="8" t="n">
        <f aca="false">MIN(M$10,M76,0.3)</f>
        <v>0.3</v>
      </c>
      <c r="N182" s="8" t="n">
        <f aca="false">MIN(N$10,N76,0.3)</f>
        <v>0</v>
      </c>
      <c r="O182" s="8" t="n">
        <f aca="false">MIN(O$10,O76,0.3)</f>
        <v>0.3</v>
      </c>
      <c r="P182" s="8" t="n">
        <f aca="false">MIN(P$10,P76,0.3)</f>
        <v>0</v>
      </c>
      <c r="Q182" s="8" t="n">
        <f aca="false">MIN(Q$10,Q76,0.3)</f>
        <v>0.3</v>
      </c>
      <c r="R182" s="8" t="n">
        <f aca="false">MIN(R$10,R76,0.3)</f>
        <v>0</v>
      </c>
      <c r="S182" s="8" t="n">
        <f aca="false">MIN(S$10,S76,0.3)</f>
        <v>0.3</v>
      </c>
      <c r="T182" s="8" t="n">
        <f aca="false">MIN(T$10,T76,0.3)</f>
        <v>0</v>
      </c>
      <c r="U182" s="8" t="n">
        <f aca="false">MIN(U$10,U76,0.3)</f>
        <v>0.3</v>
      </c>
      <c r="V182" s="8" t="n">
        <f aca="false">MIN(V$10,V76,0.3)</f>
        <v>0</v>
      </c>
      <c r="W182" s="8" t="n">
        <f aca="false">MIN(W$10,W76,0.3)</f>
        <v>0.14</v>
      </c>
      <c r="X182" s="8" t="n">
        <f aca="false">MIN(X$10,X76,0.3)</f>
        <v>0.14</v>
      </c>
      <c r="Y182" s="8" t="n">
        <f aca="false">MIN(Y$10,Y76,0.3)</f>
        <v>0.3</v>
      </c>
      <c r="Z182" s="8" t="n">
        <f aca="false">MIN(Z$10,Z76,0.3)</f>
        <v>0</v>
      </c>
      <c r="AA182" s="8" t="n">
        <f aca="false">MIN(AA$10,AA76,0.3)</f>
        <v>0.3</v>
      </c>
      <c r="AB182" s="8" t="n">
        <f aca="false">MIN(AB$10,AB76,0.3)</f>
        <v>0</v>
      </c>
      <c r="AC182" s="8" t="n">
        <f aca="false">MIN(AC$10,AC76,0.3)</f>
        <v>0.3</v>
      </c>
      <c r="AD182" s="8" t="n">
        <f aca="false">MIN(AD$10,AD76,0.3)</f>
        <v>0</v>
      </c>
      <c r="AE182" s="8" t="n">
        <f aca="false">MIN(AE$10,AE76,0.3)</f>
        <v>0.3</v>
      </c>
      <c r="AF182" s="8" t="n">
        <f aca="false">MIN(AF$10,AF76,0.3)</f>
        <v>0</v>
      </c>
      <c r="AG182" s="8" t="n">
        <f aca="false">MIN(AG$10,AG76,0.3)</f>
        <v>0.3</v>
      </c>
      <c r="AH182" s="8" t="n">
        <f aca="false">MIN(AH$10,AH76,0.3)</f>
        <v>0</v>
      </c>
      <c r="AI182" s="8" t="n">
        <f aca="false">MIN(AI$10,AI76,0.3)</f>
        <v>0.12</v>
      </c>
      <c r="AJ182" s="8" t="n">
        <f aca="false">MIN(AJ$10,AJ76,0.3)</f>
        <v>0</v>
      </c>
      <c r="AK182" s="8" t="n">
        <f aca="false">MIN(AK$10,AK76,0.3)</f>
        <v>0.21</v>
      </c>
      <c r="AL182" s="8" t="n">
        <f aca="false">MIN(AL$10,AL76,0.3)</f>
        <v>0</v>
      </c>
      <c r="AM182" s="8" t="n">
        <f aca="false">MIN(AM$10,AM76,0.3)</f>
        <v>0.3</v>
      </c>
      <c r="AN182" s="8" t="n">
        <f aca="false">MIN(AN$10,AN76,0.3)</f>
        <v>0</v>
      </c>
      <c r="AO182" s="8" t="n">
        <f aca="false">MIN(AO$10,AO76,0.3)</f>
        <v>0.3</v>
      </c>
      <c r="AP182" s="8" t="n">
        <f aca="false">MIN(AP$10,AP76,0.3)</f>
        <v>0</v>
      </c>
      <c r="AQ182" s="8" t="n">
        <f aca="false">MIN(AQ$10,AQ76,0.3)</f>
        <v>0.3</v>
      </c>
      <c r="AR182" s="8" t="n">
        <f aca="false">MIN(AR$10,AR76,0.3)</f>
        <v>0</v>
      </c>
      <c r="AS182" s="8" t="n">
        <f aca="false">MIN(AS$10,AS76,0.3)</f>
        <v>0.3</v>
      </c>
      <c r="AT182" s="8" t="n">
        <f aca="false">MIN(AT$10,AT76,0.3)</f>
        <v>0</v>
      </c>
      <c r="AU182" s="8" t="n">
        <f aca="false">MIN(AU$10,AU76,0.3)</f>
        <v>0.3</v>
      </c>
      <c r="AV182" s="8" t="n">
        <f aca="false">MIN(AV$10,AV76,0.3)</f>
        <v>0</v>
      </c>
      <c r="AW182" s="8" t="n">
        <f aca="false">MIN(AW$10,AW76,0.3)</f>
        <v>0.3</v>
      </c>
      <c r="AX182" s="8" t="n">
        <f aca="false">MIN(AX$10,AX76,0.3)</f>
        <v>0</v>
      </c>
      <c r="AY182" s="8" t="n">
        <f aca="false">MIN(AY$10,AY76,0.3)</f>
        <v>0.3</v>
      </c>
      <c r="AZ182" s="8" t="n">
        <f aca="false">MIN(AZ$10,AZ76,0.3)</f>
        <v>0</v>
      </c>
      <c r="BA182" s="8" t="n">
        <f aca="false">MIN(BA$10,BA76,0.3)</f>
        <v>0.3</v>
      </c>
      <c r="BB182" s="8" t="n">
        <f aca="false">MIN(BB$10,BB76,0.3)</f>
        <v>0</v>
      </c>
      <c r="BC182" s="8" t="n">
        <f aca="false">MIN(BC$10,BC76,0.3)</f>
        <v>0.3</v>
      </c>
      <c r="BD182" s="8" t="n">
        <f aca="false">MIN(BD$10,BD76,0.3)</f>
        <v>0</v>
      </c>
      <c r="BE182" s="8" t="n">
        <f aca="false">MIN(BE$10,BE76,0.3)</f>
        <v>0.3</v>
      </c>
      <c r="BF182" s="8" t="n">
        <f aca="false">MIN(BF$10,BF76,0.3)</f>
        <v>0</v>
      </c>
      <c r="BG182" s="8" t="n">
        <f aca="false">MIN(BG$10,BG76,0.3)</f>
        <v>0.3</v>
      </c>
      <c r="BH182" s="8" t="n">
        <f aca="false">MIN(BH$10,BH76,0.3)</f>
        <v>0</v>
      </c>
      <c r="BI182" s="8" t="n">
        <f aca="false">MIN(BI$10,BI76,0.3)</f>
        <v>0.3</v>
      </c>
      <c r="BJ182" s="8" t="n">
        <f aca="false">MIN(BJ$10,BJ76,0.3)</f>
        <v>0</v>
      </c>
      <c r="BK182" s="8" t="n">
        <f aca="false">MIN(BK$10,BK76,0.3)</f>
        <v>0.3</v>
      </c>
      <c r="BL182" s="8" t="n">
        <f aca="false">MIN(BL$10,BL76,0.3)</f>
        <v>0</v>
      </c>
      <c r="BM182" s="8" t="n">
        <f aca="false">MIN(BM$10,BM76,0.3)</f>
        <v>0.3</v>
      </c>
      <c r="BN182" s="8" t="n">
        <f aca="false">MIN(BN$10,BN76,0.3)</f>
        <v>0</v>
      </c>
      <c r="BO182" s="8" t="n">
        <f aca="false">MIN(BO$10,BO76,0.3)</f>
        <v>0.3</v>
      </c>
      <c r="BP182" s="8" t="n">
        <f aca="false">MIN(BP$10,BP76,0.3)</f>
        <v>0</v>
      </c>
      <c r="BQ182" s="8" t="n">
        <f aca="false">MIN(BQ$10,BQ76,0.3)</f>
        <v>0.3</v>
      </c>
      <c r="BR182" s="8" t="n">
        <f aca="false">MIN(BR$10,BR76,0.3)</f>
        <v>0</v>
      </c>
      <c r="BS182" s="8" t="n">
        <f aca="false">MIN(BS$10,BS76,0.3)</f>
        <v>0.3</v>
      </c>
      <c r="BT182" s="8" t="n">
        <f aca="false">MIN(BT$10,BT76,0.3)</f>
        <v>0</v>
      </c>
      <c r="BU182" s="8" t="n">
        <f aca="false">MIN(BU$10,BU76,0.3)</f>
        <v>0.3</v>
      </c>
      <c r="BV182" s="8" t="n">
        <f aca="false">MIN(BV$10,BV76,0.3)</f>
        <v>0</v>
      </c>
      <c r="BW182" s="8" t="n">
        <f aca="false">MIN(BW$10,BW76,0.3)</f>
        <v>0.3</v>
      </c>
      <c r="BX182" s="8" t="n">
        <f aca="false">MIN(BX$10,BX76,0.3)</f>
        <v>0</v>
      </c>
      <c r="BY182" s="8" t="n">
        <f aca="false">MIN(BY$10,BY76,0.3)</f>
        <v>0.3</v>
      </c>
      <c r="BZ182" s="8" t="n">
        <f aca="false">MIN(BZ$10,BZ76,0.3)</f>
        <v>0</v>
      </c>
      <c r="CA182" s="8" t="n">
        <f aca="false">MIN(CA$10,CA76,0.3)</f>
        <v>0.3</v>
      </c>
      <c r="CB182" s="8" t="n">
        <f aca="false">MIN(CB$10,CB76,0.3)</f>
        <v>0</v>
      </c>
      <c r="CC182" s="8" t="n">
        <f aca="false">MIN(CC$10,CC76,0.3)</f>
        <v>0.3</v>
      </c>
      <c r="CD182" s="8" t="n">
        <f aca="false">MIN(CD$10,CD76,0.3)</f>
        <v>0</v>
      </c>
      <c r="CE182" s="8" t="n">
        <f aca="false">MIN(CE$10,CE76,0.3)</f>
        <v>0.3</v>
      </c>
      <c r="CF182" s="8" t="n">
        <f aca="false">MIN(CF$10,CF76,0.3)</f>
        <v>0</v>
      </c>
      <c r="CG182" s="8" t="n">
        <f aca="false">MIN(CG$10,CG76,0.3)</f>
        <v>0.3</v>
      </c>
      <c r="CH182" s="9" t="n">
        <f aca="false">MIN(CH$10,CH76,0.3)</f>
        <v>0</v>
      </c>
    </row>
    <row r="183" customFormat="false" ht="13.5" hidden="false" customHeight="false" outlineLevel="0" collapsed="false"/>
  </sheetData>
  <sheetProtection sheet="true" password="cbeb" objects="true" scenarios="true" formatCells="false"/>
  <mergeCells count="112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DP5:DP6"/>
    <mergeCell ref="DQ5:DQ6"/>
    <mergeCell ref="DR5:DR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G5:EG6"/>
    <mergeCell ref="EH5:EH6"/>
    <mergeCell ref="EI5:EI6"/>
    <mergeCell ref="EJ5:EJ6"/>
    <mergeCell ref="EK5:EK6"/>
    <mergeCell ref="EL5:EL6"/>
    <mergeCell ref="EM5:EM6"/>
    <mergeCell ref="EN5:EN6"/>
    <mergeCell ref="EO5:EO6"/>
    <mergeCell ref="EP5:EP6"/>
    <mergeCell ref="EQ5:EQ6"/>
    <mergeCell ref="ER5:ER6"/>
    <mergeCell ref="ES5:ES6"/>
    <mergeCell ref="ET5:ET6"/>
    <mergeCell ref="EU5:EU6"/>
    <mergeCell ref="EV5:EV6"/>
    <mergeCell ref="EW5:EW6"/>
    <mergeCell ref="EX5:EX6"/>
    <mergeCell ref="EY5:EY6"/>
    <mergeCell ref="EZ5:EZ6"/>
    <mergeCell ref="FA5:FA6"/>
    <mergeCell ref="FB5:FB6"/>
    <mergeCell ref="FC5:FC6"/>
    <mergeCell ref="FD5:FD6"/>
    <mergeCell ref="FE5:FE6"/>
    <mergeCell ref="FF5:FF6"/>
    <mergeCell ref="FG5:FG6"/>
    <mergeCell ref="FH5:FH6"/>
    <mergeCell ref="FI5:FI6"/>
    <mergeCell ref="FJ5:FJ6"/>
    <mergeCell ref="FK5:FK6"/>
    <mergeCell ref="G79:H79"/>
    <mergeCell ref="I79:J79"/>
    <mergeCell ref="K79:L79"/>
    <mergeCell ref="M79:N79"/>
    <mergeCell ref="O79:P79"/>
    <mergeCell ref="Q79:R79"/>
    <mergeCell ref="S79:T79"/>
    <mergeCell ref="U79:V79"/>
    <mergeCell ref="W79:X79"/>
    <mergeCell ref="Y79:Z79"/>
    <mergeCell ref="AA79:AB79"/>
    <mergeCell ref="AC79:AD79"/>
    <mergeCell ref="AE79:AF79"/>
    <mergeCell ref="AG79:AH79"/>
    <mergeCell ref="AI79:AJ79"/>
    <mergeCell ref="AK79:AL79"/>
    <mergeCell ref="AM79:AN79"/>
    <mergeCell ref="AO79:AP79"/>
    <mergeCell ref="AQ79:AR79"/>
    <mergeCell ref="AS79:AT79"/>
    <mergeCell ref="AU79:AV79"/>
    <mergeCell ref="AW79:AX79"/>
    <mergeCell ref="AY79:AZ79"/>
    <mergeCell ref="BA79:BB79"/>
    <mergeCell ref="BC79:BD79"/>
    <mergeCell ref="BE79:BF79"/>
    <mergeCell ref="BG79:BH79"/>
    <mergeCell ref="BI79:BJ79"/>
    <mergeCell ref="BK79:BL79"/>
    <mergeCell ref="BM79:BN79"/>
    <mergeCell ref="BO79:BP79"/>
    <mergeCell ref="BQ79:BR79"/>
    <mergeCell ref="BS79:BT79"/>
    <mergeCell ref="BU79:BV79"/>
    <mergeCell ref="BW79:BX79"/>
    <mergeCell ref="BY79:BZ79"/>
    <mergeCell ref="CA79:CB79"/>
    <mergeCell ref="CC79:CD79"/>
    <mergeCell ref="CE79:CF79"/>
    <mergeCell ref="CG79:CH79"/>
    <mergeCell ref="G80:H80"/>
    <mergeCell ref="I80:J80"/>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AQ80:AR80"/>
    <mergeCell ref="AS80:AT80"/>
    <mergeCell ref="AU80:AV80"/>
    <mergeCell ref="AW80:AX80"/>
    <mergeCell ref="AY80:AZ80"/>
    <mergeCell ref="BA80:BB80"/>
    <mergeCell ref="BC80:BD80"/>
    <mergeCell ref="BE80:BF80"/>
    <mergeCell ref="BG80:BH80"/>
    <mergeCell ref="BI80:BJ80"/>
    <mergeCell ref="BK80:BL80"/>
    <mergeCell ref="BM80:BN80"/>
    <mergeCell ref="BO80:BP80"/>
    <mergeCell ref="BQ80:BR80"/>
    <mergeCell ref="BS80:BT80"/>
    <mergeCell ref="BU80:BV80"/>
    <mergeCell ref="BW80:BX80"/>
    <mergeCell ref="BY80:BZ80"/>
    <mergeCell ref="CA80:CB80"/>
    <mergeCell ref="CC80:CD80"/>
    <mergeCell ref="CE80:CF80"/>
    <mergeCell ref="CG80:CH80"/>
    <mergeCell ref="G81:H81"/>
    <mergeCell ref="I81:J81"/>
    <mergeCell ref="K81:L81"/>
    <mergeCell ref="M81:N81"/>
    <mergeCell ref="O81:P81"/>
    <mergeCell ref="Q81:R81"/>
    <mergeCell ref="S81:T81"/>
    <mergeCell ref="U81:V81"/>
    <mergeCell ref="W81:X81"/>
    <mergeCell ref="Y81:Z81"/>
    <mergeCell ref="AA81:AB81"/>
    <mergeCell ref="AC81:AD81"/>
    <mergeCell ref="AE81:AF81"/>
    <mergeCell ref="AG81:AH81"/>
    <mergeCell ref="AI81:AJ81"/>
    <mergeCell ref="AK81:AL81"/>
    <mergeCell ref="AM81:AN81"/>
    <mergeCell ref="AO81:AP81"/>
    <mergeCell ref="AQ81:AR81"/>
    <mergeCell ref="AS81:AT81"/>
    <mergeCell ref="AU81:AV81"/>
    <mergeCell ref="AW81:AX81"/>
    <mergeCell ref="AY81:AZ81"/>
    <mergeCell ref="BA81:BB81"/>
    <mergeCell ref="BC81:BD81"/>
    <mergeCell ref="BE81:BF81"/>
    <mergeCell ref="BG81:BH81"/>
    <mergeCell ref="BI81:BJ81"/>
    <mergeCell ref="BK81:BL81"/>
    <mergeCell ref="BM81:BN81"/>
    <mergeCell ref="BO81:BP81"/>
    <mergeCell ref="BQ81:BR81"/>
    <mergeCell ref="BS81:BT81"/>
    <mergeCell ref="BU81:BV81"/>
    <mergeCell ref="BW81:BX81"/>
    <mergeCell ref="BY81:BZ81"/>
    <mergeCell ref="CA81:CB81"/>
    <mergeCell ref="CC81:CD81"/>
    <mergeCell ref="CE81:CF81"/>
    <mergeCell ref="CG81:CH81"/>
    <mergeCell ref="G82:H82"/>
    <mergeCell ref="I82:J82"/>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AQ82:AR82"/>
    <mergeCell ref="AS82:AT82"/>
    <mergeCell ref="AU82:AV82"/>
    <mergeCell ref="AW82:AX82"/>
    <mergeCell ref="AY82:AZ82"/>
    <mergeCell ref="BA82:BB82"/>
    <mergeCell ref="BC82:BD82"/>
    <mergeCell ref="BE82:BF82"/>
    <mergeCell ref="BG82:BH82"/>
    <mergeCell ref="BI82:BJ82"/>
    <mergeCell ref="BK82:BL82"/>
    <mergeCell ref="BM82:BN82"/>
    <mergeCell ref="BO82:BP82"/>
    <mergeCell ref="BQ82:BR82"/>
    <mergeCell ref="BS82:BT82"/>
    <mergeCell ref="BU82:BV82"/>
    <mergeCell ref="BW82:BX82"/>
    <mergeCell ref="BY82:BZ82"/>
    <mergeCell ref="CA82:CB82"/>
    <mergeCell ref="CC82:CD82"/>
    <mergeCell ref="CE82:CF82"/>
    <mergeCell ref="CG82:CH82"/>
    <mergeCell ref="G83:H83"/>
    <mergeCell ref="I83:J83"/>
    <mergeCell ref="K83:L83"/>
    <mergeCell ref="M83:N83"/>
    <mergeCell ref="O83:P83"/>
    <mergeCell ref="Q83:R83"/>
    <mergeCell ref="S83:T83"/>
    <mergeCell ref="U83:V83"/>
    <mergeCell ref="W83:X83"/>
    <mergeCell ref="Y83:Z83"/>
    <mergeCell ref="AA83:AB83"/>
    <mergeCell ref="AC83:AD83"/>
    <mergeCell ref="AE83:AF83"/>
    <mergeCell ref="AG83:AH83"/>
    <mergeCell ref="AI83:AJ83"/>
    <mergeCell ref="AK83:AL83"/>
    <mergeCell ref="AM83:AN83"/>
    <mergeCell ref="AO83:AP83"/>
    <mergeCell ref="AQ83:AR83"/>
    <mergeCell ref="AS83:AT83"/>
    <mergeCell ref="AU83:AV83"/>
    <mergeCell ref="AW83:AX83"/>
    <mergeCell ref="AY83:AZ83"/>
    <mergeCell ref="BA83:BB83"/>
    <mergeCell ref="BC83:BD83"/>
    <mergeCell ref="BE83:BF83"/>
    <mergeCell ref="BG83:BH83"/>
    <mergeCell ref="BI83:BJ83"/>
    <mergeCell ref="BK83:BL83"/>
    <mergeCell ref="BM83:BN83"/>
    <mergeCell ref="BO83:BP83"/>
    <mergeCell ref="BQ83:BR83"/>
    <mergeCell ref="BS83:BT83"/>
    <mergeCell ref="BU83:BV83"/>
    <mergeCell ref="BW83:BX83"/>
    <mergeCell ref="BY83:BZ83"/>
    <mergeCell ref="CA83:CB83"/>
    <mergeCell ref="CC83:CD83"/>
    <mergeCell ref="CE83:CF83"/>
    <mergeCell ref="CG83:CH83"/>
    <mergeCell ref="G84:H84"/>
    <mergeCell ref="I84:J84"/>
    <mergeCell ref="K84:L84"/>
    <mergeCell ref="M84:N84"/>
    <mergeCell ref="O84:P84"/>
    <mergeCell ref="Q84:R84"/>
    <mergeCell ref="S84:T84"/>
    <mergeCell ref="U84:V84"/>
    <mergeCell ref="W84:X84"/>
    <mergeCell ref="Y84:Z84"/>
    <mergeCell ref="AA84:AB84"/>
    <mergeCell ref="AC84:AD84"/>
    <mergeCell ref="AE84:AF84"/>
    <mergeCell ref="AG84:AH84"/>
    <mergeCell ref="AI84:AJ84"/>
    <mergeCell ref="AK84:AL84"/>
    <mergeCell ref="AM84:AN84"/>
    <mergeCell ref="AO84:AP84"/>
    <mergeCell ref="AQ84:AR84"/>
    <mergeCell ref="AS84:AT84"/>
    <mergeCell ref="AU84:AV84"/>
    <mergeCell ref="AW84:AX84"/>
    <mergeCell ref="AY84:AZ84"/>
    <mergeCell ref="BA84:BB84"/>
    <mergeCell ref="BC84:BD84"/>
    <mergeCell ref="BE84:BF84"/>
    <mergeCell ref="BG84:BH84"/>
    <mergeCell ref="BI84:BJ84"/>
    <mergeCell ref="BK84:BL84"/>
    <mergeCell ref="BM84:BN84"/>
    <mergeCell ref="BO84:BP84"/>
    <mergeCell ref="BQ84:BR84"/>
    <mergeCell ref="BS84:BT84"/>
    <mergeCell ref="BU84:BV84"/>
    <mergeCell ref="BW84:BX84"/>
    <mergeCell ref="BY84:BZ84"/>
    <mergeCell ref="CA84:CB84"/>
    <mergeCell ref="CC84:CD84"/>
    <mergeCell ref="CE84:CF84"/>
    <mergeCell ref="CG84:CH84"/>
    <mergeCell ref="G85:H85"/>
    <mergeCell ref="I85:J85"/>
    <mergeCell ref="K85:L85"/>
    <mergeCell ref="M85:N85"/>
    <mergeCell ref="O85:P85"/>
    <mergeCell ref="Q85:R85"/>
    <mergeCell ref="S85:T85"/>
    <mergeCell ref="U85:V85"/>
    <mergeCell ref="W85:X85"/>
    <mergeCell ref="Y85:Z85"/>
    <mergeCell ref="AA85:AB85"/>
    <mergeCell ref="AC85:AD85"/>
    <mergeCell ref="AE85:AF85"/>
    <mergeCell ref="AG85:AH85"/>
    <mergeCell ref="AI85:AJ85"/>
    <mergeCell ref="AK85:AL85"/>
    <mergeCell ref="AM85:AN85"/>
    <mergeCell ref="AO85:AP85"/>
    <mergeCell ref="AQ85:AR85"/>
    <mergeCell ref="AS85:AT85"/>
    <mergeCell ref="AU85:AV85"/>
    <mergeCell ref="AW85:AX85"/>
    <mergeCell ref="AY85:AZ85"/>
    <mergeCell ref="BA85:BB85"/>
    <mergeCell ref="BC85:BD85"/>
    <mergeCell ref="BE85:BF85"/>
    <mergeCell ref="BG85:BH85"/>
    <mergeCell ref="BI85:BJ85"/>
    <mergeCell ref="BK85:BL85"/>
    <mergeCell ref="BM85:BN85"/>
    <mergeCell ref="BO85:BP85"/>
    <mergeCell ref="BQ85:BR85"/>
    <mergeCell ref="BS85:BT85"/>
    <mergeCell ref="BU85:BV85"/>
    <mergeCell ref="BW85:BX85"/>
    <mergeCell ref="BY85:BZ85"/>
    <mergeCell ref="CA85:CB85"/>
    <mergeCell ref="CC85:CD85"/>
    <mergeCell ref="CE85:CF85"/>
    <mergeCell ref="CG85:CH85"/>
    <mergeCell ref="G86:H86"/>
    <mergeCell ref="I86:J86"/>
    <mergeCell ref="K86:L86"/>
    <mergeCell ref="M86:N86"/>
    <mergeCell ref="O86:P86"/>
    <mergeCell ref="Q86:R86"/>
    <mergeCell ref="S86:T86"/>
    <mergeCell ref="U86:V86"/>
    <mergeCell ref="W86:X86"/>
    <mergeCell ref="Y86:Z86"/>
    <mergeCell ref="AA86:AB86"/>
    <mergeCell ref="AC86:AD86"/>
    <mergeCell ref="AE86:AF86"/>
    <mergeCell ref="AG86:AH86"/>
    <mergeCell ref="AI86:AJ86"/>
    <mergeCell ref="AK86:AL86"/>
    <mergeCell ref="AM86:AN86"/>
    <mergeCell ref="AO86:AP86"/>
    <mergeCell ref="AQ86:AR86"/>
    <mergeCell ref="AS86:AT86"/>
    <mergeCell ref="AU86:AV86"/>
    <mergeCell ref="AW86:AX86"/>
    <mergeCell ref="AY86:AZ86"/>
    <mergeCell ref="BA86:BB86"/>
    <mergeCell ref="BC86:BD86"/>
    <mergeCell ref="BE86:BF86"/>
    <mergeCell ref="BG86:BH86"/>
    <mergeCell ref="BI86:BJ86"/>
    <mergeCell ref="BK86:BL86"/>
    <mergeCell ref="BM86:BN86"/>
    <mergeCell ref="BO86:BP86"/>
    <mergeCell ref="BQ86:BR86"/>
    <mergeCell ref="BS86:BT86"/>
    <mergeCell ref="BU86:BV86"/>
    <mergeCell ref="BW86:BX86"/>
    <mergeCell ref="BY86:BZ86"/>
    <mergeCell ref="CA86:CB86"/>
    <mergeCell ref="CC86:CD86"/>
    <mergeCell ref="CE86:CF86"/>
    <mergeCell ref="CG86:CH86"/>
    <mergeCell ref="G87:H87"/>
    <mergeCell ref="I87:J87"/>
    <mergeCell ref="K87:L87"/>
    <mergeCell ref="M87:N87"/>
    <mergeCell ref="O87:P87"/>
    <mergeCell ref="Q87:R87"/>
    <mergeCell ref="S87:T87"/>
    <mergeCell ref="U87:V87"/>
    <mergeCell ref="W87:X87"/>
    <mergeCell ref="Y87:Z87"/>
    <mergeCell ref="AA87:AB87"/>
    <mergeCell ref="AC87:AD87"/>
    <mergeCell ref="AE87:AF87"/>
    <mergeCell ref="AG87:AH87"/>
    <mergeCell ref="AI87:AJ87"/>
    <mergeCell ref="AK87:AL87"/>
    <mergeCell ref="AM87:AN87"/>
    <mergeCell ref="AO87:AP87"/>
    <mergeCell ref="AQ87:AR87"/>
    <mergeCell ref="AS87:AT87"/>
    <mergeCell ref="AU87:AV87"/>
    <mergeCell ref="AW87:AX87"/>
    <mergeCell ref="AY87:AZ87"/>
    <mergeCell ref="BA87:BB87"/>
    <mergeCell ref="BC87:BD87"/>
    <mergeCell ref="BE87:BF87"/>
    <mergeCell ref="BG87:BH87"/>
    <mergeCell ref="BI87:BJ87"/>
    <mergeCell ref="BK87:BL87"/>
    <mergeCell ref="BM87:BN87"/>
    <mergeCell ref="BO87:BP87"/>
    <mergeCell ref="BQ87:BR87"/>
    <mergeCell ref="BS87:BT87"/>
    <mergeCell ref="BU87:BV87"/>
    <mergeCell ref="BW87:BX87"/>
    <mergeCell ref="BY87:BZ87"/>
    <mergeCell ref="CA87:CB87"/>
    <mergeCell ref="CC87:CD87"/>
    <mergeCell ref="CE87:CF87"/>
    <mergeCell ref="CG87:CH87"/>
    <mergeCell ref="G88:H88"/>
    <mergeCell ref="I88:J88"/>
    <mergeCell ref="K88:L88"/>
    <mergeCell ref="M88:N88"/>
    <mergeCell ref="O88:P88"/>
    <mergeCell ref="Q88:R88"/>
    <mergeCell ref="S88:T88"/>
    <mergeCell ref="U88:V88"/>
    <mergeCell ref="W88:X88"/>
    <mergeCell ref="Y88:Z88"/>
    <mergeCell ref="AA88:AB88"/>
    <mergeCell ref="AC88:AD88"/>
    <mergeCell ref="AE88:AF88"/>
    <mergeCell ref="AG88:AH88"/>
    <mergeCell ref="AI88:AJ88"/>
    <mergeCell ref="AK88:AL88"/>
    <mergeCell ref="AM88:AN88"/>
    <mergeCell ref="AO88:AP88"/>
    <mergeCell ref="AQ88:AR88"/>
    <mergeCell ref="AS88:AT88"/>
    <mergeCell ref="AU88:AV88"/>
    <mergeCell ref="AW88:AX88"/>
    <mergeCell ref="AY88:AZ88"/>
    <mergeCell ref="BA88:BB88"/>
    <mergeCell ref="BC88:BD88"/>
    <mergeCell ref="BE88:BF88"/>
    <mergeCell ref="BG88:BH88"/>
    <mergeCell ref="BI88:BJ88"/>
    <mergeCell ref="BK88:BL88"/>
    <mergeCell ref="BM88:BN88"/>
    <mergeCell ref="BO88:BP88"/>
    <mergeCell ref="BQ88:BR88"/>
    <mergeCell ref="BS88:BT88"/>
    <mergeCell ref="BU88:BV88"/>
    <mergeCell ref="BW88:BX88"/>
    <mergeCell ref="BY88:BZ88"/>
    <mergeCell ref="CA88:CB88"/>
    <mergeCell ref="CC88:CD88"/>
    <mergeCell ref="CE88:CF88"/>
    <mergeCell ref="CG88:CH88"/>
    <mergeCell ref="G89:H89"/>
    <mergeCell ref="I89:J89"/>
    <mergeCell ref="K89:L89"/>
    <mergeCell ref="M89:N89"/>
    <mergeCell ref="O89:P89"/>
    <mergeCell ref="Q89:R89"/>
    <mergeCell ref="S89:T89"/>
    <mergeCell ref="U89:V89"/>
    <mergeCell ref="W89:X89"/>
    <mergeCell ref="Y89:Z89"/>
    <mergeCell ref="AA89:AB89"/>
    <mergeCell ref="AC89:AD89"/>
    <mergeCell ref="AE89:AF89"/>
    <mergeCell ref="AG89:AH89"/>
    <mergeCell ref="AI89:AJ89"/>
    <mergeCell ref="AK89:AL89"/>
    <mergeCell ref="AM89:AN89"/>
    <mergeCell ref="AO89:AP89"/>
    <mergeCell ref="AQ89:AR89"/>
    <mergeCell ref="AS89:AT89"/>
    <mergeCell ref="AU89:AV89"/>
    <mergeCell ref="AW89:AX89"/>
    <mergeCell ref="AY89:AZ89"/>
    <mergeCell ref="BA89:BB89"/>
    <mergeCell ref="BC89:BD89"/>
    <mergeCell ref="BE89:BF89"/>
    <mergeCell ref="BG89:BH89"/>
    <mergeCell ref="BI89:BJ89"/>
    <mergeCell ref="BK89:BL89"/>
    <mergeCell ref="BM89:BN89"/>
    <mergeCell ref="BO89:BP89"/>
    <mergeCell ref="BQ89:BR89"/>
    <mergeCell ref="BS89:BT89"/>
    <mergeCell ref="BU89:BV89"/>
    <mergeCell ref="BW89:BX89"/>
    <mergeCell ref="BY89:BZ89"/>
    <mergeCell ref="CA89:CB89"/>
    <mergeCell ref="CC89:CD89"/>
    <mergeCell ref="CE89:CF89"/>
    <mergeCell ref="CG89:CH89"/>
    <mergeCell ref="G90:H90"/>
    <mergeCell ref="I90:J90"/>
    <mergeCell ref="K90:L90"/>
    <mergeCell ref="M90:N90"/>
    <mergeCell ref="O90:P90"/>
    <mergeCell ref="Q90:R90"/>
    <mergeCell ref="S90:T90"/>
    <mergeCell ref="U90:V90"/>
    <mergeCell ref="W90:X90"/>
    <mergeCell ref="Y90:Z90"/>
    <mergeCell ref="AA90:AB90"/>
    <mergeCell ref="AC90:AD90"/>
    <mergeCell ref="AE90:AF90"/>
    <mergeCell ref="AG90:AH90"/>
    <mergeCell ref="AI90:AJ90"/>
    <mergeCell ref="AK90:AL90"/>
    <mergeCell ref="AM90:AN90"/>
    <mergeCell ref="AO90:AP90"/>
    <mergeCell ref="AQ90:AR90"/>
    <mergeCell ref="AS90:AT90"/>
    <mergeCell ref="AU90:AV90"/>
    <mergeCell ref="AW90:AX90"/>
    <mergeCell ref="AY90:AZ90"/>
    <mergeCell ref="BA90:BB90"/>
    <mergeCell ref="BC90:BD90"/>
    <mergeCell ref="BE90:BF90"/>
    <mergeCell ref="BG90:BH90"/>
    <mergeCell ref="BI90:BJ90"/>
    <mergeCell ref="BK90:BL90"/>
    <mergeCell ref="BM90:BN90"/>
    <mergeCell ref="BO90:BP90"/>
    <mergeCell ref="BQ90:BR90"/>
    <mergeCell ref="BS90:BT90"/>
    <mergeCell ref="BU90:BV90"/>
    <mergeCell ref="BW90:BX90"/>
    <mergeCell ref="BY90:BZ90"/>
    <mergeCell ref="CA90:CB90"/>
    <mergeCell ref="CC90:CD90"/>
    <mergeCell ref="CE90:CF90"/>
    <mergeCell ref="CG90:CH90"/>
    <mergeCell ref="G91:H91"/>
    <mergeCell ref="I91:J91"/>
    <mergeCell ref="K91:L91"/>
    <mergeCell ref="M91:N91"/>
    <mergeCell ref="O91:P91"/>
    <mergeCell ref="Q91:R91"/>
    <mergeCell ref="S91:T91"/>
    <mergeCell ref="U91:V91"/>
    <mergeCell ref="W91:X91"/>
    <mergeCell ref="Y91:Z91"/>
    <mergeCell ref="AA91:AB91"/>
    <mergeCell ref="AC91:AD91"/>
    <mergeCell ref="AE91:AF91"/>
    <mergeCell ref="AG91:AH91"/>
    <mergeCell ref="AI91:AJ91"/>
    <mergeCell ref="AK91:AL91"/>
    <mergeCell ref="AM91:AN91"/>
    <mergeCell ref="AO91:AP91"/>
    <mergeCell ref="AQ91:AR91"/>
    <mergeCell ref="AS91:AT91"/>
    <mergeCell ref="AU91:AV91"/>
    <mergeCell ref="AW91:AX91"/>
    <mergeCell ref="AY91:AZ91"/>
    <mergeCell ref="BA91:BB91"/>
    <mergeCell ref="BC91:BD91"/>
    <mergeCell ref="BE91:BF91"/>
    <mergeCell ref="BG91:BH91"/>
    <mergeCell ref="BI91:BJ91"/>
    <mergeCell ref="BK91:BL91"/>
    <mergeCell ref="BM91:BN91"/>
    <mergeCell ref="BO91:BP91"/>
    <mergeCell ref="BQ91:BR91"/>
    <mergeCell ref="BS91:BT91"/>
    <mergeCell ref="BU91:BV91"/>
    <mergeCell ref="BW91:BX91"/>
    <mergeCell ref="BY91:BZ91"/>
    <mergeCell ref="CA91:CB91"/>
    <mergeCell ref="CC91:CD91"/>
    <mergeCell ref="CE91:CF91"/>
    <mergeCell ref="CG91:CH91"/>
    <mergeCell ref="G92:H92"/>
    <mergeCell ref="I92:J92"/>
    <mergeCell ref="K92:L92"/>
    <mergeCell ref="M92:N92"/>
    <mergeCell ref="O92:P92"/>
    <mergeCell ref="Q92:R92"/>
    <mergeCell ref="S92:T92"/>
    <mergeCell ref="U92:V92"/>
    <mergeCell ref="W92:X92"/>
    <mergeCell ref="Y92:Z92"/>
    <mergeCell ref="AA92:AB92"/>
    <mergeCell ref="AC92:AD92"/>
    <mergeCell ref="AE92:AF92"/>
    <mergeCell ref="AG92:AH92"/>
    <mergeCell ref="AI92:AJ92"/>
    <mergeCell ref="AK92:AL92"/>
    <mergeCell ref="AM92:AN92"/>
    <mergeCell ref="AO92:AP92"/>
    <mergeCell ref="AQ92:AR92"/>
    <mergeCell ref="AS92:AT92"/>
    <mergeCell ref="AU92:AV92"/>
    <mergeCell ref="AW92:AX92"/>
    <mergeCell ref="AY92:AZ92"/>
    <mergeCell ref="BA92:BB92"/>
    <mergeCell ref="BC92:BD92"/>
    <mergeCell ref="BE92:BF92"/>
    <mergeCell ref="BG92:BH92"/>
    <mergeCell ref="BI92:BJ92"/>
    <mergeCell ref="BK92:BL92"/>
    <mergeCell ref="BM92:BN92"/>
    <mergeCell ref="BO92:BP92"/>
    <mergeCell ref="BQ92:BR92"/>
    <mergeCell ref="BS92:BT92"/>
    <mergeCell ref="BU92:BV92"/>
    <mergeCell ref="BW92:BX92"/>
    <mergeCell ref="BY92:BZ92"/>
    <mergeCell ref="CA92:CB92"/>
    <mergeCell ref="CC92:CD92"/>
    <mergeCell ref="CE92:CF92"/>
    <mergeCell ref="CG92:CH92"/>
    <mergeCell ref="G93:H93"/>
    <mergeCell ref="I93:J93"/>
    <mergeCell ref="K93:L93"/>
    <mergeCell ref="M93:N93"/>
    <mergeCell ref="O93:P93"/>
    <mergeCell ref="Q93:R93"/>
    <mergeCell ref="S93:T93"/>
    <mergeCell ref="U93:V93"/>
    <mergeCell ref="W93:X93"/>
    <mergeCell ref="Y93:Z93"/>
    <mergeCell ref="AA93:AB93"/>
    <mergeCell ref="AC93:AD93"/>
    <mergeCell ref="AE93:AF93"/>
    <mergeCell ref="AG93:AH93"/>
    <mergeCell ref="AI93:AJ93"/>
    <mergeCell ref="AK93:AL93"/>
    <mergeCell ref="AM93:AN93"/>
    <mergeCell ref="AO93:AP93"/>
    <mergeCell ref="AQ93:AR93"/>
    <mergeCell ref="AS93:AT93"/>
    <mergeCell ref="AU93:AV93"/>
    <mergeCell ref="AW93:AX93"/>
    <mergeCell ref="AY93:AZ93"/>
    <mergeCell ref="BA93:BB93"/>
    <mergeCell ref="BC93:BD93"/>
    <mergeCell ref="BE93:BF93"/>
    <mergeCell ref="BG93:BH93"/>
    <mergeCell ref="BI93:BJ93"/>
    <mergeCell ref="BK93:BL93"/>
    <mergeCell ref="BM93:BN93"/>
    <mergeCell ref="BO93:BP93"/>
    <mergeCell ref="BQ93:BR93"/>
    <mergeCell ref="BS93:BT93"/>
    <mergeCell ref="BU93:BV93"/>
    <mergeCell ref="BW93:BX93"/>
    <mergeCell ref="BY93:BZ93"/>
    <mergeCell ref="CA93:CB93"/>
    <mergeCell ref="CC93:CD93"/>
    <mergeCell ref="CE93:CF93"/>
    <mergeCell ref="CG93:CH93"/>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AU94:AV94"/>
    <mergeCell ref="AW94:AX94"/>
    <mergeCell ref="AY94:AZ94"/>
    <mergeCell ref="BA94:BB94"/>
    <mergeCell ref="BC94:BD94"/>
    <mergeCell ref="BE94:BF94"/>
    <mergeCell ref="BG94:BH94"/>
    <mergeCell ref="BI94:BJ94"/>
    <mergeCell ref="BK94:BL94"/>
    <mergeCell ref="BM94:BN94"/>
    <mergeCell ref="BO94:BP94"/>
    <mergeCell ref="BQ94:BR94"/>
    <mergeCell ref="BS94:BT94"/>
    <mergeCell ref="BU94:BV94"/>
    <mergeCell ref="BW94:BX94"/>
    <mergeCell ref="BY94:BZ94"/>
    <mergeCell ref="CA94:CB94"/>
    <mergeCell ref="CC94:CD94"/>
    <mergeCell ref="CE94:CF94"/>
    <mergeCell ref="CG94:CH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AU95:AV95"/>
    <mergeCell ref="AW95:AX95"/>
    <mergeCell ref="AY95:AZ95"/>
    <mergeCell ref="BA95:BB95"/>
    <mergeCell ref="BC95:BD95"/>
    <mergeCell ref="BE95:BF95"/>
    <mergeCell ref="BG95:BH95"/>
    <mergeCell ref="BI95:BJ95"/>
    <mergeCell ref="BK95:BL95"/>
    <mergeCell ref="BM95:BN95"/>
    <mergeCell ref="BO95:BP95"/>
    <mergeCell ref="BQ95:BR95"/>
    <mergeCell ref="BS95:BT95"/>
    <mergeCell ref="BU95:BV95"/>
    <mergeCell ref="BW95:BX95"/>
    <mergeCell ref="BY95:BZ95"/>
    <mergeCell ref="CA95:CB95"/>
    <mergeCell ref="CC95:CD95"/>
    <mergeCell ref="CE95:CF95"/>
    <mergeCell ref="CG95:CH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AU96:AV96"/>
    <mergeCell ref="AW96:AX96"/>
    <mergeCell ref="AY96:AZ96"/>
    <mergeCell ref="BA96:BB96"/>
    <mergeCell ref="BC96:BD96"/>
    <mergeCell ref="BE96:BF96"/>
    <mergeCell ref="BG96:BH96"/>
    <mergeCell ref="BI96:BJ96"/>
    <mergeCell ref="BK96:BL96"/>
    <mergeCell ref="BM96:BN96"/>
    <mergeCell ref="BO96:BP96"/>
    <mergeCell ref="BQ96:BR96"/>
    <mergeCell ref="BS96:BT96"/>
    <mergeCell ref="BU96:BV96"/>
    <mergeCell ref="BW96:BX96"/>
    <mergeCell ref="BY96:BZ96"/>
    <mergeCell ref="CA96:CB96"/>
    <mergeCell ref="CC96:CD96"/>
    <mergeCell ref="CE96:CF96"/>
    <mergeCell ref="CG96:CH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AU97:AV97"/>
    <mergeCell ref="AW97:AX97"/>
    <mergeCell ref="AY97:AZ97"/>
    <mergeCell ref="BA97:BB97"/>
    <mergeCell ref="BC97:BD97"/>
    <mergeCell ref="BE97:BF97"/>
    <mergeCell ref="BG97:BH97"/>
    <mergeCell ref="BI97:BJ97"/>
    <mergeCell ref="BK97:BL97"/>
    <mergeCell ref="BM97:BN97"/>
    <mergeCell ref="BO97:BP97"/>
    <mergeCell ref="BQ97:BR97"/>
    <mergeCell ref="BS97:BT97"/>
    <mergeCell ref="BU97:BV97"/>
    <mergeCell ref="BW97:BX97"/>
    <mergeCell ref="BY97:BZ97"/>
    <mergeCell ref="CA97:CB97"/>
    <mergeCell ref="CC97:CD97"/>
    <mergeCell ref="CE97:CF97"/>
    <mergeCell ref="CG97:CH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AU98:AV98"/>
    <mergeCell ref="AW98:AX98"/>
    <mergeCell ref="AY98:AZ98"/>
    <mergeCell ref="BA98:BB98"/>
    <mergeCell ref="BC98:BD98"/>
    <mergeCell ref="BE98:BF98"/>
    <mergeCell ref="BG98:BH98"/>
    <mergeCell ref="BI98:BJ98"/>
    <mergeCell ref="BK98:BL98"/>
    <mergeCell ref="BM98:BN98"/>
    <mergeCell ref="BO98:BP98"/>
    <mergeCell ref="BQ98:BR98"/>
    <mergeCell ref="BS98:BT98"/>
    <mergeCell ref="BU98:BV98"/>
    <mergeCell ref="BW98:BX98"/>
    <mergeCell ref="BY98:BZ98"/>
    <mergeCell ref="CA98:CB98"/>
    <mergeCell ref="CC98:CD98"/>
    <mergeCell ref="CE98:CF98"/>
    <mergeCell ref="CG98:CH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AU99:AV99"/>
    <mergeCell ref="AW99:AX99"/>
    <mergeCell ref="AY99:AZ99"/>
    <mergeCell ref="BA99:BB99"/>
    <mergeCell ref="BC99:BD99"/>
    <mergeCell ref="BE99:BF99"/>
    <mergeCell ref="BG99:BH99"/>
    <mergeCell ref="BI99:BJ99"/>
    <mergeCell ref="BK99:BL99"/>
    <mergeCell ref="BM99:BN99"/>
    <mergeCell ref="BO99:BP99"/>
    <mergeCell ref="BQ99:BR99"/>
    <mergeCell ref="BS99:BT99"/>
    <mergeCell ref="BU99:BV99"/>
    <mergeCell ref="BW99:BX99"/>
    <mergeCell ref="BY99:BZ99"/>
    <mergeCell ref="CA99:CB99"/>
    <mergeCell ref="CC99:CD99"/>
    <mergeCell ref="CE99:CF99"/>
    <mergeCell ref="CG99:CH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AU100:AV100"/>
    <mergeCell ref="AW100:AX100"/>
    <mergeCell ref="AY100:AZ100"/>
    <mergeCell ref="BA100:BB100"/>
    <mergeCell ref="BC100:BD100"/>
    <mergeCell ref="BE100:BF100"/>
    <mergeCell ref="BG100:BH100"/>
    <mergeCell ref="BI100:BJ100"/>
    <mergeCell ref="BK100:BL100"/>
    <mergeCell ref="BM100:BN100"/>
    <mergeCell ref="BO100:BP100"/>
    <mergeCell ref="BQ100:BR100"/>
    <mergeCell ref="BS100:BT100"/>
    <mergeCell ref="BU100:BV100"/>
    <mergeCell ref="BW100:BX100"/>
    <mergeCell ref="BY100:BZ100"/>
    <mergeCell ref="CA100:CB100"/>
    <mergeCell ref="CC100:CD100"/>
    <mergeCell ref="CE100:CF100"/>
    <mergeCell ref="CG100:CH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AU101:AV101"/>
    <mergeCell ref="AW101:AX101"/>
    <mergeCell ref="AY101:AZ101"/>
    <mergeCell ref="BA101:BB101"/>
    <mergeCell ref="BC101:BD101"/>
    <mergeCell ref="BE101:BF101"/>
    <mergeCell ref="BG101:BH101"/>
    <mergeCell ref="BI101:BJ101"/>
    <mergeCell ref="BK101:BL101"/>
    <mergeCell ref="BM101:BN101"/>
    <mergeCell ref="BO101:BP101"/>
    <mergeCell ref="BQ101:BR101"/>
    <mergeCell ref="BS101:BT101"/>
    <mergeCell ref="BU101:BV101"/>
    <mergeCell ref="BW101:BX101"/>
    <mergeCell ref="BY101:BZ101"/>
    <mergeCell ref="CA101:CB101"/>
    <mergeCell ref="CC101:CD101"/>
    <mergeCell ref="CE101:CF101"/>
    <mergeCell ref="CG101:CH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AU102:AV102"/>
    <mergeCell ref="AW102:AX102"/>
    <mergeCell ref="AY102:AZ102"/>
    <mergeCell ref="BA102:BB102"/>
    <mergeCell ref="BC102:BD102"/>
    <mergeCell ref="BE102:BF102"/>
    <mergeCell ref="BG102:BH102"/>
    <mergeCell ref="BI102:BJ102"/>
    <mergeCell ref="BK102:BL102"/>
    <mergeCell ref="BM102:BN102"/>
    <mergeCell ref="BO102:BP102"/>
    <mergeCell ref="BQ102:BR102"/>
    <mergeCell ref="BS102:BT102"/>
    <mergeCell ref="BU102:BV102"/>
    <mergeCell ref="BW102:BX102"/>
    <mergeCell ref="BY102:BZ102"/>
    <mergeCell ref="CA102:CB102"/>
    <mergeCell ref="CC102:CD102"/>
    <mergeCell ref="CE102:CF102"/>
    <mergeCell ref="CG102:CH102"/>
    <mergeCell ref="F103:F104"/>
  </mergeCells>
  <dataValidations count="45">
    <dataValidation allowBlank="true" error="Out of Range!" errorStyle="stop" operator="between" prompt="2 to 10 ft" promptTitle="Range:" showDropDown="false" showErrorMessage="true" showInputMessage="true" sqref="G44:CH44 CJ44:FK46 G70:CH70 CJ70:FK70" type="decimal">
      <formula1>2</formula1>
      <formula2>10</formula2>
    </dataValidation>
    <dataValidation allowBlank="true" error="Out of Range!" errorStyle="stop" operator="between" prompt="2 to 12 ft" promptTitle="Range:" showDropDown="false" showErrorMessage="true" showInputMessage="true" sqref="G43:CH43 CJ43:FK43" type="decimal">
      <formula1>2</formula1>
      <formula2>12</formula2>
    </dataValidation>
    <dataValidation allowBlank="true" error="Out of Range!" errorStyle="stop" operator="greaterThanOrEqual" prompt="0.01 miles or more" promptTitle="Range:" showDropDown="false" showErrorMessage="true" showInputMessage="true" sqref="G10:CH10 CJ10:FK10" type="decimal">
      <formula1>0.01</formula1>
      <formula2>0</formula2>
    </dataValidation>
    <dataValidation allowBlank="true" error="Positive integers only!" errorStyle="stop" operator="between" showDropDown="false" showErrorMessage="true" showInputMessage="false" sqref="F105:G109 I105:I114 K105:K114 M105:M114 O105:O114 Q105:Q114 S105:S114 U105:U114 W105:W114 Y105:Y114 AA105:AA114 AC105:AC114 AE105:AE114 AG105:AG114 AI105:AI114 AK105:AK114 AM105:AM114 AO105:AO114 AQ105:AQ114 AS105:AS114 AU105:AU114 AW105:AW114 AY105:AY114 BA105:BA114 BC105:BC114 BE105:BE114 BG105:BG114 BI105:BI114 BK105:BK114 BM105:BM114 BO105:BO114 BQ105:BQ114 BS105:BS114 BU105:BU114 BW105:BW114 BY105:BY114 CA105:CA114 CC105:CC114 CE105:CE114 CG105:CG114 G110:G114 F116:F120" type="whole">
      <formula1>0</formula1>
      <formula2>999</formula2>
    </dataValidation>
    <dataValidation allowBlank="true" error="Positive integers only!" errorStyle="stop" operator="between" showDropDown="false" showErrorMessage="true" showInputMessage="false" sqref="G79:CH83 AI84:CH84 G85:CH102" type="whole">
      <formula1>0</formula1>
      <formula2>999999</formula2>
    </dataValidation>
    <dataValidation allowBlank="true" error="Out of Range!" errorStyle="stop" operator="greaterThanOrEqual" prompt="0.0 or more" showDropDown="false" showErrorMessage="true" showInputMessage="true" sqref="G20:CH20" type="decimal">
      <formula1>0</formula1>
      <formula2>0</formula2>
    </dataValidation>
    <dataValidation allowBlank="true" error="Out of Range!" errorStyle="stop" operator="between" prompt="0 to seg. length" promptTitle="Range:" showDropDown="false" showErrorMessage="true" showInputMessage="true" sqref="CJ19:FK19 CJ24:FK24 CJ29:FK29 CJ34:FK34" type="decimal">
      <formula1>0</formula1>
      <formula2>CJ$10</formula2>
    </dataValidation>
    <dataValidation allowBlank="true" error="Out of Range!" errorStyle="stop" operator="between" prompt="Rural: 1       &#10;Urban: 1, 2" promptTitle="Range:" showDropDown="false" showErrorMessage="true" showInputMessage="true" sqref="G8 I8 K8 M8 O8 Q8 S8 U8 W8 Y8 AA8 AC8 AE8 AG8 AI8 AK8 AM8 AO8 AQ8 AS8 AU8 AW8 AY8 BA8 BC8 BE8 BG8 BI8 BK8 BM8 BO8 BQ8 BS8 BU8 BW8 BY8 CA8 CC8 CE8 CG8" type="whole">
      <formula1>1</formula1>
      <formula2>G173</formula2>
    </dataValidation>
    <dataValidation allowBlank="true" error="Out of Range!" errorStyle="stop" operator="between" prompt="&lt; 0.00119 x R" showDropDown="false" showErrorMessage="true" showInputMessage="true" sqref="G18:CH18 G23:CH23 G28:CH28 G33:CH33 G38:CH38" type="decimal">
      <formula1>0</formula1>
      <formula2>6.2832*G17/5280</formula2>
    </dataValidation>
    <dataValidation allowBlank="true" error="Out of Range!" errorStyle="stop" operator="between" prompt="0.05 to 0.30 mi&#10;(260 to 1600 ft)" promptTitle="Range:" showDropDown="false" showErrorMessage="true" showInputMessage="true" sqref="G76:CH76 CJ76:FK76" type="decimal">
      <formula1>0.05</formula1>
      <formula2>0.3</formula2>
    </dataValidation>
    <dataValidation allowBlank="true" error="Out of Range!" errorStyle="stop" operator="between" prompt="0.01 to 0.30 mi&#10;(50 to 1600 ft)" promptTitle="Range:" showDropDown="false" showErrorMessage="true" showInputMessage="true" sqref="CJ77:FK77" type="decimal">
      <formula1>0.01</formula1>
      <formula2>0.3</formula2>
    </dataValidation>
    <dataValidation allowBlank="true" error="Out of Range!" errorStyle="stop" operator="between" prompt="Yes or No" promptTitle="Range:" showDropDown="false" showErrorMessage="true" showInputMessage="false" sqref="G75:CH75 CJ75:FK75" type="list">
      <formula1>"Yes,No"</formula1>
      <formula2>0</formula2>
    </dataValidation>
    <dataValidation allowBlank="true" error="Out of Range!" errorStyle="stop" operator="between" prompt="0.01 to 0.19 mi&#10;(50 to 1000 ft)" promptTitle="Range:" showDropDown="false" showErrorMessage="true" showInputMessage="true" sqref="CJ72:FK72 CJ74:FK74" type="decimal">
      <formula1>0.01</formula1>
      <formula2>0.19</formula2>
    </dataValidation>
    <dataValidation allowBlank="true" error="Out of Range!" errorStyle="stop" operator="between" prompt="Yes or No" promptTitle="Range:" showDropDown="false" showErrorMessage="true" showInputMessage="false" sqref="CJ73:FK73" type="list">
      <formula1>"No,S-C Lane,Lane Drop,Both"</formula1>
      <formula2>0</formula2>
    </dataValidation>
    <dataValidation allowBlank="true" error="Out of Range!" errorStyle="stop" operator="between" prompt="50 to 75 mph" promptTitle="Range:" showDropDown="false" showErrorMessage="true" showInputMessage="true" sqref="G11:CH11 CJ11:FK11 T13 V13" type="decimal">
      <formula1>50</formula1>
      <formula2>75</formula2>
    </dataValidation>
    <dataValidation allowBlank="true" error="Out of Range!" errorStyle="stop" operator="between" prompt="4 to 10 lanes" promptTitle="Range:" showDropDown="false" showErrorMessage="true" showInputMessage="false" sqref="CJ8 CL8 CN8 CP8 CR8 CT8 CV8 CX8 CZ8 DB8 DD8 DF8 DH8 DJ8 DL8 DN8 DP8 DR8 DT8 DV8 DX8 DZ8 EB8 ED8 EF8 EH8 EJ8 EL8 EN8 EP8 ER8 ET8 EV8 EX8 EZ8 FB8 FD8 FF8 FH8 FJ8" type="list">
      <formula1>"1,2"</formula1>
      <formula2>0</formula2>
    </dataValidation>
    <dataValidation allowBlank="true" error="Out of Range!" errorStyle="stop" operator="between" prompt="Yes or No" promptTitle="Range:" showDropDown="false" showErrorMessage="true" showInputMessage="false" sqref="CJ16:FK16 CJ21:FK21 CJ26:FK26 CJ31:FK31 G48:CH48 CJ48:FK48 G59:CH59 CJ59:FK59" type="list">
      <formula1>"No,Yes"</formula1>
      <formula2>0</formula2>
    </dataValidation>
    <dataValidation allowBlank="true" errorStyle="stop" operator="greaterThanOrEqual" prompt="100 ft or more" promptTitle="Range:" showDropDown="false" showErrorMessage="true" showInputMessage="true" sqref="G17:CH17 CJ17:FK17 G22:CH22 CJ22:FK22 G27:CH27 CJ27:FK27 G32:CH32 CJ32:FK32 G37:CH37" type="decimal">
      <formula1>100</formula1>
      <formula2>0</formula2>
    </dataValidation>
    <dataValidation allowBlank="true" error="Out of Range!" errorStyle="stop" operator="between" prompt="10 to 20 ft" promptTitle="Range:" showDropDown="false" showErrorMessage="true" showInputMessage="true" sqref="G42:CH42 CJ42:FK42" type="decimal">
      <formula1>10</formula1>
      <formula2>20</formula2>
    </dataValidation>
    <dataValidation allowBlank="true" error="Out of Range!" errorStyle="stop" operator="greaterThan" prompt="&gt; Wrs" promptTitle="Range:" showDropDown="false" showErrorMessage="true" showInputMessage="true" sqref="CJ50:FK50 CJ52:FK52 CJ54:FK54 CJ56:FK56 CJ58:FK58" type="decimal">
      <formula1>$G$43</formula1>
      <formula2>0</formula2>
    </dataValidation>
    <dataValidation allowBlank="true" error="Out of Range!" errorStyle="stop" operator="greaterThan" prompt="&gt; Wls" promptTitle="Range:" showDropDown="false" showErrorMessage="true" showInputMessage="true" sqref="CJ61:FK61 CJ63:FK63 CJ65:FK65 CJ67:FK67 CJ69:FK69" type="decimal">
      <formula1>$G$44</formula1>
      <formula2>0</formula2>
    </dataValidation>
    <dataValidation allowBlank="true" error="Out of Range!" errorStyle="stop" operator="between" showDropDown="false" showErrorMessage="true" showInputMessage="false" sqref="CJ12:FK12" type="list">
      <formula1>"Entrance,Exit,C-D Road"</formula1>
      <formula2>0</formula2>
    </dataValidation>
    <dataValidation allowBlank="true" error="Out of Range!" errorStyle="stop" operator="between" showDropDown="false" showErrorMessage="true" showInputMessage="false" sqref="G13:S13 U13 W13:CH13 CJ13:FK13" type="list">
      <formula1>"Stop,Yield,Signal,None"</formula1>
      <formula2>0</formula2>
    </dataValidation>
    <dataValidation allowBlank="true" error="Out of Range!" errorStyle="stop" operator="between" prompt="Yes or No" promptTitle="Range:" showDropDown="false" showErrorMessage="true" showInputMessage="false" sqref="CJ71:FK71" type="list">
      <formula1>"No,S-C Lane,Lane Add,Both"</formula1>
      <formula2>0</formula2>
    </dataValidation>
    <dataValidation allowBlank="true" error="Out of Range!" errorStyle="stop" operator="between" prompt="Yes or No" promptTitle="Range:" showDropDown="false" showErrorMessage="true" showInputMessage="false" sqref="G16:CH16 G21:CH21 G26:CH26 G31:CH31 G36:CH36" type="list">
      <formula1>"No,In Seg.,Off Seg."</formula1>
      <formula2>0</formula2>
    </dataValidation>
    <dataValidation allowBlank="true" error="Out of Range!" errorStyle="stop" operator="between" showDropDown="false" showErrorMessage="true" showInputMessage="false" sqref="G12 I12 K12 M12 O12 Q12 S12 U12 W12 Y12 AA12 AC12 AE12 AG12 AI12 AK12 AM12 AO12 AQ12 AS12 AU12 AW12 AY12 BA12 BC12 BE12 BG12 BI12 BK12 BM12 BO12 BQ12 BS12 BU12 BW12 BY12 CA12 CC12 CE12 CG12" type="list">
      <formula1>"Entrance,Exit,C-D Road,Connector"</formula1>
      <formula2>0</formula2>
    </dataValidation>
    <dataValidation allowBlank="true" error="Out of Range!" errorStyle="stop" operator="between" prompt="Yes or No" promptTitle="Range:" showDropDown="false" showErrorMessage="true" showInputMessage="false" sqref="G45:CH45" type="list">
      <formula1>"No,Lane Add,Lane Drop"</formula1>
      <formula2>0</formula2>
    </dataValidation>
    <dataValidation allowBlank="true" error="Out of Range!" errorStyle="stop" operator="between" prompt="Yes or No" promptTitle="Range:" showDropDown="false" showErrorMessage="true" showInputMessage="false" sqref="G71:CH71" type="list">
      <formula1>"No,Lane Add,S-C Lane"</formula1>
      <formula2>0</formula2>
    </dataValidation>
    <dataValidation allowBlank="true" error="Out of Range!" errorStyle="stop" operator="between" prompt="Yes or No" promptTitle="Range:" showDropDown="false" showErrorMessage="true" showInputMessage="false" sqref="G73:CH73" type="list">
      <formula1>"No,Lane Drop,S-C Lane"</formula1>
      <formula2>0</formula2>
    </dataValidation>
    <dataValidation allowBlank="true" error="Out of Range!" errorStyle="stop" operator="between" prompt="≤ L&#10;≤ Lc1" promptTitle="Range:" showDropDown="false" showErrorMessage="true" showInputMessage="true" sqref="G19:CH19" type="decimal">
      <formula1>0</formula1>
      <formula2>G174</formula2>
    </dataValidation>
    <dataValidation allowBlank="true" error="Out of Range!" errorStyle="stop" operator="between" prompt="≤ L&#10;≤ Lc2" promptTitle="Range:" showDropDown="false" showErrorMessage="true" showInputMessage="true" sqref="G24:CH24" type="decimal">
      <formula1>0</formula1>
      <formula2>G175</formula2>
    </dataValidation>
    <dataValidation allowBlank="true" error="Out of Range!" errorStyle="stop" operator="between" prompt="≤ L&#10;≤ Lc4" promptTitle="Range:" showDropDown="false" showErrorMessage="true" showInputMessage="true" sqref="G34:CH34" type="decimal">
      <formula1>0</formula1>
      <formula2>G177</formula2>
    </dataValidation>
    <dataValidation allowBlank="true" error="Out of Range!" errorStyle="stop" operator="between" prompt="≤ L&#10;≤ Lc5" promptTitle="Range:" showDropDown="false" showErrorMessage="true" showInputMessage="true" sqref="G39:CH39" type="decimal">
      <formula1>0</formula1>
      <formula2>G178</formula2>
    </dataValidation>
    <dataValidation allowBlank="true" error="Out of Range!" errorStyle="stop" operator="greaterThanOrEqual" prompt="≥ X1 + Lc1" promptTitle="Range:" showDropDown="false" showErrorMessage="true" showInputMessage="true" sqref="G25:CH25" type="decimal">
      <formula1>G20+G18</formula1>
      <formula2>0</formula2>
    </dataValidation>
    <dataValidation allowBlank="true" error="Out of Range!" errorStyle="stop" operator="greaterThanOrEqual" prompt="≥ X2 + Lc2" promptTitle="Range:" showDropDown="false" showErrorMessage="true" showInputMessage="true" sqref="G30:W30 Y30:CH30" type="decimal">
      <formula1>G25+G23</formula1>
      <formula2>0</formula2>
    </dataValidation>
    <dataValidation allowBlank="true" error="Out of Range!" errorStyle="stop" operator="greaterThanOrEqual" prompt="≥ X4 + Lc4" promptTitle="Range:" showDropDown="false" showErrorMessage="true" showInputMessage="true" sqref="G40:CH40" type="decimal">
      <formula1>G35+G33</formula1>
      <formula2>0</formula2>
    </dataValidation>
    <dataValidation allowBlank="true" error="Out of Range!" errorStyle="stop" operator="between" prompt="≥ 0.01 mi&#10;≤ 0.30 mi&#10;≤ L" promptTitle="Range:" showDropDown="false" showErrorMessage="true" showInputMessage="true" sqref="G46:CH46" type="decimal">
      <formula1>0.01</formula1>
      <formula2>G$179</formula2>
    </dataValidation>
    <dataValidation allowBlank="true" error="Out of Range!" errorStyle="stop" operator="greaterThanOrEqual" prompt="≥ Wrs" promptTitle="Range:" showDropDown="false" showErrorMessage="true" showInputMessage="true" sqref="G50:CH50 G52:CH52 G54:CH54 G56:CH56 G58:CH58" type="decimal">
      <formula1>G$43</formula1>
      <formula2>0</formula2>
    </dataValidation>
    <dataValidation allowBlank="true" error="Out of Range!" errorStyle="stop" operator="greaterThanOrEqual" prompt="≥ Wls" promptTitle="Range:" showDropDown="false" showErrorMessage="true" showInputMessage="true" sqref="G61:CH61 G63:CH63 G65:CH65 G67:CH67 G69:CH69" type="decimal">
      <formula1>G$44</formula1>
      <formula2>0</formula2>
    </dataValidation>
    <dataValidation allowBlank="true" error="Out of Range!" errorStyle="stop" operator="between" prompt="≥ 0.01 mi&#10;≤ 0.19 mi&#10;≤ L" promptTitle="Range:" showDropDown="false" showErrorMessage="true" showInputMessage="true" sqref="G72:CH72" type="decimal">
      <formula1>0.01</formula1>
      <formula2>G180</formula2>
    </dataValidation>
    <dataValidation allowBlank="true" error="Out of Range!" errorStyle="stop" operator="between" prompt="≥ 0.01 mi&#10;≤ 0.19 mi&#10;≤ L" promptTitle="Range:" showDropDown="false" showErrorMessage="true" showInputMessage="true" sqref="G74:CH74" type="decimal">
      <formula1>0.01</formula1>
      <formula2>G181</formula2>
    </dataValidation>
    <dataValidation allowBlank="true" error="Out of Range!" errorStyle="stop" operator="between" prompt="≥ 0.01 mi&#10;≤ 0.30 mi&#10;≤ Lwev&#10;≤ L" promptTitle="Range:" showDropDown="false" showErrorMessage="true" showInputMessage="true" sqref="G77:CH77" type="decimal">
      <formula1>0.01</formula1>
      <formula2>G182</formula2>
    </dataValidation>
    <dataValidation allowBlank="true" error="Out of Range!" errorStyle="stop" operator="between" prompt="≤ L&#10;≤ Lc3" promptTitle="Range:" showDropDown="false" showErrorMessage="true" showInputMessage="true" sqref="G29:CH29" type="decimal">
      <formula1>0</formula1>
      <formula2>G176</formula2>
    </dataValidation>
    <dataValidation allowBlank="true" error="Out of Range!" errorStyle="stop" operator="greaterThanOrEqual" prompt="≥ X3 + Lc3" promptTitle="Range:" showDropDown="false" showErrorMessage="true" showInputMessage="true" sqref="G35:W35 Y35:CH35" type="decimal">
      <formula1>Y30+Y28</formula1>
      <formula2>0</formula2>
    </dataValidation>
    <dataValidation allowBlank="true" error="Out of Range!" errorStyle="stop" operator="greaterThanOrEqual" prompt="≥ X3 + Lc3" promptTitle="Range:" showDropDown="false" showErrorMessage="true" showInputMessage="true" sqref="X35" type="decimal">
      <formula1>#REF!+X2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F18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false" hidden="true" outlineLevel="0" max="21" min="21" style="0" width="9.06"/>
    <col collapsed="false" customWidth="false" hidden="true" outlineLevel="0" max="23" min="23" style="0" width="9.06"/>
    <col collapsed="false" customWidth="false" hidden="true" outlineLevel="0" max="25" min="25" style="0" width="9.06"/>
    <col collapsed="false" customWidth="false" hidden="true" outlineLevel="0" max="27" min="27" style="0" width="9.06"/>
    <col collapsed="false" customWidth="false" hidden="true" outlineLevel="0" max="29" min="29" style="0" width="9.06"/>
    <col collapsed="false" customWidth="false" hidden="true" outlineLevel="0" max="31" min="31" style="0" width="9.06"/>
  </cols>
  <sheetData>
    <row r="2" customFormat="false" ht="13.5" hidden="false" customHeight="false" outlineLevel="0" collapsed="false"/>
    <row r="3" s="41" customFormat="true" ht="13.5" hidden="false" customHeight="false" outlineLevel="0" collapsed="false">
      <c r="A3" s="0"/>
      <c r="B3" s="95"/>
      <c r="C3" s="96"/>
      <c r="D3" s="96"/>
      <c r="E3" s="97" t="s">
        <v>370</v>
      </c>
      <c r="F3" s="96"/>
      <c r="G3" s="96"/>
      <c r="H3" s="96"/>
      <c r="I3" s="96"/>
      <c r="J3" s="96"/>
      <c r="K3" s="96"/>
      <c r="L3" s="96"/>
      <c r="M3" s="98"/>
      <c r="N3" s="98"/>
      <c r="O3" s="98"/>
      <c r="P3" s="98"/>
      <c r="Q3" s="98"/>
      <c r="R3" s="471"/>
      <c r="S3" s="472"/>
      <c r="T3" s="95"/>
      <c r="U3" s="96"/>
      <c r="V3" s="96"/>
      <c r="W3" s="96"/>
      <c r="X3" s="96"/>
      <c r="Y3" s="96"/>
      <c r="Z3" s="363"/>
      <c r="AA3" s="363"/>
      <c r="AB3" s="363"/>
      <c r="AC3" s="363"/>
      <c r="AD3" s="363"/>
      <c r="AE3" s="473"/>
      <c r="AF3" s="366"/>
    </row>
    <row r="4" s="41" customFormat="true" ht="12.75" hidden="false" customHeight="false" outlineLevel="0" collapsed="false">
      <c r="A4" s="0"/>
      <c r="B4" s="100"/>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74"/>
      <c r="T4" s="105" t="str">
        <f aca="false">G4</f>
        <v>Terminal 1</v>
      </c>
      <c r="U4" s="103"/>
      <c r="V4" s="102" t="str">
        <f aca="false">I4</f>
        <v>Terminal 2</v>
      </c>
      <c r="W4" s="103"/>
      <c r="X4" s="102" t="str">
        <f aca="false">K4</f>
        <v>Terminal 3</v>
      </c>
      <c r="Y4" s="103"/>
      <c r="Z4" s="102" t="str">
        <f aca="false">M4</f>
        <v>Terminal 4</v>
      </c>
      <c r="AA4" s="103"/>
      <c r="AB4" s="102" t="str">
        <f aca="false">O4</f>
        <v>Terminal 5</v>
      </c>
      <c r="AC4" s="103"/>
      <c r="AD4" s="102" t="str">
        <f aca="false">Q4</f>
        <v>Terminal 6</v>
      </c>
      <c r="AE4" s="104"/>
      <c r="AF4" s="366"/>
    </row>
    <row r="5" s="41" customFormat="true" ht="12.75" hidden="false" customHeight="true" outlineLevel="0" collapsed="false">
      <c r="A5" s="0"/>
      <c r="B5" s="106"/>
      <c r="C5" s="107"/>
      <c r="D5" s="107"/>
      <c r="E5" s="107"/>
      <c r="F5" s="107"/>
      <c r="G5" s="108" t="str">
        <f aca="false">IF(Main!$AK$14=TRUE(),"Crash Period","Study Period")</f>
        <v>Study Period</v>
      </c>
      <c r="H5" s="109" t="str">
        <f aca="false">IF(Main!$AK$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10" t="str">
        <f aca="false">P5</f>
        <v/>
      </c>
      <c r="S5" s="474"/>
      <c r="T5" s="368" t="str">
        <f aca="false">G5</f>
        <v>Study Period</v>
      </c>
      <c r="U5" s="109" t="str">
        <f aca="false">H5</f>
        <v/>
      </c>
      <c r="V5" s="108" t="str">
        <f aca="false">I5</f>
        <v>Study Period</v>
      </c>
      <c r="W5" s="109" t="str">
        <f aca="false">J5</f>
        <v/>
      </c>
      <c r="X5" s="108" t="str">
        <f aca="false">K5</f>
        <v>Study Period</v>
      </c>
      <c r="Y5" s="109" t="str">
        <f aca="false">L5</f>
        <v/>
      </c>
      <c r="Z5" s="108" t="str">
        <f aca="false">M5</f>
        <v>Study Period</v>
      </c>
      <c r="AA5" s="109" t="str">
        <f aca="false">N5</f>
        <v/>
      </c>
      <c r="AB5" s="108" t="str">
        <f aca="false">O5</f>
        <v>Study Period</v>
      </c>
      <c r="AC5" s="109" t="str">
        <f aca="false">P5</f>
        <v/>
      </c>
      <c r="AD5" s="108" t="str">
        <f aca="false">Q5</f>
        <v>Study Period</v>
      </c>
      <c r="AE5" s="110" t="str">
        <f aca="false">R5</f>
        <v/>
      </c>
      <c r="AF5" s="366"/>
    </row>
    <row r="6" s="41" customFormat="true" ht="13.5" hidden="false" customHeight="false" outlineLevel="0" collapsed="false">
      <c r="A6" s="0"/>
      <c r="B6" s="106"/>
      <c r="C6" s="115" t="s">
        <v>371</v>
      </c>
      <c r="D6" s="115" t="s">
        <v>166</v>
      </c>
      <c r="E6" s="107"/>
      <c r="F6" s="107"/>
      <c r="G6" s="108"/>
      <c r="H6" s="109"/>
      <c r="I6" s="108"/>
      <c r="J6" s="109"/>
      <c r="K6" s="108"/>
      <c r="L6" s="109"/>
      <c r="M6" s="108"/>
      <c r="N6" s="109"/>
      <c r="O6" s="108"/>
      <c r="P6" s="109"/>
      <c r="Q6" s="108"/>
      <c r="R6" s="110"/>
      <c r="S6" s="474"/>
      <c r="T6" s="368"/>
      <c r="U6" s="109"/>
      <c r="V6" s="108"/>
      <c r="W6" s="109"/>
      <c r="X6" s="108"/>
      <c r="Y6" s="109"/>
      <c r="Z6" s="108"/>
      <c r="AA6" s="109"/>
      <c r="AB6" s="108"/>
      <c r="AC6" s="109"/>
      <c r="AD6" s="108"/>
      <c r="AE6" s="110"/>
      <c r="AF6" s="366"/>
    </row>
    <row r="7" s="41" customFormat="true" ht="13.5" hidden="false" customHeight="false" outlineLevel="0" collapsed="false">
      <c r="A7" s="0"/>
      <c r="B7" s="116" t="s">
        <v>372</v>
      </c>
      <c r="C7" s="117"/>
      <c r="D7" s="117"/>
      <c r="E7" s="117"/>
      <c r="F7" s="117"/>
      <c r="G7" s="117"/>
      <c r="H7" s="117"/>
      <c r="I7" s="117"/>
      <c r="J7" s="117"/>
      <c r="K7" s="117"/>
      <c r="L7" s="117"/>
      <c r="M7" s="117"/>
      <c r="N7" s="117"/>
      <c r="O7" s="117"/>
      <c r="P7" s="117"/>
      <c r="Q7" s="117"/>
      <c r="R7" s="406"/>
      <c r="S7" s="474"/>
      <c r="T7" s="407"/>
      <c r="U7" s="408"/>
      <c r="V7" s="408"/>
      <c r="W7" s="408"/>
      <c r="X7" s="408"/>
      <c r="Y7" s="408"/>
      <c r="Z7" s="408"/>
      <c r="AA7" s="408"/>
      <c r="AB7" s="408"/>
      <c r="AC7" s="408"/>
      <c r="AD7" s="408"/>
      <c r="AE7" s="409"/>
      <c r="AF7" s="366"/>
    </row>
    <row r="8" s="41" customFormat="true" ht="12.75" hidden="false" customHeight="false" outlineLevel="0" collapsed="false">
      <c r="A8" s="0"/>
      <c r="B8" s="475" t="s">
        <v>373</v>
      </c>
      <c r="C8" s="29"/>
      <c r="D8" s="29"/>
      <c r="E8" s="29"/>
      <c r="F8" s="29"/>
      <c r="G8" s="233" t="s">
        <v>374</v>
      </c>
      <c r="H8" s="476" t="str">
        <f aca="false">G8</f>
        <v>D4</v>
      </c>
      <c r="I8" s="233" t="s">
        <v>374</v>
      </c>
      <c r="J8" s="476" t="str">
        <f aca="false">I8</f>
        <v>D4</v>
      </c>
      <c r="K8" s="233" t="s">
        <v>374</v>
      </c>
      <c r="L8" s="476" t="str">
        <f aca="false">K8</f>
        <v>D4</v>
      </c>
      <c r="M8" s="233" t="s">
        <v>374</v>
      </c>
      <c r="N8" s="476" t="str">
        <f aca="false">M8</f>
        <v>D4</v>
      </c>
      <c r="O8" s="233" t="s">
        <v>374</v>
      </c>
      <c r="P8" s="476" t="str">
        <f aca="false">O8</f>
        <v>D4</v>
      </c>
      <c r="Q8" s="233" t="s">
        <v>374</v>
      </c>
      <c r="R8" s="477" t="str">
        <f aca="false">Q8</f>
        <v>D4</v>
      </c>
      <c r="S8" s="474"/>
      <c r="T8" s="478" t="s">
        <v>374</v>
      </c>
      <c r="U8" s="479" t="s">
        <v>374</v>
      </c>
      <c r="V8" s="479" t="s">
        <v>374</v>
      </c>
      <c r="W8" s="479" t="s">
        <v>374</v>
      </c>
      <c r="X8" s="479" t="s">
        <v>374</v>
      </c>
      <c r="Y8" s="479" t="s">
        <v>374</v>
      </c>
      <c r="Z8" s="479" t="s">
        <v>374</v>
      </c>
      <c r="AA8" s="479" t="s">
        <v>374</v>
      </c>
      <c r="AB8" s="479" t="s">
        <v>374</v>
      </c>
      <c r="AC8" s="479" t="s">
        <v>374</v>
      </c>
      <c r="AD8" s="479" t="s">
        <v>374</v>
      </c>
      <c r="AE8" s="480" t="s">
        <v>374</v>
      </c>
      <c r="AF8" s="366"/>
    </row>
    <row r="9" s="41" customFormat="true" ht="12.75" hidden="false" customHeight="false" outlineLevel="0" collapsed="false">
      <c r="A9" s="0"/>
      <c r="B9" s="51" t="s">
        <v>375</v>
      </c>
      <c r="C9" s="60"/>
      <c r="D9" s="60"/>
      <c r="E9" s="60"/>
      <c r="F9" s="52"/>
      <c r="G9" s="481" t="s">
        <v>304</v>
      </c>
      <c r="H9" s="481"/>
      <c r="I9" s="481" t="s">
        <v>376</v>
      </c>
      <c r="J9" s="481"/>
      <c r="K9" s="481" t="s">
        <v>307</v>
      </c>
      <c r="L9" s="481"/>
      <c r="M9" s="481" t="s">
        <v>377</v>
      </c>
      <c r="N9" s="481"/>
      <c r="O9" s="481" t="s">
        <v>309</v>
      </c>
      <c r="P9" s="481"/>
      <c r="Q9" s="481" t="s">
        <v>310</v>
      </c>
      <c r="R9" s="481"/>
      <c r="S9" s="474"/>
      <c r="T9" s="482" t="s">
        <v>304</v>
      </c>
      <c r="U9" s="483"/>
      <c r="V9" s="483" t="s">
        <v>376</v>
      </c>
      <c r="W9" s="483"/>
      <c r="X9" s="483" t="s">
        <v>307</v>
      </c>
      <c r="Y9" s="483"/>
      <c r="Z9" s="483" t="s">
        <v>377</v>
      </c>
      <c r="AA9" s="483"/>
      <c r="AB9" s="483" t="s">
        <v>309</v>
      </c>
      <c r="AC9" s="483"/>
      <c r="AD9" s="483" t="s">
        <v>310</v>
      </c>
      <c r="AE9" s="484"/>
      <c r="AF9" s="366"/>
    </row>
    <row r="10" s="41" customFormat="true" ht="12.75" hidden="false" customHeight="false" outlineLevel="0" collapsed="false">
      <c r="A10" s="0"/>
      <c r="B10" s="64" t="s">
        <v>378</v>
      </c>
      <c r="C10" s="61"/>
      <c r="D10" s="61"/>
      <c r="E10" s="61"/>
      <c r="F10" s="61"/>
      <c r="G10" s="233" t="s">
        <v>379</v>
      </c>
      <c r="H10" s="476" t="str">
        <f aca="false">G10</f>
        <v>All stop</v>
      </c>
      <c r="I10" s="233" t="s">
        <v>380</v>
      </c>
      <c r="J10" s="476" t="str">
        <f aca="false">I10</f>
        <v>One stop</v>
      </c>
      <c r="K10" s="233" t="s">
        <v>381</v>
      </c>
      <c r="L10" s="476" t="str">
        <f aca="false">K10</f>
        <v>Signal</v>
      </c>
      <c r="M10" s="233" t="s">
        <v>379</v>
      </c>
      <c r="N10" s="476" t="str">
        <f aca="false">M10</f>
        <v>All stop</v>
      </c>
      <c r="O10" s="233" t="s">
        <v>381</v>
      </c>
      <c r="P10" s="476" t="str">
        <f aca="false">O10</f>
        <v>Signal</v>
      </c>
      <c r="Q10" s="233" t="s">
        <v>381</v>
      </c>
      <c r="R10" s="485" t="str">
        <f aca="false">Q10</f>
        <v>Signal</v>
      </c>
      <c r="S10" s="474"/>
      <c r="T10" s="478" t="s">
        <v>379</v>
      </c>
      <c r="U10" s="479" t="s">
        <v>379</v>
      </c>
      <c r="V10" s="479" t="s">
        <v>380</v>
      </c>
      <c r="W10" s="479" t="s">
        <v>380</v>
      </c>
      <c r="X10" s="479" t="s">
        <v>380</v>
      </c>
      <c r="Y10" s="479" t="s">
        <v>380</v>
      </c>
      <c r="Z10" s="479" t="s">
        <v>379</v>
      </c>
      <c r="AA10" s="479" t="s">
        <v>379</v>
      </c>
      <c r="AB10" s="479" t="s">
        <v>380</v>
      </c>
      <c r="AC10" s="479" t="s">
        <v>380</v>
      </c>
      <c r="AD10" s="479" t="s">
        <v>380</v>
      </c>
      <c r="AE10" s="195" t="s">
        <v>380</v>
      </c>
      <c r="AF10" s="366"/>
    </row>
    <row r="11" s="41" customFormat="true" ht="16.5" hidden="false" customHeight="false" outlineLevel="0" collapsed="false">
      <c r="A11" s="0"/>
      <c r="B11" s="51" t="s">
        <v>382</v>
      </c>
      <c r="C11" s="60"/>
      <c r="D11" s="60"/>
      <c r="E11" s="60"/>
      <c r="F11" s="61"/>
      <c r="G11" s="231" t="s">
        <v>201</v>
      </c>
      <c r="H11" s="231" t="str">
        <f aca="false">G11</f>
        <v>Yes</v>
      </c>
      <c r="I11" s="231"/>
      <c r="J11" s="231" t="n">
        <f aca="false">I11</f>
        <v>0</v>
      </c>
      <c r="K11" s="232" t="s">
        <v>201</v>
      </c>
      <c r="L11" s="232" t="str">
        <f aca="false">K11</f>
        <v>Yes</v>
      </c>
      <c r="M11" s="231" t="s">
        <v>184</v>
      </c>
      <c r="N11" s="231" t="str">
        <f aca="false">M11</f>
        <v>No</v>
      </c>
      <c r="O11" s="232" t="s">
        <v>201</v>
      </c>
      <c r="P11" s="232" t="str">
        <f aca="false">O11</f>
        <v>Yes</v>
      </c>
      <c r="Q11" s="232" t="s">
        <v>201</v>
      </c>
      <c r="R11" s="486" t="str">
        <f aca="false">Q11</f>
        <v>Yes</v>
      </c>
      <c r="S11" s="474"/>
      <c r="T11" s="478"/>
      <c r="U11" s="479"/>
      <c r="V11" s="479"/>
      <c r="W11" s="479"/>
      <c r="X11" s="479"/>
      <c r="Y11" s="479"/>
      <c r="Z11" s="479"/>
      <c r="AA11" s="479"/>
      <c r="AB11" s="479"/>
      <c r="AC11" s="479"/>
      <c r="AD11" s="479"/>
      <c r="AE11" s="487"/>
      <c r="AF11" s="366"/>
    </row>
    <row r="12" s="41" customFormat="true" ht="13.5" hidden="false" customHeight="false" outlineLevel="0" collapsed="false">
      <c r="A12" s="0"/>
      <c r="B12" s="116" t="s">
        <v>80</v>
      </c>
      <c r="C12" s="117"/>
      <c r="D12" s="117"/>
      <c r="E12" s="117"/>
      <c r="F12" s="117"/>
      <c r="G12" s="117"/>
      <c r="H12" s="117"/>
      <c r="I12" s="117"/>
      <c r="J12" s="117"/>
      <c r="K12" s="117"/>
      <c r="L12" s="117"/>
      <c r="M12" s="117"/>
      <c r="N12" s="117"/>
      <c r="O12" s="117"/>
      <c r="P12" s="117"/>
      <c r="Q12" s="117"/>
      <c r="R12" s="406"/>
      <c r="S12" s="474"/>
      <c r="T12" s="407"/>
      <c r="U12" s="408"/>
      <c r="V12" s="408"/>
      <c r="W12" s="408"/>
      <c r="X12" s="408"/>
      <c r="Y12" s="408"/>
      <c r="Z12" s="408"/>
      <c r="AA12" s="408"/>
      <c r="AB12" s="408"/>
      <c r="AC12" s="408"/>
      <c r="AD12" s="408"/>
      <c r="AE12" s="409"/>
      <c r="AF12" s="366"/>
    </row>
    <row r="13" s="41" customFormat="true" ht="15.75" hidden="false" customHeight="false" outlineLevel="0" collapsed="false">
      <c r="A13" s="0"/>
      <c r="B13" s="4" t="s">
        <v>383</v>
      </c>
      <c r="C13" s="29"/>
      <c r="D13" s="29"/>
      <c r="E13" s="29"/>
      <c r="F13" s="488"/>
      <c r="G13" s="163" t="n">
        <v>17</v>
      </c>
      <c r="H13" s="163" t="n">
        <f aca="false">G13</f>
        <v>17</v>
      </c>
      <c r="I13" s="164" t="n">
        <v>0</v>
      </c>
      <c r="J13" s="164" t="n">
        <f aca="false">I13</f>
        <v>0</v>
      </c>
      <c r="K13" s="163" t="n">
        <v>0</v>
      </c>
      <c r="L13" s="163" t="n">
        <f aca="false">K13</f>
        <v>0</v>
      </c>
      <c r="M13" s="163" t="n">
        <v>0</v>
      </c>
      <c r="N13" s="163" t="n">
        <f aca="false">M13</f>
        <v>0</v>
      </c>
      <c r="O13" s="163" t="n">
        <v>43</v>
      </c>
      <c r="P13" s="163" t="n">
        <f aca="false">O13</f>
        <v>43</v>
      </c>
      <c r="Q13" s="163" t="n">
        <v>65</v>
      </c>
      <c r="R13" s="489" t="n">
        <f aca="false">Q13</f>
        <v>65</v>
      </c>
      <c r="S13" s="490"/>
      <c r="T13" s="201" t="n">
        <v>0</v>
      </c>
      <c r="U13" s="202" t="n">
        <v>0</v>
      </c>
      <c r="V13" s="202" t="n">
        <v>0</v>
      </c>
      <c r="W13" s="202" t="n">
        <v>0</v>
      </c>
      <c r="X13" s="202" t="n">
        <v>0</v>
      </c>
      <c r="Y13" s="202" t="n">
        <v>0</v>
      </c>
      <c r="Z13" s="202" t="n">
        <v>0</v>
      </c>
      <c r="AA13" s="202" t="n">
        <v>0</v>
      </c>
      <c r="AB13" s="202" t="n">
        <v>43</v>
      </c>
      <c r="AC13" s="202" t="n">
        <v>43</v>
      </c>
      <c r="AD13" s="202" t="n">
        <v>65</v>
      </c>
      <c r="AE13" s="203" t="n">
        <v>65</v>
      </c>
      <c r="AF13" s="366"/>
    </row>
    <row r="14" s="41" customFormat="true" ht="12.75" hidden="false" customHeight="false" outlineLevel="0" collapsed="false">
      <c r="A14" s="0"/>
      <c r="B14" s="491" t="s">
        <v>384</v>
      </c>
      <c r="C14" s="60"/>
      <c r="D14" s="60"/>
      <c r="E14" s="60"/>
      <c r="F14" s="52"/>
      <c r="G14" s="164" t="n">
        <v>0.25</v>
      </c>
      <c r="H14" s="164" t="n">
        <f aca="false">G14</f>
        <v>0.25</v>
      </c>
      <c r="I14" s="164" t="n">
        <v>0.02</v>
      </c>
      <c r="J14" s="164" t="n">
        <f aca="false">I14</f>
        <v>0.02</v>
      </c>
      <c r="K14" s="164" t="n">
        <v>0.02</v>
      </c>
      <c r="L14" s="164" t="n">
        <f aca="false">K14</f>
        <v>0.02</v>
      </c>
      <c r="M14" s="164" t="n">
        <v>0.02</v>
      </c>
      <c r="N14" s="164" t="n">
        <f aca="false">M14</f>
        <v>0.02</v>
      </c>
      <c r="O14" s="164" t="n">
        <v>0.02</v>
      </c>
      <c r="P14" s="164" t="n">
        <f aca="false">O14</f>
        <v>0.02</v>
      </c>
      <c r="Q14" s="164" t="n">
        <v>0.02</v>
      </c>
      <c r="R14" s="166" t="n">
        <f aca="false">Q14</f>
        <v>0.02</v>
      </c>
      <c r="S14" s="474"/>
      <c r="T14" s="197" t="n">
        <v>0.25</v>
      </c>
      <c r="U14" s="198" t="n">
        <v>0.25</v>
      </c>
      <c r="V14" s="198" t="n">
        <v>0.0199999995529652</v>
      </c>
      <c r="W14" s="198" t="n">
        <v>0.0199999995529652</v>
      </c>
      <c r="X14" s="198" t="n">
        <v>0.0199999995529652</v>
      </c>
      <c r="Y14" s="198" t="n">
        <v>0.0199999995529652</v>
      </c>
      <c r="Z14" s="198" t="n">
        <v>0.0199999995529652</v>
      </c>
      <c r="AA14" s="198" t="n">
        <v>0.0199999995529652</v>
      </c>
      <c r="AB14" s="198" t="n">
        <v>0.0199999995529652</v>
      </c>
      <c r="AC14" s="198" t="n">
        <v>0.0199999995529652</v>
      </c>
      <c r="AD14" s="198" t="n">
        <v>0.0199999995529652</v>
      </c>
      <c r="AE14" s="199" t="n">
        <v>0.0199999995529652</v>
      </c>
      <c r="AF14" s="366"/>
    </row>
    <row r="15" s="41" customFormat="true" ht="16.5" hidden="false" customHeight="false" outlineLevel="0" collapsed="false">
      <c r="A15" s="0"/>
      <c r="B15" s="51" t="s">
        <v>385</v>
      </c>
      <c r="C15" s="60"/>
      <c r="D15" s="60"/>
      <c r="E15" s="60"/>
      <c r="F15" s="61"/>
      <c r="G15" s="164" t="n">
        <v>0.08</v>
      </c>
      <c r="H15" s="164" t="n">
        <f aca="false">G15</f>
        <v>0.08</v>
      </c>
      <c r="I15" s="164" t="n">
        <v>0.07</v>
      </c>
      <c r="J15" s="164" t="n">
        <f aca="false">I15</f>
        <v>0.07</v>
      </c>
      <c r="K15" s="164" t="n">
        <v>0.07</v>
      </c>
      <c r="L15" s="164" t="n">
        <f aca="false">K15</f>
        <v>0.07</v>
      </c>
      <c r="M15" s="164" t="n">
        <v>0.08</v>
      </c>
      <c r="N15" s="164" t="n">
        <f aca="false">M15</f>
        <v>0.08</v>
      </c>
      <c r="O15" s="164" t="n">
        <v>0.02</v>
      </c>
      <c r="P15" s="164" t="n">
        <f aca="false">O15</f>
        <v>0.02</v>
      </c>
      <c r="Q15" s="164" t="n">
        <v>0.02</v>
      </c>
      <c r="R15" s="166" t="n">
        <f aca="false">Q15</f>
        <v>0.02</v>
      </c>
      <c r="S15" s="474"/>
      <c r="T15" s="197" t="n">
        <v>0.0799999982118607</v>
      </c>
      <c r="U15" s="198" t="n">
        <v>0.0799999982118607</v>
      </c>
      <c r="V15" s="198" t="n">
        <v>0.0700000002980232</v>
      </c>
      <c r="W15" s="198" t="n">
        <v>0.0700000002980232</v>
      </c>
      <c r="X15" s="198" t="n">
        <v>0.0700000002980232</v>
      </c>
      <c r="Y15" s="198" t="n">
        <v>0.0700000002980232</v>
      </c>
      <c r="Z15" s="198" t="n">
        <v>0.0799999982118607</v>
      </c>
      <c r="AA15" s="198" t="n">
        <v>0.0799999982118607</v>
      </c>
      <c r="AB15" s="198" t="n">
        <v>0.0199999995529652</v>
      </c>
      <c r="AC15" s="198" t="n">
        <v>0.0199999995529652</v>
      </c>
      <c r="AD15" s="198" t="n">
        <v>0.0199999995529652</v>
      </c>
      <c r="AE15" s="199" t="n">
        <v>0.0199999995529652</v>
      </c>
      <c r="AF15" s="366"/>
    </row>
    <row r="16" s="41" customFormat="true" ht="13.5" hidden="false" customHeight="false" outlineLevel="0" collapsed="false">
      <c r="A16" s="0"/>
      <c r="B16" s="116" t="s">
        <v>386</v>
      </c>
      <c r="C16" s="117"/>
      <c r="D16" s="117"/>
      <c r="E16" s="117"/>
      <c r="F16" s="117"/>
      <c r="G16" s="117"/>
      <c r="H16" s="117"/>
      <c r="I16" s="117"/>
      <c r="J16" s="117"/>
      <c r="K16" s="117"/>
      <c r="L16" s="117"/>
      <c r="M16" s="117"/>
      <c r="N16" s="117"/>
      <c r="O16" s="117"/>
      <c r="P16" s="117"/>
      <c r="Q16" s="117"/>
      <c r="R16" s="406"/>
      <c r="S16" s="474"/>
      <c r="T16" s="407"/>
      <c r="U16" s="408"/>
      <c r="V16" s="408"/>
      <c r="W16" s="408"/>
      <c r="X16" s="408"/>
      <c r="Y16" s="408"/>
      <c r="Z16" s="408"/>
      <c r="AA16" s="408"/>
      <c r="AB16" s="408"/>
      <c r="AC16" s="408"/>
      <c r="AD16" s="408"/>
      <c r="AE16" s="409"/>
      <c r="AF16" s="366"/>
    </row>
    <row r="17" s="41" customFormat="true" ht="13.5" hidden="false" customHeight="false" outlineLevel="0" collapsed="false">
      <c r="A17" s="0"/>
      <c r="B17" s="298" t="s">
        <v>387</v>
      </c>
      <c r="C17" s="299"/>
      <c r="D17" s="299"/>
      <c r="E17" s="299"/>
      <c r="F17" s="299"/>
      <c r="G17" s="299"/>
      <c r="H17" s="299"/>
      <c r="I17" s="299"/>
      <c r="J17" s="299"/>
      <c r="K17" s="299"/>
      <c r="L17" s="299"/>
      <c r="M17" s="299"/>
      <c r="N17" s="299"/>
      <c r="O17" s="299"/>
      <c r="P17" s="299"/>
      <c r="Q17" s="299"/>
      <c r="R17" s="396"/>
      <c r="S17" s="474"/>
      <c r="T17" s="492"/>
      <c r="U17" s="493"/>
      <c r="V17" s="493"/>
      <c r="W17" s="493"/>
      <c r="X17" s="493"/>
      <c r="Y17" s="493"/>
      <c r="Z17" s="493"/>
      <c r="AA17" s="493"/>
      <c r="AB17" s="493"/>
      <c r="AC17" s="493"/>
      <c r="AD17" s="493"/>
      <c r="AE17" s="494"/>
      <c r="AF17" s="366"/>
    </row>
    <row r="18" s="41" customFormat="true" ht="15.75" hidden="false" customHeight="true" outlineLevel="0" collapsed="false">
      <c r="A18" s="0"/>
      <c r="B18" s="495" t="s">
        <v>388</v>
      </c>
      <c r="C18" s="496" t="s">
        <v>389</v>
      </c>
      <c r="D18" s="497" t="s">
        <v>390</v>
      </c>
      <c r="E18" s="61"/>
      <c r="F18" s="61"/>
      <c r="G18" s="231"/>
      <c r="H18" s="231" t="n">
        <f aca="false">G18</f>
        <v>0</v>
      </c>
      <c r="I18" s="231"/>
      <c r="J18" s="231" t="n">
        <f aca="false">I18</f>
        <v>0</v>
      </c>
      <c r="K18" s="232" t="s">
        <v>184</v>
      </c>
      <c r="L18" s="232" t="str">
        <f aca="false">K18</f>
        <v>No</v>
      </c>
      <c r="M18" s="231"/>
      <c r="N18" s="231" t="n">
        <f aca="false">M18</f>
        <v>0</v>
      </c>
      <c r="O18" s="232" t="s">
        <v>184</v>
      </c>
      <c r="P18" s="232" t="str">
        <f aca="false">O18</f>
        <v>No</v>
      </c>
      <c r="Q18" s="232" t="s">
        <v>184</v>
      </c>
      <c r="R18" s="486" t="str">
        <f aca="false">Q18</f>
        <v>No</v>
      </c>
      <c r="S18" s="490"/>
      <c r="T18" s="478"/>
      <c r="U18" s="479"/>
      <c r="V18" s="479"/>
      <c r="W18" s="479"/>
      <c r="X18" s="479"/>
      <c r="Y18" s="479"/>
      <c r="Z18" s="479"/>
      <c r="AA18" s="479"/>
      <c r="AB18" s="479"/>
      <c r="AC18" s="479"/>
      <c r="AD18" s="479"/>
      <c r="AE18" s="487"/>
      <c r="AF18" s="366"/>
    </row>
    <row r="19" s="41" customFormat="true" ht="14.25" hidden="false" customHeight="false" outlineLevel="0" collapsed="false">
      <c r="A19" s="0"/>
      <c r="B19" s="498"/>
      <c r="C19" s="499" t="s">
        <v>391</v>
      </c>
      <c r="D19" s="500" t="s">
        <v>392</v>
      </c>
      <c r="E19" s="501"/>
      <c r="F19" s="65"/>
      <c r="G19" s="231"/>
      <c r="H19" s="231" t="n">
        <f aca="false">G19</f>
        <v>0</v>
      </c>
      <c r="I19" s="231"/>
      <c r="J19" s="231" t="n">
        <f aca="false">I19</f>
        <v>0</v>
      </c>
      <c r="K19" s="231"/>
      <c r="L19" s="231" t="n">
        <f aca="false">K19</f>
        <v>0</v>
      </c>
      <c r="M19" s="231"/>
      <c r="N19" s="231" t="n">
        <f aca="false">M19</f>
        <v>0</v>
      </c>
      <c r="O19" s="231"/>
      <c r="P19" s="231" t="n">
        <f aca="false">O19</f>
        <v>0</v>
      </c>
      <c r="Q19" s="231"/>
      <c r="R19" s="502" t="n">
        <f aca="false">Q19</f>
        <v>0</v>
      </c>
      <c r="S19" s="490"/>
      <c r="T19" s="478"/>
      <c r="U19" s="479"/>
      <c r="V19" s="479"/>
      <c r="W19" s="479"/>
      <c r="X19" s="479"/>
      <c r="Y19" s="479"/>
      <c r="Z19" s="479"/>
      <c r="AA19" s="479"/>
      <c r="AB19" s="479"/>
      <c r="AC19" s="479"/>
      <c r="AD19" s="479"/>
      <c r="AE19" s="487"/>
      <c r="AF19" s="366"/>
    </row>
    <row r="20" s="41" customFormat="true" ht="13.5" hidden="false" customHeight="false" outlineLevel="0" collapsed="false">
      <c r="A20" s="0"/>
      <c r="B20" s="298" t="s">
        <v>393</v>
      </c>
      <c r="C20" s="299"/>
      <c r="D20" s="299"/>
      <c r="E20" s="299"/>
      <c r="F20" s="299"/>
      <c r="G20" s="299"/>
      <c r="H20" s="299"/>
      <c r="I20" s="299"/>
      <c r="J20" s="299"/>
      <c r="K20" s="299"/>
      <c r="L20" s="299"/>
      <c r="M20" s="299"/>
      <c r="N20" s="299"/>
      <c r="O20" s="299"/>
      <c r="P20" s="299"/>
      <c r="Q20" s="299"/>
      <c r="R20" s="396"/>
      <c r="S20" s="474"/>
      <c r="T20" s="492"/>
      <c r="U20" s="493"/>
      <c r="V20" s="493"/>
      <c r="W20" s="493"/>
      <c r="X20" s="493"/>
      <c r="Y20" s="493"/>
      <c r="Z20" s="493"/>
      <c r="AA20" s="493"/>
      <c r="AB20" s="493"/>
      <c r="AC20" s="493"/>
      <c r="AD20" s="493"/>
      <c r="AE20" s="494"/>
      <c r="AF20" s="366"/>
    </row>
    <row r="21" s="41" customFormat="true" ht="13.5" hidden="false" customHeight="false" outlineLevel="0" collapsed="false">
      <c r="A21" s="0"/>
      <c r="B21" s="503" t="s">
        <v>126</v>
      </c>
      <c r="C21" s="501" t="s">
        <v>394</v>
      </c>
      <c r="D21" s="504" t="s">
        <v>395</v>
      </c>
      <c r="E21" s="501"/>
      <c r="F21" s="501"/>
      <c r="G21" s="418" t="s">
        <v>315</v>
      </c>
      <c r="H21" s="418" t="str">
        <f aca="false">G21</f>
        <v>Stop</v>
      </c>
      <c r="I21" s="418" t="s">
        <v>315</v>
      </c>
      <c r="J21" s="418" t="str">
        <f aca="false">I21</f>
        <v>Stop</v>
      </c>
      <c r="K21" s="505" t="s">
        <v>315</v>
      </c>
      <c r="L21" s="505" t="str">
        <f aca="false">K21</f>
        <v>Stop</v>
      </c>
      <c r="M21" s="418" t="s">
        <v>315</v>
      </c>
      <c r="N21" s="418" t="str">
        <f aca="false">M21</f>
        <v>Stop</v>
      </c>
      <c r="O21" s="418" t="s">
        <v>315</v>
      </c>
      <c r="P21" s="418" t="str">
        <f aca="false">O21</f>
        <v>Stop</v>
      </c>
      <c r="Q21" s="418" t="s">
        <v>316</v>
      </c>
      <c r="R21" s="506" t="str">
        <f aca="false">Q21</f>
        <v>Yield</v>
      </c>
      <c r="S21" s="490"/>
      <c r="T21" s="507" t="s">
        <v>315</v>
      </c>
      <c r="U21" s="508" t="s">
        <v>315</v>
      </c>
      <c r="V21" s="508" t="s">
        <v>315</v>
      </c>
      <c r="W21" s="508" t="s">
        <v>315</v>
      </c>
      <c r="X21" s="508" t="s">
        <v>315</v>
      </c>
      <c r="Y21" s="508" t="s">
        <v>315</v>
      </c>
      <c r="Z21" s="508" t="s">
        <v>315</v>
      </c>
      <c r="AA21" s="508" t="s">
        <v>315</v>
      </c>
      <c r="AB21" s="508" t="s">
        <v>315</v>
      </c>
      <c r="AC21" s="508" t="s">
        <v>315</v>
      </c>
      <c r="AD21" s="508" t="s">
        <v>316</v>
      </c>
      <c r="AE21" s="509" t="s">
        <v>316</v>
      </c>
      <c r="AF21" s="366"/>
    </row>
    <row r="22" s="41" customFormat="true" ht="13.5" hidden="false" customHeight="false" outlineLevel="0" collapsed="false">
      <c r="A22" s="0"/>
      <c r="B22" s="116" t="s">
        <v>195</v>
      </c>
      <c r="C22" s="117"/>
      <c r="D22" s="117"/>
      <c r="E22" s="117"/>
      <c r="F22" s="117"/>
      <c r="G22" s="117"/>
      <c r="H22" s="117"/>
      <c r="I22" s="117"/>
      <c r="J22" s="117"/>
      <c r="K22" s="117"/>
      <c r="L22" s="117"/>
      <c r="M22" s="117"/>
      <c r="N22" s="117"/>
      <c r="O22" s="117"/>
      <c r="P22" s="117"/>
      <c r="Q22" s="117"/>
      <c r="R22" s="406"/>
      <c r="S22" s="474"/>
      <c r="T22" s="407"/>
      <c r="U22" s="408"/>
      <c r="V22" s="408"/>
      <c r="W22" s="408"/>
      <c r="X22" s="408"/>
      <c r="Y22" s="408"/>
      <c r="Z22" s="408"/>
      <c r="AA22" s="408"/>
      <c r="AB22" s="408"/>
      <c r="AC22" s="408"/>
      <c r="AD22" s="408"/>
      <c r="AE22" s="409"/>
      <c r="AF22" s="366"/>
    </row>
    <row r="23" s="41" customFormat="true" ht="16.5" hidden="false" customHeight="false" outlineLevel="0" collapsed="false">
      <c r="A23" s="0"/>
      <c r="B23" s="510" t="s">
        <v>396</v>
      </c>
      <c r="C23" s="266"/>
      <c r="D23" s="266"/>
      <c r="E23" s="266"/>
      <c r="F23" s="65"/>
      <c r="G23" s="164" t="n">
        <v>0</v>
      </c>
      <c r="H23" s="164" t="n">
        <f aca="false">G23</f>
        <v>0</v>
      </c>
      <c r="I23" s="164" t="n">
        <v>0</v>
      </c>
      <c r="J23" s="164" t="n">
        <f aca="false">I23</f>
        <v>0</v>
      </c>
      <c r="K23" s="164" t="n">
        <v>0</v>
      </c>
      <c r="L23" s="164" t="n">
        <f aca="false">K23</f>
        <v>0</v>
      </c>
      <c r="M23" s="164" t="n">
        <v>0</v>
      </c>
      <c r="N23" s="164" t="n">
        <f aca="false">M23</f>
        <v>0</v>
      </c>
      <c r="O23" s="164" t="n">
        <v>0</v>
      </c>
      <c r="P23" s="164" t="n">
        <f aca="false">O23</f>
        <v>0</v>
      </c>
      <c r="Q23" s="164" t="n">
        <v>0</v>
      </c>
      <c r="R23" s="166" t="n">
        <f aca="false">Q23</f>
        <v>0</v>
      </c>
      <c r="S23" s="474"/>
      <c r="T23" s="201" t="n">
        <v>0</v>
      </c>
      <c r="U23" s="202" t="n">
        <v>0</v>
      </c>
      <c r="V23" s="202" t="n">
        <v>0</v>
      </c>
      <c r="W23" s="202" t="n">
        <v>0</v>
      </c>
      <c r="X23" s="202" t="n">
        <v>0</v>
      </c>
      <c r="Y23" s="202" t="n">
        <v>0</v>
      </c>
      <c r="Z23" s="202" t="n">
        <v>0</v>
      </c>
      <c r="AA23" s="202" t="n">
        <v>0</v>
      </c>
      <c r="AB23" s="202" t="n">
        <v>0</v>
      </c>
      <c r="AC23" s="202" t="n">
        <v>0</v>
      </c>
      <c r="AD23" s="202" t="n">
        <v>0</v>
      </c>
      <c r="AE23" s="203" t="n">
        <v>0</v>
      </c>
      <c r="AF23" s="366"/>
    </row>
    <row r="24" s="41" customFormat="true" ht="13.5" hidden="false" customHeight="false" outlineLevel="0" collapsed="false">
      <c r="A24" s="0"/>
      <c r="B24" s="298" t="s">
        <v>397</v>
      </c>
      <c r="C24" s="299"/>
      <c r="D24" s="299"/>
      <c r="E24" s="299"/>
      <c r="F24" s="299"/>
      <c r="G24" s="299"/>
      <c r="H24" s="299"/>
      <c r="I24" s="299"/>
      <c r="J24" s="299"/>
      <c r="K24" s="299"/>
      <c r="L24" s="299"/>
      <c r="M24" s="299"/>
      <c r="N24" s="299"/>
      <c r="O24" s="299"/>
      <c r="P24" s="299"/>
      <c r="Q24" s="299"/>
      <c r="R24" s="396"/>
      <c r="S24" s="474"/>
      <c r="T24" s="492"/>
      <c r="U24" s="493"/>
      <c r="V24" s="493"/>
      <c r="W24" s="493"/>
      <c r="X24" s="493"/>
      <c r="Y24" s="493"/>
      <c r="Z24" s="493"/>
      <c r="AA24" s="493"/>
      <c r="AB24" s="493"/>
      <c r="AC24" s="493"/>
      <c r="AD24" s="493"/>
      <c r="AE24" s="494"/>
      <c r="AF24" s="366"/>
    </row>
    <row r="25" s="41" customFormat="true" ht="12.75" hidden="false" customHeight="false" outlineLevel="0" collapsed="false">
      <c r="A25" s="0"/>
      <c r="B25" s="511" t="s">
        <v>388</v>
      </c>
      <c r="C25" s="512" t="s">
        <v>398</v>
      </c>
      <c r="D25" s="513" t="s">
        <v>399</v>
      </c>
      <c r="E25" s="29"/>
      <c r="F25" s="29"/>
      <c r="G25" s="514" t="n">
        <v>2</v>
      </c>
      <c r="H25" s="476" t="n">
        <f aca="false">G25</f>
        <v>2</v>
      </c>
      <c r="I25" s="514" t="n">
        <v>2</v>
      </c>
      <c r="J25" s="476" t="n">
        <f aca="false">I25</f>
        <v>2</v>
      </c>
      <c r="K25" s="514" t="n">
        <v>2</v>
      </c>
      <c r="L25" s="476" t="n">
        <f aca="false">K25</f>
        <v>2</v>
      </c>
      <c r="M25" s="514" t="n">
        <v>2</v>
      </c>
      <c r="N25" s="476" t="n">
        <f aca="false">M25</f>
        <v>2</v>
      </c>
      <c r="O25" s="514" t="n">
        <v>2</v>
      </c>
      <c r="P25" s="476" t="n">
        <f aca="false">O25</f>
        <v>2</v>
      </c>
      <c r="Q25" s="514" t="n">
        <v>2</v>
      </c>
      <c r="R25" s="476" t="n">
        <f aca="false">Q25</f>
        <v>2</v>
      </c>
      <c r="S25" s="474"/>
      <c r="T25" s="515" t="n">
        <v>2</v>
      </c>
      <c r="U25" s="516" t="n">
        <v>2</v>
      </c>
      <c r="V25" s="516" t="n">
        <v>2</v>
      </c>
      <c r="W25" s="516" t="n">
        <v>2</v>
      </c>
      <c r="X25" s="516" t="n">
        <v>2</v>
      </c>
      <c r="Y25" s="516" t="n">
        <v>2</v>
      </c>
      <c r="Z25" s="516" t="n">
        <v>2</v>
      </c>
      <c r="AA25" s="516" t="n">
        <v>2</v>
      </c>
      <c r="AB25" s="516" t="n">
        <v>2</v>
      </c>
      <c r="AC25" s="516" t="n">
        <v>2</v>
      </c>
      <c r="AD25" s="516" t="n">
        <v>2</v>
      </c>
      <c r="AE25" s="517" t="n">
        <v>2</v>
      </c>
      <c r="AF25" s="366"/>
    </row>
    <row r="26" s="41" customFormat="true" ht="12.75" hidden="false" customHeight="false" outlineLevel="0" collapsed="false">
      <c r="A26" s="0"/>
      <c r="B26" s="428"/>
      <c r="C26" s="518" t="s">
        <v>389</v>
      </c>
      <c r="D26" s="519" t="s">
        <v>400</v>
      </c>
      <c r="E26" s="60"/>
      <c r="F26" s="60"/>
      <c r="G26" s="163" t="n">
        <v>1</v>
      </c>
      <c r="H26" s="520" t="n">
        <f aca="false">G26</f>
        <v>1</v>
      </c>
      <c r="I26" s="163" t="n">
        <v>1</v>
      </c>
      <c r="J26" s="520" t="n">
        <f aca="false">I26</f>
        <v>1</v>
      </c>
      <c r="K26" s="165" t="n">
        <v>1</v>
      </c>
      <c r="L26" s="521" t="n">
        <f aca="false">K26</f>
        <v>1</v>
      </c>
      <c r="M26" s="163" t="n">
        <v>1</v>
      </c>
      <c r="N26" s="520" t="n">
        <f aca="false">M26</f>
        <v>1</v>
      </c>
      <c r="O26" s="165" t="n">
        <v>1</v>
      </c>
      <c r="P26" s="521" t="n">
        <f aca="false">O26</f>
        <v>1</v>
      </c>
      <c r="Q26" s="165" t="n">
        <v>1</v>
      </c>
      <c r="R26" s="522" t="n">
        <f aca="false">Q26</f>
        <v>1</v>
      </c>
      <c r="S26" s="474"/>
      <c r="T26" s="256" t="n">
        <v>0</v>
      </c>
      <c r="U26" s="257" t="n">
        <v>0</v>
      </c>
      <c r="V26" s="257" t="n">
        <v>0</v>
      </c>
      <c r="W26" s="257" t="n">
        <v>0</v>
      </c>
      <c r="X26" s="257" t="n">
        <v>0</v>
      </c>
      <c r="Y26" s="257" t="n">
        <v>0</v>
      </c>
      <c r="Z26" s="257" t="n">
        <v>0</v>
      </c>
      <c r="AA26" s="257" t="n">
        <v>0</v>
      </c>
      <c r="AB26" s="257" t="n">
        <v>0</v>
      </c>
      <c r="AC26" s="257" t="n">
        <v>0</v>
      </c>
      <c r="AD26" s="257" t="n">
        <v>0</v>
      </c>
      <c r="AE26" s="523" t="n">
        <v>0</v>
      </c>
      <c r="AF26" s="366"/>
    </row>
    <row r="27" s="41" customFormat="true" ht="12.75" hidden="false" customHeight="false" outlineLevel="0" collapsed="false">
      <c r="A27" s="0"/>
      <c r="B27" s="524"/>
      <c r="C27" s="518" t="s">
        <v>391</v>
      </c>
      <c r="D27" s="519" t="s">
        <v>401</v>
      </c>
      <c r="E27" s="60"/>
      <c r="F27" s="60"/>
      <c r="G27" s="525" t="n">
        <f aca="false">G25-G26</f>
        <v>1</v>
      </c>
      <c r="H27" s="526" t="n">
        <f aca="false">H25-H26</f>
        <v>1</v>
      </c>
      <c r="I27" s="525" t="n">
        <f aca="false">I25-I26</f>
        <v>1</v>
      </c>
      <c r="J27" s="526" t="n">
        <f aca="false">J25-J26</f>
        <v>1</v>
      </c>
      <c r="K27" s="527" t="n">
        <f aca="false">K25-K26</f>
        <v>1</v>
      </c>
      <c r="L27" s="528" t="n">
        <f aca="false">L25-L26</f>
        <v>1</v>
      </c>
      <c r="M27" s="529" t="n">
        <f aca="false">M25-M26</f>
        <v>1</v>
      </c>
      <c r="N27" s="526" t="n">
        <f aca="false">N25-N26</f>
        <v>1</v>
      </c>
      <c r="O27" s="527" t="n">
        <f aca="false">O25-O26</f>
        <v>1</v>
      </c>
      <c r="P27" s="528" t="n">
        <f aca="false">P25-P26</f>
        <v>1</v>
      </c>
      <c r="Q27" s="527" t="n">
        <f aca="false">Q25-Q26</f>
        <v>1</v>
      </c>
      <c r="R27" s="530" t="n">
        <f aca="false">R25-R26</f>
        <v>1</v>
      </c>
      <c r="S27" s="474"/>
      <c r="T27" s="531" t="n">
        <v>0</v>
      </c>
      <c r="U27" s="532" t="n">
        <v>0</v>
      </c>
      <c r="V27" s="532" t="n">
        <v>0</v>
      </c>
      <c r="W27" s="532" t="n">
        <v>0</v>
      </c>
      <c r="X27" s="532" t="n">
        <v>0</v>
      </c>
      <c r="Y27" s="532" t="n">
        <v>0</v>
      </c>
      <c r="Z27" s="532" t="n">
        <v>0</v>
      </c>
      <c r="AA27" s="532" t="n">
        <v>0</v>
      </c>
      <c r="AB27" s="532" t="n">
        <v>0</v>
      </c>
      <c r="AC27" s="532" t="n">
        <v>0</v>
      </c>
      <c r="AD27" s="532" t="n">
        <v>0</v>
      </c>
      <c r="AE27" s="533" t="n">
        <v>0</v>
      </c>
      <c r="AF27" s="366"/>
    </row>
    <row r="28" s="41" customFormat="true" ht="16.5" hidden="false" customHeight="false" outlineLevel="0" collapsed="false">
      <c r="A28" s="0"/>
      <c r="B28" s="503" t="s">
        <v>126</v>
      </c>
      <c r="C28" s="534" t="s">
        <v>394</v>
      </c>
      <c r="D28" s="535" t="s">
        <v>402</v>
      </c>
      <c r="E28" s="501"/>
      <c r="F28" s="501"/>
      <c r="G28" s="418" t="n">
        <v>1</v>
      </c>
      <c r="H28" s="536" t="n">
        <f aca="false">G28</f>
        <v>1</v>
      </c>
      <c r="I28" s="418" t="n">
        <v>1</v>
      </c>
      <c r="J28" s="536" t="n">
        <f aca="false">I28</f>
        <v>1</v>
      </c>
      <c r="K28" s="505" t="n">
        <v>1</v>
      </c>
      <c r="L28" s="537" t="n">
        <f aca="false">K28</f>
        <v>1</v>
      </c>
      <c r="M28" s="418" t="n">
        <v>1</v>
      </c>
      <c r="N28" s="536" t="n">
        <f aca="false">M28</f>
        <v>1</v>
      </c>
      <c r="O28" s="418" t="n">
        <v>1</v>
      </c>
      <c r="P28" s="536" t="n">
        <f aca="false">O28</f>
        <v>1</v>
      </c>
      <c r="Q28" s="418" t="n">
        <v>2</v>
      </c>
      <c r="R28" s="538" t="n">
        <f aca="false">Q28</f>
        <v>2</v>
      </c>
      <c r="S28" s="490"/>
      <c r="T28" s="539" t="n">
        <v>1</v>
      </c>
      <c r="U28" s="540" t="n">
        <v>1</v>
      </c>
      <c r="V28" s="540" t="n">
        <v>1</v>
      </c>
      <c r="W28" s="540" t="n">
        <v>1</v>
      </c>
      <c r="X28" s="540" t="n">
        <v>1</v>
      </c>
      <c r="Y28" s="540" t="n">
        <v>1</v>
      </c>
      <c r="Z28" s="540" t="n">
        <v>1</v>
      </c>
      <c r="AA28" s="540" t="n">
        <v>1</v>
      </c>
      <c r="AB28" s="540" t="n">
        <v>1</v>
      </c>
      <c r="AC28" s="540" t="n">
        <v>1</v>
      </c>
      <c r="AD28" s="540" t="n">
        <v>2</v>
      </c>
      <c r="AE28" s="541" t="n">
        <v>2</v>
      </c>
      <c r="AF28" s="366"/>
    </row>
    <row r="29" s="41" customFormat="true" ht="13.5" hidden="false" customHeight="false" outlineLevel="0" collapsed="false">
      <c r="A29" s="0"/>
      <c r="B29" s="298" t="s">
        <v>403</v>
      </c>
      <c r="C29" s="299"/>
      <c r="D29" s="299"/>
      <c r="E29" s="299" t="s">
        <v>404</v>
      </c>
      <c r="F29" s="299"/>
      <c r="G29" s="299"/>
      <c r="H29" s="299"/>
      <c r="I29" s="299"/>
      <c r="J29" s="299"/>
      <c r="K29" s="299"/>
      <c r="L29" s="299"/>
      <c r="M29" s="299"/>
      <c r="N29" s="299"/>
      <c r="O29" s="299"/>
      <c r="P29" s="299"/>
      <c r="Q29" s="299"/>
      <c r="R29" s="396"/>
      <c r="S29" s="474"/>
      <c r="T29" s="492"/>
      <c r="U29" s="493"/>
      <c r="V29" s="493"/>
      <c r="W29" s="493"/>
      <c r="X29" s="493"/>
      <c r="Y29" s="493"/>
      <c r="Z29" s="493"/>
      <c r="AA29" s="493"/>
      <c r="AB29" s="493"/>
      <c r="AC29" s="493"/>
      <c r="AD29" s="493"/>
      <c r="AE29" s="494"/>
      <c r="AF29" s="366"/>
    </row>
    <row r="30" s="41" customFormat="true" ht="15.75" hidden="false" customHeight="false" outlineLevel="0" collapsed="false">
      <c r="A30" s="0"/>
      <c r="B30" s="495" t="s">
        <v>388</v>
      </c>
      <c r="C30" s="542" t="s">
        <v>389</v>
      </c>
      <c r="D30" s="543" t="s">
        <v>405</v>
      </c>
      <c r="E30" s="29"/>
      <c r="F30" s="29"/>
      <c r="G30" s="231"/>
      <c r="H30" s="231" t="n">
        <f aca="false">G30</f>
        <v>0</v>
      </c>
      <c r="I30" s="231"/>
      <c r="J30" s="231" t="n">
        <f aca="false">I30</f>
        <v>0</v>
      </c>
      <c r="K30" s="231"/>
      <c r="L30" s="231" t="n">
        <f aca="false">K30</f>
        <v>0</v>
      </c>
      <c r="M30" s="231"/>
      <c r="N30" s="231" t="n">
        <f aca="false">M30</f>
        <v>0</v>
      </c>
      <c r="O30" s="231"/>
      <c r="P30" s="231" t="n">
        <f aca="false">O30</f>
        <v>0</v>
      </c>
      <c r="Q30" s="231"/>
      <c r="R30" s="502" t="n">
        <f aca="false">Q30</f>
        <v>0</v>
      </c>
      <c r="S30" s="490"/>
      <c r="T30" s="478"/>
      <c r="U30" s="479"/>
      <c r="V30" s="479"/>
      <c r="W30" s="479"/>
      <c r="X30" s="479"/>
      <c r="Y30" s="479"/>
      <c r="Z30" s="479"/>
      <c r="AA30" s="479"/>
      <c r="AB30" s="479"/>
      <c r="AC30" s="479"/>
      <c r="AD30" s="479"/>
      <c r="AE30" s="487"/>
      <c r="AF30" s="366"/>
    </row>
    <row r="31" s="41" customFormat="true" ht="15.75" hidden="false" customHeight="false" outlineLevel="0" collapsed="false">
      <c r="A31" s="0"/>
      <c r="B31" s="544"/>
      <c r="C31" s="545" t="s">
        <v>391</v>
      </c>
      <c r="D31" s="546" t="s">
        <v>406</v>
      </c>
      <c r="E31" s="61"/>
      <c r="F31" s="61"/>
      <c r="G31" s="231"/>
      <c r="H31" s="231" t="n">
        <f aca="false">G31</f>
        <v>0</v>
      </c>
      <c r="I31" s="231"/>
      <c r="J31" s="231" t="n">
        <f aca="false">I31</f>
        <v>0</v>
      </c>
      <c r="K31" s="232" t="s">
        <v>184</v>
      </c>
      <c r="L31" s="232" t="str">
        <f aca="false">K31</f>
        <v>No</v>
      </c>
      <c r="M31" s="231"/>
      <c r="N31" s="231" t="n">
        <f aca="false">M31</f>
        <v>0</v>
      </c>
      <c r="O31" s="232" t="s">
        <v>184</v>
      </c>
      <c r="P31" s="232" t="str">
        <f aca="false">O31</f>
        <v>No</v>
      </c>
      <c r="Q31" s="232" t="s">
        <v>184</v>
      </c>
      <c r="R31" s="486" t="str">
        <f aca="false">Q31</f>
        <v>No</v>
      </c>
      <c r="S31" s="490"/>
      <c r="T31" s="478"/>
      <c r="U31" s="479"/>
      <c r="V31" s="479"/>
      <c r="W31" s="479"/>
      <c r="X31" s="479"/>
      <c r="Y31" s="479"/>
      <c r="Z31" s="479"/>
      <c r="AA31" s="479"/>
      <c r="AB31" s="479"/>
      <c r="AC31" s="479"/>
      <c r="AD31" s="479"/>
      <c r="AE31" s="487"/>
      <c r="AF31" s="366"/>
    </row>
    <row r="32" s="41" customFormat="true" ht="16.5" hidden="false" customHeight="false" outlineLevel="0" collapsed="false">
      <c r="A32" s="0"/>
      <c r="B32" s="503" t="s">
        <v>126</v>
      </c>
      <c r="C32" s="547" t="s">
        <v>394</v>
      </c>
      <c r="D32" s="547" t="s">
        <v>407</v>
      </c>
      <c r="E32" s="61"/>
      <c r="F32" s="61"/>
      <c r="G32" s="231"/>
      <c r="H32" s="231" t="n">
        <f aca="false">G32</f>
        <v>0</v>
      </c>
      <c r="I32" s="231"/>
      <c r="J32" s="231" t="n">
        <f aca="false">I32</f>
        <v>0</v>
      </c>
      <c r="K32" s="232" t="s">
        <v>184</v>
      </c>
      <c r="L32" s="232" t="str">
        <f aca="false">K32</f>
        <v>No</v>
      </c>
      <c r="M32" s="231"/>
      <c r="N32" s="231" t="n">
        <f aca="false">M32</f>
        <v>0</v>
      </c>
      <c r="O32" s="232" t="s">
        <v>184</v>
      </c>
      <c r="P32" s="232" t="str">
        <f aca="false">O32</f>
        <v>No</v>
      </c>
      <c r="Q32" s="232" t="s">
        <v>184</v>
      </c>
      <c r="R32" s="486" t="str">
        <f aca="false">Q32</f>
        <v>No</v>
      </c>
      <c r="S32" s="490"/>
      <c r="T32" s="478"/>
      <c r="U32" s="479"/>
      <c r="V32" s="479"/>
      <c r="W32" s="479"/>
      <c r="X32" s="479"/>
      <c r="Y32" s="479"/>
      <c r="Z32" s="479"/>
      <c r="AA32" s="479"/>
      <c r="AB32" s="479"/>
      <c r="AC32" s="479"/>
      <c r="AD32" s="479"/>
      <c r="AE32" s="487"/>
      <c r="AF32" s="366"/>
    </row>
    <row r="33" s="41" customFormat="true" ht="13.5" hidden="false" customHeight="false" outlineLevel="0" collapsed="false">
      <c r="A33" s="0"/>
      <c r="B33" s="298" t="s">
        <v>408</v>
      </c>
      <c r="C33" s="299"/>
      <c r="D33" s="299"/>
      <c r="E33" s="299"/>
      <c r="F33" s="299"/>
      <c r="G33" s="299"/>
      <c r="H33" s="299"/>
      <c r="I33" s="299"/>
      <c r="J33" s="299"/>
      <c r="K33" s="299"/>
      <c r="L33" s="299"/>
      <c r="M33" s="299"/>
      <c r="N33" s="299"/>
      <c r="O33" s="299"/>
      <c r="P33" s="299"/>
      <c r="Q33" s="299"/>
      <c r="R33" s="396"/>
      <c r="S33" s="474"/>
      <c r="T33" s="492"/>
      <c r="U33" s="493"/>
      <c r="V33" s="493"/>
      <c r="W33" s="493"/>
      <c r="X33" s="493"/>
      <c r="Y33" s="493"/>
      <c r="Z33" s="493"/>
      <c r="AA33" s="493"/>
      <c r="AB33" s="493"/>
      <c r="AC33" s="493"/>
      <c r="AD33" s="493"/>
      <c r="AE33" s="494"/>
      <c r="AF33" s="366"/>
    </row>
    <row r="34" s="41" customFormat="true" ht="15.75" hidden="false" customHeight="false" outlineLevel="0" collapsed="false">
      <c r="A34" s="0"/>
      <c r="B34" s="511" t="s">
        <v>388</v>
      </c>
      <c r="C34" s="548" t="s">
        <v>389</v>
      </c>
      <c r="D34" s="542" t="s">
        <v>409</v>
      </c>
      <c r="E34" s="29"/>
      <c r="F34" s="61"/>
      <c r="G34" s="231"/>
      <c r="H34" s="231" t="n">
        <f aca="false">G34</f>
        <v>0</v>
      </c>
      <c r="I34" s="232" t="s">
        <v>184</v>
      </c>
      <c r="J34" s="232" t="str">
        <f aca="false">I34</f>
        <v>No</v>
      </c>
      <c r="K34" s="233" t="s">
        <v>184</v>
      </c>
      <c r="L34" s="233" t="str">
        <f aca="false">K34</f>
        <v>No</v>
      </c>
      <c r="M34" s="231"/>
      <c r="N34" s="231" t="n">
        <f aca="false">M34</f>
        <v>0</v>
      </c>
      <c r="O34" s="233" t="s">
        <v>184</v>
      </c>
      <c r="P34" s="233" t="str">
        <f aca="false">O34</f>
        <v>No</v>
      </c>
      <c r="Q34" s="233" t="s">
        <v>184</v>
      </c>
      <c r="R34" s="234" t="str">
        <f aca="false">Q34</f>
        <v>No</v>
      </c>
      <c r="S34" s="490"/>
      <c r="T34" s="478"/>
      <c r="U34" s="479"/>
      <c r="V34" s="479" t="s">
        <v>184</v>
      </c>
      <c r="W34" s="479" t="s">
        <v>184</v>
      </c>
      <c r="X34" s="479" t="s">
        <v>184</v>
      </c>
      <c r="Y34" s="479" t="s">
        <v>184</v>
      </c>
      <c r="Z34" s="479"/>
      <c r="AA34" s="479"/>
      <c r="AB34" s="479" t="s">
        <v>184</v>
      </c>
      <c r="AC34" s="479" t="s">
        <v>184</v>
      </c>
      <c r="AD34" s="479" t="s">
        <v>184</v>
      </c>
      <c r="AE34" s="487" t="s">
        <v>184</v>
      </c>
      <c r="AF34" s="366"/>
    </row>
    <row r="35" s="41" customFormat="true" ht="15.75" hidden="false" customHeight="false" outlineLevel="0" collapsed="false">
      <c r="A35" s="0"/>
      <c r="B35" s="428"/>
      <c r="C35" s="549"/>
      <c r="D35" s="60" t="s">
        <v>410</v>
      </c>
      <c r="E35" s="60"/>
      <c r="F35" s="61"/>
      <c r="G35" s="163"/>
      <c r="H35" s="163" t="n">
        <f aca="false">G35</f>
        <v>0</v>
      </c>
      <c r="I35" s="163"/>
      <c r="J35" s="163" t="n">
        <f aca="false">I35</f>
        <v>0</v>
      </c>
      <c r="K35" s="163"/>
      <c r="L35" s="163" t="n">
        <f aca="false">K35</f>
        <v>0</v>
      </c>
      <c r="M35" s="163"/>
      <c r="N35" s="163" t="n">
        <f aca="false">M35</f>
        <v>0</v>
      </c>
      <c r="O35" s="163"/>
      <c r="P35" s="163" t="n">
        <f aca="false">O35</f>
        <v>0</v>
      </c>
      <c r="Q35" s="163" t="n">
        <v>18</v>
      </c>
      <c r="R35" s="489" t="n">
        <f aca="false">Q35</f>
        <v>18</v>
      </c>
      <c r="S35" s="490"/>
      <c r="T35" s="201" t="n">
        <v>0</v>
      </c>
      <c r="U35" s="202" t="n">
        <v>0</v>
      </c>
      <c r="V35" s="202" t="n">
        <v>0</v>
      </c>
      <c r="W35" s="202" t="n">
        <v>0</v>
      </c>
      <c r="X35" s="202" t="n">
        <v>0</v>
      </c>
      <c r="Y35" s="202" t="n">
        <v>0</v>
      </c>
      <c r="Z35" s="202" t="n">
        <v>0</v>
      </c>
      <c r="AA35" s="202" t="n">
        <v>0</v>
      </c>
      <c r="AB35" s="202" t="n">
        <v>0</v>
      </c>
      <c r="AC35" s="202" t="n">
        <v>0</v>
      </c>
      <c r="AD35" s="202" t="n">
        <v>0</v>
      </c>
      <c r="AE35" s="203" t="n">
        <v>0</v>
      </c>
      <c r="AF35" s="366"/>
    </row>
    <row r="36" s="41" customFormat="true" ht="15.75" hidden="false" customHeight="false" outlineLevel="0" collapsed="false">
      <c r="A36" s="0"/>
      <c r="B36" s="428"/>
      <c r="C36" s="550" t="s">
        <v>391</v>
      </c>
      <c r="D36" s="542" t="s">
        <v>411</v>
      </c>
      <c r="E36" s="29"/>
      <c r="F36" s="61"/>
      <c r="G36" s="231"/>
      <c r="H36" s="231" t="n">
        <f aca="false">G36</f>
        <v>0</v>
      </c>
      <c r="I36" s="231" t="s">
        <v>184</v>
      </c>
      <c r="J36" s="231" t="str">
        <f aca="false">I36</f>
        <v>No</v>
      </c>
      <c r="K36" s="231" t="s">
        <v>184</v>
      </c>
      <c r="L36" s="231" t="str">
        <f aca="false">K36</f>
        <v>No</v>
      </c>
      <c r="M36" s="231"/>
      <c r="N36" s="231" t="n">
        <f aca="false">M36</f>
        <v>0</v>
      </c>
      <c r="O36" s="231"/>
      <c r="P36" s="231" t="n">
        <f aca="false">O36</f>
        <v>0</v>
      </c>
      <c r="Q36" s="231"/>
      <c r="R36" s="502" t="n">
        <f aca="false">Q36</f>
        <v>0</v>
      </c>
      <c r="S36" s="490"/>
      <c r="T36" s="478"/>
      <c r="U36" s="479"/>
      <c r="V36" s="479"/>
      <c r="W36" s="479"/>
      <c r="X36" s="479"/>
      <c r="Y36" s="479"/>
      <c r="Z36" s="479"/>
      <c r="AA36" s="479"/>
      <c r="AB36" s="479"/>
      <c r="AC36" s="479"/>
      <c r="AD36" s="479"/>
      <c r="AE36" s="487"/>
      <c r="AF36" s="366"/>
    </row>
    <row r="37" s="41" customFormat="true" ht="16.5" hidden="false" customHeight="false" outlineLevel="0" collapsed="false">
      <c r="A37" s="0"/>
      <c r="B37" s="551"/>
      <c r="C37" s="552"/>
      <c r="D37" s="60" t="s">
        <v>412</v>
      </c>
      <c r="E37" s="60"/>
      <c r="F37" s="61"/>
      <c r="G37" s="163"/>
      <c r="H37" s="163" t="n">
        <f aca="false">G37</f>
        <v>0</v>
      </c>
      <c r="I37" s="163"/>
      <c r="J37" s="163" t="n">
        <f aca="false">I37</f>
        <v>0</v>
      </c>
      <c r="K37" s="163"/>
      <c r="L37" s="163" t="n">
        <f aca="false">K37</f>
        <v>0</v>
      </c>
      <c r="M37" s="163"/>
      <c r="N37" s="163" t="n">
        <f aca="false">M37</f>
        <v>0</v>
      </c>
      <c r="O37" s="163"/>
      <c r="P37" s="163" t="n">
        <f aca="false">O37</f>
        <v>0</v>
      </c>
      <c r="Q37" s="163"/>
      <c r="R37" s="489" t="n">
        <f aca="false">Q37</f>
        <v>0</v>
      </c>
      <c r="S37" s="490"/>
      <c r="T37" s="201" t="n">
        <v>0</v>
      </c>
      <c r="U37" s="202" t="n">
        <v>0</v>
      </c>
      <c r="V37" s="202" t="n">
        <v>0</v>
      </c>
      <c r="W37" s="202" t="n">
        <v>0</v>
      </c>
      <c r="X37" s="202" t="n">
        <v>0</v>
      </c>
      <c r="Y37" s="202" t="n">
        <v>0</v>
      </c>
      <c r="Z37" s="202" t="n">
        <v>0</v>
      </c>
      <c r="AA37" s="202" t="n">
        <v>0</v>
      </c>
      <c r="AB37" s="202" t="n">
        <v>0</v>
      </c>
      <c r="AC37" s="202" t="n">
        <v>0</v>
      </c>
      <c r="AD37" s="202" t="n">
        <v>0</v>
      </c>
      <c r="AE37" s="203" t="n">
        <v>0</v>
      </c>
      <c r="AF37" s="366"/>
    </row>
    <row r="38" s="41" customFormat="true" ht="13.5" hidden="false" customHeight="false" outlineLevel="0" collapsed="false">
      <c r="A38" s="0"/>
      <c r="B38" s="298" t="s">
        <v>413</v>
      </c>
      <c r="C38" s="299"/>
      <c r="D38" s="299"/>
      <c r="E38" s="299"/>
      <c r="F38" s="299"/>
      <c r="G38" s="299"/>
      <c r="H38" s="299"/>
      <c r="I38" s="299"/>
      <c r="J38" s="299"/>
      <c r="K38" s="299"/>
      <c r="L38" s="299"/>
      <c r="M38" s="299"/>
      <c r="N38" s="299"/>
      <c r="O38" s="299"/>
      <c r="P38" s="299"/>
      <c r="Q38" s="299"/>
      <c r="R38" s="396"/>
      <c r="S38" s="474"/>
      <c r="T38" s="492"/>
      <c r="U38" s="493"/>
      <c r="V38" s="493"/>
      <c r="W38" s="493"/>
      <c r="X38" s="493"/>
      <c r="Y38" s="493"/>
      <c r="Z38" s="493"/>
      <c r="AA38" s="493"/>
      <c r="AB38" s="493"/>
      <c r="AC38" s="493"/>
      <c r="AD38" s="493"/>
      <c r="AE38" s="494"/>
      <c r="AF38" s="366"/>
    </row>
    <row r="39" s="41" customFormat="true" ht="15.75" hidden="false" customHeight="false" outlineLevel="0" collapsed="false">
      <c r="A39" s="0"/>
      <c r="B39" s="495" t="s">
        <v>388</v>
      </c>
      <c r="C39" s="542" t="s">
        <v>389</v>
      </c>
      <c r="D39" s="543" t="s">
        <v>414</v>
      </c>
      <c r="E39" s="29"/>
      <c r="F39" s="61"/>
      <c r="G39" s="231"/>
      <c r="H39" s="231" t="n">
        <f aca="false">G39</f>
        <v>0</v>
      </c>
      <c r="I39" s="231" t="s">
        <v>184</v>
      </c>
      <c r="J39" s="231" t="str">
        <f aca="false">I39</f>
        <v>No</v>
      </c>
      <c r="K39" s="231" t="s">
        <v>184</v>
      </c>
      <c r="L39" s="231" t="str">
        <f aca="false">K39</f>
        <v>No</v>
      </c>
      <c r="M39" s="231"/>
      <c r="N39" s="231" t="n">
        <f aca="false">M39</f>
        <v>0</v>
      </c>
      <c r="O39" s="231"/>
      <c r="P39" s="231" t="n">
        <f aca="false">O39</f>
        <v>0</v>
      </c>
      <c r="Q39" s="231"/>
      <c r="R39" s="502" t="n">
        <f aca="false">Q39</f>
        <v>0</v>
      </c>
      <c r="S39" s="490"/>
      <c r="T39" s="478"/>
      <c r="U39" s="479"/>
      <c r="V39" s="479"/>
      <c r="W39" s="479"/>
      <c r="X39" s="479"/>
      <c r="Y39" s="479"/>
      <c r="Z39" s="479"/>
      <c r="AA39" s="479"/>
      <c r="AB39" s="479"/>
      <c r="AC39" s="479"/>
      <c r="AD39" s="479"/>
      <c r="AE39" s="487"/>
      <c r="AF39" s="366"/>
    </row>
    <row r="40" s="41" customFormat="true" ht="16.5" hidden="false" customHeight="false" outlineLevel="0" collapsed="false">
      <c r="A40" s="0"/>
      <c r="B40" s="553"/>
      <c r="C40" s="545" t="s">
        <v>391</v>
      </c>
      <c r="D40" s="546" t="s">
        <v>415</v>
      </c>
      <c r="E40" s="61"/>
      <c r="F40" s="61"/>
      <c r="G40" s="231"/>
      <c r="H40" s="231" t="n">
        <f aca="false">G40</f>
        <v>0</v>
      </c>
      <c r="I40" s="232" t="s">
        <v>184</v>
      </c>
      <c r="J40" s="232" t="str">
        <f aca="false">I40</f>
        <v>No</v>
      </c>
      <c r="K40" s="233" t="s">
        <v>201</v>
      </c>
      <c r="L40" s="233" t="str">
        <f aca="false">K40</f>
        <v>Yes</v>
      </c>
      <c r="M40" s="231"/>
      <c r="N40" s="231" t="n">
        <f aca="false">M40</f>
        <v>0</v>
      </c>
      <c r="O40" s="233" t="s">
        <v>201</v>
      </c>
      <c r="P40" s="233" t="str">
        <f aca="false">O40</f>
        <v>Yes</v>
      </c>
      <c r="Q40" s="233" t="s">
        <v>201</v>
      </c>
      <c r="R40" s="234" t="str">
        <f aca="false">Q40</f>
        <v>Yes</v>
      </c>
      <c r="S40" s="490"/>
      <c r="T40" s="478"/>
      <c r="U40" s="479"/>
      <c r="V40" s="479" t="s">
        <v>184</v>
      </c>
      <c r="W40" s="479" t="s">
        <v>184</v>
      </c>
      <c r="X40" s="479" t="s">
        <v>201</v>
      </c>
      <c r="Y40" s="479" t="s">
        <v>201</v>
      </c>
      <c r="Z40" s="479"/>
      <c r="AA40" s="479"/>
      <c r="AB40" s="479" t="s">
        <v>201</v>
      </c>
      <c r="AC40" s="479" t="s">
        <v>201</v>
      </c>
      <c r="AD40" s="479" t="s">
        <v>201</v>
      </c>
      <c r="AE40" s="487" t="s">
        <v>201</v>
      </c>
      <c r="AF40" s="366"/>
    </row>
    <row r="41" s="41" customFormat="true" ht="13.5" hidden="false" customHeight="false" outlineLevel="0" collapsed="false">
      <c r="A41" s="0"/>
      <c r="B41" s="116" t="s">
        <v>416</v>
      </c>
      <c r="C41" s="117"/>
      <c r="D41" s="117"/>
      <c r="E41" s="117"/>
      <c r="F41" s="117"/>
      <c r="G41" s="117"/>
      <c r="H41" s="117"/>
      <c r="I41" s="117"/>
      <c r="J41" s="117"/>
      <c r="K41" s="117"/>
      <c r="L41" s="117"/>
      <c r="M41" s="117"/>
      <c r="N41" s="117"/>
      <c r="O41" s="117"/>
      <c r="P41" s="117"/>
      <c r="Q41" s="117"/>
      <c r="R41" s="406"/>
      <c r="S41" s="474"/>
      <c r="T41" s="407"/>
      <c r="U41" s="408"/>
      <c r="V41" s="408"/>
      <c r="W41" s="408"/>
      <c r="X41" s="408"/>
      <c r="Y41" s="408"/>
      <c r="Z41" s="408"/>
      <c r="AA41" s="408"/>
      <c r="AB41" s="408"/>
      <c r="AC41" s="408"/>
      <c r="AD41" s="408"/>
      <c r="AE41" s="409"/>
      <c r="AF41" s="366"/>
    </row>
    <row r="42" s="41" customFormat="true" ht="15.75" hidden="false" customHeight="false" outlineLevel="0" collapsed="false">
      <c r="A42" s="0"/>
      <c r="B42" s="475" t="s">
        <v>417</v>
      </c>
      <c r="C42" s="29"/>
      <c r="D42" s="29"/>
      <c r="E42" s="29"/>
      <c r="F42" s="29"/>
      <c r="G42" s="163" t="n">
        <v>0</v>
      </c>
      <c r="H42" s="163" t="n">
        <f aca="false">G42</f>
        <v>0</v>
      </c>
      <c r="I42" s="163"/>
      <c r="J42" s="163" t="n">
        <f aca="false">I42</f>
        <v>0</v>
      </c>
      <c r="K42" s="165" t="n">
        <v>2</v>
      </c>
      <c r="L42" s="165" t="n">
        <f aca="false">K42</f>
        <v>2</v>
      </c>
      <c r="M42" s="163" t="n">
        <v>0</v>
      </c>
      <c r="N42" s="163" t="n">
        <f aca="false">M42</f>
        <v>0</v>
      </c>
      <c r="O42" s="165" t="n">
        <v>1</v>
      </c>
      <c r="P42" s="165" t="n">
        <f aca="false">O42</f>
        <v>1</v>
      </c>
      <c r="Q42" s="165" t="n">
        <v>1</v>
      </c>
      <c r="R42" s="554" t="n">
        <f aca="false">Q42</f>
        <v>1</v>
      </c>
      <c r="S42" s="474"/>
      <c r="T42" s="256" t="n">
        <v>0</v>
      </c>
      <c r="U42" s="257" t="n">
        <v>0</v>
      </c>
      <c r="V42" s="257" t="n">
        <v>0</v>
      </c>
      <c r="W42" s="257" t="n">
        <v>0</v>
      </c>
      <c r="X42" s="257" t="n">
        <v>0</v>
      </c>
      <c r="Y42" s="257" t="n">
        <v>0</v>
      </c>
      <c r="Z42" s="257" t="n">
        <v>0</v>
      </c>
      <c r="AA42" s="257" t="n">
        <v>0</v>
      </c>
      <c r="AB42" s="257" t="n">
        <v>0</v>
      </c>
      <c r="AC42" s="257" t="n">
        <v>0</v>
      </c>
      <c r="AD42" s="257" t="n">
        <v>0</v>
      </c>
      <c r="AE42" s="523" t="n">
        <v>0</v>
      </c>
      <c r="AF42" s="366"/>
    </row>
    <row r="43" s="41" customFormat="true" ht="16.5" hidden="false" customHeight="false" outlineLevel="0" collapsed="false">
      <c r="A43" s="0"/>
      <c r="B43" s="555" t="s">
        <v>418</v>
      </c>
      <c r="C43" s="61"/>
      <c r="D43" s="61"/>
      <c r="E43" s="61"/>
      <c r="F43" s="65"/>
      <c r="G43" s="163"/>
      <c r="H43" s="163" t="n">
        <f aca="false">G43</f>
        <v>0</v>
      </c>
      <c r="I43" s="164" t="n">
        <v>1</v>
      </c>
      <c r="J43" s="164" t="n">
        <f aca="false">I43</f>
        <v>1</v>
      </c>
      <c r="K43" s="164" t="n">
        <v>2</v>
      </c>
      <c r="L43" s="164" t="n">
        <f aca="false">K43</f>
        <v>2</v>
      </c>
      <c r="M43" s="164" t="n">
        <v>2</v>
      </c>
      <c r="N43" s="164" t="n">
        <f aca="false">M43</f>
        <v>2</v>
      </c>
      <c r="O43" s="164" t="n">
        <v>2</v>
      </c>
      <c r="P43" s="164" t="n">
        <f aca="false">O43</f>
        <v>2</v>
      </c>
      <c r="Q43" s="164" t="n">
        <v>1</v>
      </c>
      <c r="R43" s="166" t="n">
        <f aca="false">Q43</f>
        <v>1</v>
      </c>
      <c r="S43" s="474"/>
      <c r="T43" s="256" t="n">
        <v>0</v>
      </c>
      <c r="U43" s="257" t="n">
        <v>0</v>
      </c>
      <c r="V43" s="257" t="n">
        <v>1</v>
      </c>
      <c r="W43" s="257" t="n">
        <v>1</v>
      </c>
      <c r="X43" s="257" t="n">
        <v>2</v>
      </c>
      <c r="Y43" s="257" t="n">
        <v>2</v>
      </c>
      <c r="Z43" s="257" t="n">
        <v>2</v>
      </c>
      <c r="AA43" s="257" t="n">
        <v>2</v>
      </c>
      <c r="AB43" s="257" t="n">
        <v>2</v>
      </c>
      <c r="AC43" s="257" t="n">
        <v>2</v>
      </c>
      <c r="AD43" s="257" t="n">
        <v>1</v>
      </c>
      <c r="AE43" s="523" t="n">
        <v>1</v>
      </c>
      <c r="AF43" s="366"/>
    </row>
    <row r="44" s="41" customFormat="true" ht="13.5" hidden="false" customHeight="false" outlineLevel="0" collapsed="false">
      <c r="A44" s="0"/>
      <c r="B44" s="116" t="s">
        <v>83</v>
      </c>
      <c r="C44" s="117"/>
      <c r="D44" s="117"/>
      <c r="E44" s="117"/>
      <c r="F44" s="238" t="s">
        <v>269</v>
      </c>
      <c r="G44" s="117"/>
      <c r="H44" s="117"/>
      <c r="I44" s="117"/>
      <c r="J44" s="117"/>
      <c r="K44" s="117"/>
      <c r="L44" s="117"/>
      <c r="M44" s="117"/>
      <c r="N44" s="117"/>
      <c r="O44" s="117"/>
      <c r="P44" s="117"/>
      <c r="Q44" s="117"/>
      <c r="R44" s="406"/>
      <c r="S44" s="474"/>
      <c r="T44" s="407"/>
      <c r="U44" s="408"/>
      <c r="V44" s="408"/>
      <c r="W44" s="408"/>
      <c r="X44" s="408"/>
      <c r="Y44" s="408"/>
      <c r="Z44" s="408"/>
      <c r="AA44" s="408"/>
      <c r="AB44" s="408"/>
      <c r="AC44" s="408"/>
      <c r="AD44" s="408"/>
      <c r="AE44" s="409"/>
      <c r="AF44" s="366"/>
    </row>
    <row r="45" s="41" customFormat="true" ht="12.75" hidden="false" customHeight="false" outlineLevel="0" collapsed="false">
      <c r="A45" s="0"/>
      <c r="B45" s="248" t="s">
        <v>419</v>
      </c>
      <c r="C45" s="249"/>
      <c r="D45" s="249"/>
      <c r="E45" s="249"/>
      <c r="F45" s="250" t="n">
        <f aca="false">Main!AK5</f>
        <v>2013</v>
      </c>
      <c r="G45" s="279" t="n">
        <v>12249</v>
      </c>
      <c r="H45" s="279"/>
      <c r="I45" s="279" t="n">
        <v>7811</v>
      </c>
      <c r="J45" s="279"/>
      <c r="K45" s="165" t="n">
        <v>4825</v>
      </c>
      <c r="L45" s="165"/>
      <c r="M45" s="165" t="n">
        <v>12249</v>
      </c>
      <c r="N45" s="165"/>
      <c r="O45" s="279" t="n">
        <v>8591</v>
      </c>
      <c r="P45" s="279"/>
      <c r="Q45" s="279" t="n">
        <v>5704</v>
      </c>
      <c r="R45" s="279"/>
      <c r="S45" s="474"/>
      <c r="T45" s="252" t="n">
        <v>0</v>
      </c>
      <c r="U45" s="253"/>
      <c r="V45" s="254" t="n">
        <v>0</v>
      </c>
      <c r="W45" s="253"/>
      <c r="X45" s="254" t="n">
        <v>0</v>
      </c>
      <c r="Y45" s="253"/>
      <c r="Z45" s="254" t="n">
        <v>0</v>
      </c>
      <c r="AA45" s="253"/>
      <c r="AB45" s="254" t="n">
        <v>0</v>
      </c>
      <c r="AC45" s="253"/>
      <c r="AD45" s="254" t="n">
        <v>0</v>
      </c>
      <c r="AE45" s="247"/>
      <c r="AF45" s="366"/>
    </row>
    <row r="46" s="41" customFormat="true" ht="15.75" hidden="false" customHeight="false" outlineLevel="0" collapsed="false">
      <c r="A46" s="0"/>
      <c r="B46" s="175" t="s">
        <v>420</v>
      </c>
      <c r="C46" s="107"/>
      <c r="D46" s="107"/>
      <c r="E46" s="107"/>
      <c r="F46" s="255" t="n">
        <f aca="false">F45+1</f>
        <v>2014</v>
      </c>
      <c r="G46" s="165" t="n">
        <v>18202</v>
      </c>
      <c r="H46" s="165"/>
      <c r="I46" s="165" t="n">
        <v>11606</v>
      </c>
      <c r="J46" s="165"/>
      <c r="K46" s="165" t="n">
        <v>7169</v>
      </c>
      <c r="L46" s="165"/>
      <c r="M46" s="165" t="n">
        <v>18202</v>
      </c>
      <c r="N46" s="165"/>
      <c r="O46" s="165" t="n">
        <v>12766</v>
      </c>
      <c r="P46" s="165"/>
      <c r="Q46" s="165" t="n">
        <v>8476</v>
      </c>
      <c r="R46" s="165"/>
      <c r="S46" s="474"/>
      <c r="T46" s="256" t="n">
        <v>0</v>
      </c>
      <c r="U46" s="245"/>
      <c r="V46" s="257" t="n">
        <v>0</v>
      </c>
      <c r="W46" s="245"/>
      <c r="X46" s="257" t="n">
        <v>0</v>
      </c>
      <c r="Y46" s="245"/>
      <c r="Z46" s="257" t="n">
        <v>0</v>
      </c>
      <c r="AA46" s="245"/>
      <c r="AB46" s="257" t="n">
        <v>0</v>
      </c>
      <c r="AC46" s="245"/>
      <c r="AD46" s="257" t="n">
        <v>0</v>
      </c>
      <c r="AE46" s="258"/>
      <c r="AF46" s="366"/>
    </row>
    <row r="47" s="41" customFormat="true" ht="12.75" hidden="false" customHeight="false" outlineLevel="0" collapsed="false">
      <c r="A47" s="0"/>
      <c r="B47" s="106" t="s">
        <v>273</v>
      </c>
      <c r="C47" s="107"/>
      <c r="D47" s="107"/>
      <c r="E47" s="107"/>
      <c r="F47" s="255" t="n">
        <f aca="false">F46+1</f>
        <v>2015</v>
      </c>
      <c r="G47" s="163"/>
      <c r="H47" s="163"/>
      <c r="I47" s="163"/>
      <c r="J47" s="163"/>
      <c r="K47" s="163"/>
      <c r="L47" s="163"/>
      <c r="M47" s="163"/>
      <c r="N47" s="163"/>
      <c r="O47" s="163"/>
      <c r="P47" s="163"/>
      <c r="Q47" s="163"/>
      <c r="R47" s="163"/>
      <c r="S47" s="474"/>
      <c r="T47" s="256" t="n">
        <v>12249</v>
      </c>
      <c r="U47" s="245"/>
      <c r="V47" s="257" t="n">
        <v>7811</v>
      </c>
      <c r="W47" s="245"/>
      <c r="X47" s="257" t="n">
        <v>4825</v>
      </c>
      <c r="Y47" s="245"/>
      <c r="Z47" s="257" t="n">
        <v>12249</v>
      </c>
      <c r="AA47" s="245"/>
      <c r="AB47" s="257" t="n">
        <v>8591</v>
      </c>
      <c r="AC47" s="245"/>
      <c r="AD47" s="257" t="n">
        <v>5704</v>
      </c>
      <c r="AE47" s="258"/>
      <c r="AF47" s="366"/>
    </row>
    <row r="48" s="41" customFormat="true" ht="12.75" hidden="false" customHeight="false" outlineLevel="0" collapsed="false">
      <c r="A48" s="0"/>
      <c r="B48" s="106" t="s">
        <v>274</v>
      </c>
      <c r="C48" s="107"/>
      <c r="D48" s="107"/>
      <c r="E48" s="107"/>
      <c r="F48" s="255" t="n">
        <f aca="false">F47+1</f>
        <v>2016</v>
      </c>
      <c r="G48" s="163"/>
      <c r="H48" s="163"/>
      <c r="I48" s="163"/>
      <c r="J48" s="163"/>
      <c r="K48" s="163"/>
      <c r="L48" s="163"/>
      <c r="M48" s="163"/>
      <c r="N48" s="163"/>
      <c r="O48" s="163"/>
      <c r="P48" s="163"/>
      <c r="Q48" s="163"/>
      <c r="R48" s="163"/>
      <c r="S48" s="474"/>
      <c r="T48" s="256" t="n">
        <v>18202</v>
      </c>
      <c r="U48" s="245"/>
      <c r="V48" s="257" t="n">
        <v>11606</v>
      </c>
      <c r="W48" s="245"/>
      <c r="X48" s="257" t="n">
        <v>7169</v>
      </c>
      <c r="Y48" s="245"/>
      <c r="Z48" s="257" t="n">
        <v>18202</v>
      </c>
      <c r="AA48" s="245"/>
      <c r="AB48" s="257" t="n">
        <v>12766</v>
      </c>
      <c r="AC48" s="245"/>
      <c r="AD48" s="257" t="n">
        <v>8476</v>
      </c>
      <c r="AE48" s="258"/>
      <c r="AF48" s="366"/>
    </row>
    <row r="49" s="41" customFormat="true" ht="12.75" hidden="false" customHeight="false" outlineLevel="0" collapsed="false">
      <c r="A49" s="0"/>
      <c r="B49" s="175"/>
      <c r="C49" s="107"/>
      <c r="D49" s="107"/>
      <c r="E49" s="107"/>
      <c r="F49" s="255" t="n">
        <f aca="false">F48+1</f>
        <v>2017</v>
      </c>
      <c r="G49" s="163"/>
      <c r="H49" s="163"/>
      <c r="I49" s="163"/>
      <c r="J49" s="163"/>
      <c r="K49" s="163"/>
      <c r="L49" s="163"/>
      <c r="M49" s="163"/>
      <c r="N49" s="163"/>
      <c r="O49" s="163"/>
      <c r="P49" s="163"/>
      <c r="Q49" s="163"/>
      <c r="R49" s="163"/>
      <c r="S49" s="474"/>
      <c r="T49" s="256" t="n">
        <v>0</v>
      </c>
      <c r="U49" s="245"/>
      <c r="V49" s="257" t="n">
        <v>0</v>
      </c>
      <c r="W49" s="245"/>
      <c r="X49" s="257" t="n">
        <v>0</v>
      </c>
      <c r="Y49" s="245"/>
      <c r="Z49" s="257" t="n">
        <v>0</v>
      </c>
      <c r="AA49" s="245"/>
      <c r="AB49" s="257" t="n">
        <v>0</v>
      </c>
      <c r="AC49" s="245"/>
      <c r="AD49" s="257" t="n">
        <v>0</v>
      </c>
      <c r="AE49" s="258"/>
      <c r="AF49" s="366"/>
    </row>
    <row r="50" s="41" customFormat="true" ht="12.75" hidden="false" customHeight="false" outlineLevel="0" collapsed="false">
      <c r="A50" s="0"/>
      <c r="B50" s="175"/>
      <c r="C50" s="107"/>
      <c r="D50" s="107"/>
      <c r="E50" s="107"/>
      <c r="F50" s="255" t="n">
        <f aca="false">F49+1</f>
        <v>2018</v>
      </c>
      <c r="G50" s="163"/>
      <c r="H50" s="163"/>
      <c r="I50" s="163"/>
      <c r="J50" s="163"/>
      <c r="K50" s="163"/>
      <c r="L50" s="163"/>
      <c r="M50" s="163"/>
      <c r="N50" s="163"/>
      <c r="O50" s="163"/>
      <c r="P50" s="163"/>
      <c r="Q50" s="163"/>
      <c r="R50" s="163"/>
      <c r="S50" s="474"/>
      <c r="T50" s="256" t="n">
        <v>0</v>
      </c>
      <c r="U50" s="245"/>
      <c r="V50" s="257" t="n">
        <v>0</v>
      </c>
      <c r="W50" s="245"/>
      <c r="X50" s="257" t="n">
        <v>0</v>
      </c>
      <c r="Y50" s="245"/>
      <c r="Z50" s="257" t="n">
        <v>0</v>
      </c>
      <c r="AA50" s="245"/>
      <c r="AB50" s="257" t="n">
        <v>0</v>
      </c>
      <c r="AC50" s="245"/>
      <c r="AD50" s="257" t="n">
        <v>0</v>
      </c>
      <c r="AE50" s="258"/>
      <c r="AF50" s="366"/>
    </row>
    <row r="51" s="41" customFormat="true" ht="12.75" hidden="false" customHeight="false" outlineLevel="0" collapsed="false">
      <c r="A51" s="0"/>
      <c r="B51" s="175"/>
      <c r="C51" s="107"/>
      <c r="D51" s="107"/>
      <c r="E51" s="107"/>
      <c r="F51" s="255" t="n">
        <f aca="false">F50+1</f>
        <v>2019</v>
      </c>
      <c r="G51" s="163"/>
      <c r="H51" s="163"/>
      <c r="I51" s="163"/>
      <c r="J51" s="163"/>
      <c r="K51" s="163"/>
      <c r="L51" s="163"/>
      <c r="M51" s="163"/>
      <c r="N51" s="163"/>
      <c r="O51" s="163"/>
      <c r="P51" s="163"/>
      <c r="Q51" s="163"/>
      <c r="R51" s="163"/>
      <c r="S51" s="474"/>
      <c r="T51" s="256" t="n">
        <v>0</v>
      </c>
      <c r="U51" s="245"/>
      <c r="V51" s="257" t="n">
        <v>0</v>
      </c>
      <c r="W51" s="245"/>
      <c r="X51" s="257" t="n">
        <v>0</v>
      </c>
      <c r="Y51" s="245"/>
      <c r="Z51" s="257" t="n">
        <v>0</v>
      </c>
      <c r="AA51" s="245"/>
      <c r="AB51" s="257" t="n">
        <v>0</v>
      </c>
      <c r="AC51" s="245"/>
      <c r="AD51" s="257" t="n">
        <v>0</v>
      </c>
      <c r="AE51" s="258"/>
      <c r="AF51" s="366"/>
    </row>
    <row r="52" s="41" customFormat="true" ht="12.75" hidden="false" customHeight="false" outlineLevel="0" collapsed="false">
      <c r="A52" s="0"/>
      <c r="B52" s="175"/>
      <c r="C52" s="107"/>
      <c r="D52" s="107"/>
      <c r="E52" s="107"/>
      <c r="F52" s="255" t="n">
        <f aca="false">F51+1</f>
        <v>2020</v>
      </c>
      <c r="G52" s="163"/>
      <c r="H52" s="163"/>
      <c r="I52" s="163"/>
      <c r="J52" s="163"/>
      <c r="K52" s="163"/>
      <c r="L52" s="163"/>
      <c r="M52" s="163"/>
      <c r="N52" s="163"/>
      <c r="O52" s="163"/>
      <c r="P52" s="163"/>
      <c r="Q52" s="163"/>
      <c r="R52" s="163"/>
      <c r="S52" s="474"/>
      <c r="T52" s="256" t="n">
        <v>0</v>
      </c>
      <c r="U52" s="245"/>
      <c r="V52" s="257" t="n">
        <v>0</v>
      </c>
      <c r="W52" s="245"/>
      <c r="X52" s="257" t="n">
        <v>0</v>
      </c>
      <c r="Y52" s="245"/>
      <c r="Z52" s="257" t="n">
        <v>0</v>
      </c>
      <c r="AA52" s="245"/>
      <c r="AB52" s="257" t="n">
        <v>0</v>
      </c>
      <c r="AC52" s="245"/>
      <c r="AD52" s="257" t="n">
        <v>0</v>
      </c>
      <c r="AE52" s="258"/>
      <c r="AF52" s="366"/>
    </row>
    <row r="53" s="41" customFormat="true" ht="12.75" hidden="false" customHeight="false" outlineLevel="0" collapsed="false">
      <c r="A53" s="0"/>
      <c r="B53" s="175"/>
      <c r="C53" s="107"/>
      <c r="D53" s="107"/>
      <c r="E53" s="107"/>
      <c r="F53" s="255" t="n">
        <f aca="false">F52+1</f>
        <v>2021</v>
      </c>
      <c r="G53" s="163"/>
      <c r="H53" s="163"/>
      <c r="I53" s="163"/>
      <c r="J53" s="163"/>
      <c r="K53" s="163"/>
      <c r="L53" s="163"/>
      <c r="M53" s="163"/>
      <c r="N53" s="163"/>
      <c r="O53" s="163"/>
      <c r="P53" s="163"/>
      <c r="Q53" s="163"/>
      <c r="R53" s="163"/>
      <c r="S53" s="474"/>
      <c r="T53" s="256" t="n">
        <v>0</v>
      </c>
      <c r="U53" s="245"/>
      <c r="V53" s="257" t="n">
        <v>0</v>
      </c>
      <c r="W53" s="245"/>
      <c r="X53" s="257" t="n">
        <v>0</v>
      </c>
      <c r="Y53" s="245"/>
      <c r="Z53" s="257" t="n">
        <v>0</v>
      </c>
      <c r="AA53" s="245"/>
      <c r="AB53" s="257" t="n">
        <v>0</v>
      </c>
      <c r="AC53" s="245"/>
      <c r="AD53" s="257" t="n">
        <v>0</v>
      </c>
      <c r="AE53" s="258"/>
      <c r="AF53" s="366"/>
    </row>
    <row r="54" s="41" customFormat="true" ht="12.75" hidden="false" customHeight="false" outlineLevel="0" collapsed="false">
      <c r="A54" s="0"/>
      <c r="B54" s="175"/>
      <c r="C54" s="107"/>
      <c r="D54" s="107"/>
      <c r="E54" s="107"/>
      <c r="F54" s="255" t="n">
        <f aca="false">F53+1</f>
        <v>2022</v>
      </c>
      <c r="G54" s="163"/>
      <c r="H54" s="163"/>
      <c r="I54" s="163"/>
      <c r="J54" s="163"/>
      <c r="K54" s="163"/>
      <c r="L54" s="163"/>
      <c r="M54" s="163"/>
      <c r="N54" s="163"/>
      <c r="O54" s="163"/>
      <c r="P54" s="163"/>
      <c r="Q54" s="163"/>
      <c r="R54" s="163"/>
      <c r="S54" s="474"/>
      <c r="T54" s="256" t="n">
        <v>0</v>
      </c>
      <c r="U54" s="245"/>
      <c r="V54" s="257" t="n">
        <v>0</v>
      </c>
      <c r="W54" s="245"/>
      <c r="X54" s="257" t="n">
        <v>0</v>
      </c>
      <c r="Y54" s="245"/>
      <c r="Z54" s="257" t="n">
        <v>0</v>
      </c>
      <c r="AA54" s="245"/>
      <c r="AB54" s="257" t="n">
        <v>0</v>
      </c>
      <c r="AC54" s="245"/>
      <c r="AD54" s="257" t="n">
        <v>0</v>
      </c>
      <c r="AE54" s="258"/>
      <c r="AF54" s="366"/>
    </row>
    <row r="55" s="41" customFormat="true" ht="12.75" hidden="false" customHeight="false" outlineLevel="0" collapsed="false">
      <c r="A55" s="0"/>
      <c r="B55" s="175"/>
      <c r="C55" s="107"/>
      <c r="D55" s="107"/>
      <c r="E55" s="107"/>
      <c r="F55" s="255" t="n">
        <f aca="false">F54+1</f>
        <v>2023</v>
      </c>
      <c r="G55" s="163"/>
      <c r="H55" s="163"/>
      <c r="I55" s="163"/>
      <c r="J55" s="163"/>
      <c r="K55" s="163"/>
      <c r="L55" s="163"/>
      <c r="M55" s="163"/>
      <c r="N55" s="163"/>
      <c r="O55" s="163"/>
      <c r="P55" s="163"/>
      <c r="Q55" s="163"/>
      <c r="R55" s="163"/>
      <c r="S55" s="474"/>
      <c r="T55" s="256" t="n">
        <v>0</v>
      </c>
      <c r="U55" s="245"/>
      <c r="V55" s="257" t="n">
        <v>0</v>
      </c>
      <c r="W55" s="245"/>
      <c r="X55" s="257" t="n">
        <v>0</v>
      </c>
      <c r="Y55" s="245"/>
      <c r="Z55" s="257" t="n">
        <v>0</v>
      </c>
      <c r="AA55" s="245"/>
      <c r="AB55" s="257" t="n">
        <v>0</v>
      </c>
      <c r="AC55" s="245"/>
      <c r="AD55" s="257" t="n">
        <v>0</v>
      </c>
      <c r="AE55" s="258"/>
      <c r="AF55" s="366"/>
    </row>
    <row r="56" s="41" customFormat="true" ht="12.75" hidden="false" customHeight="false" outlineLevel="0" collapsed="false">
      <c r="A56" s="0"/>
      <c r="B56" s="175"/>
      <c r="C56" s="107"/>
      <c r="D56" s="107"/>
      <c r="E56" s="107"/>
      <c r="F56" s="255" t="n">
        <f aca="false">F55+1</f>
        <v>2024</v>
      </c>
      <c r="G56" s="163"/>
      <c r="H56" s="163"/>
      <c r="I56" s="163"/>
      <c r="J56" s="163"/>
      <c r="K56" s="163"/>
      <c r="L56" s="163"/>
      <c r="M56" s="163"/>
      <c r="N56" s="163"/>
      <c r="O56" s="163"/>
      <c r="P56" s="163"/>
      <c r="Q56" s="163"/>
      <c r="R56" s="163"/>
      <c r="S56" s="474"/>
      <c r="T56" s="256" t="n">
        <v>0</v>
      </c>
      <c r="U56" s="245"/>
      <c r="V56" s="257" t="n">
        <v>0</v>
      </c>
      <c r="W56" s="245"/>
      <c r="X56" s="257" t="n">
        <v>0</v>
      </c>
      <c r="Y56" s="245"/>
      <c r="Z56" s="257" t="n">
        <v>0</v>
      </c>
      <c r="AA56" s="245"/>
      <c r="AB56" s="257" t="n">
        <v>0</v>
      </c>
      <c r="AC56" s="245"/>
      <c r="AD56" s="257" t="n">
        <v>0</v>
      </c>
      <c r="AE56" s="258"/>
      <c r="AF56" s="366"/>
    </row>
    <row r="57" s="41" customFormat="true" ht="12.75" hidden="false" customHeight="false" outlineLevel="0" collapsed="false">
      <c r="A57" s="0"/>
      <c r="B57" s="175"/>
      <c r="C57" s="107"/>
      <c r="D57" s="107"/>
      <c r="E57" s="107"/>
      <c r="F57" s="255" t="n">
        <f aca="false">F56+1</f>
        <v>2025</v>
      </c>
      <c r="G57" s="163"/>
      <c r="H57" s="163"/>
      <c r="I57" s="163"/>
      <c r="J57" s="163"/>
      <c r="K57" s="163"/>
      <c r="L57" s="163"/>
      <c r="M57" s="163"/>
      <c r="N57" s="163"/>
      <c r="O57" s="163"/>
      <c r="P57" s="163"/>
      <c r="Q57" s="163"/>
      <c r="R57" s="163"/>
      <c r="S57" s="474"/>
      <c r="T57" s="256" t="n">
        <v>0</v>
      </c>
      <c r="U57" s="245"/>
      <c r="V57" s="257" t="n">
        <v>0</v>
      </c>
      <c r="W57" s="245"/>
      <c r="X57" s="257" t="n">
        <v>0</v>
      </c>
      <c r="Y57" s="245"/>
      <c r="Z57" s="257" t="n">
        <v>0</v>
      </c>
      <c r="AA57" s="245"/>
      <c r="AB57" s="257" t="n">
        <v>0</v>
      </c>
      <c r="AC57" s="245"/>
      <c r="AD57" s="257" t="n">
        <v>0</v>
      </c>
      <c r="AE57" s="258"/>
      <c r="AF57" s="366"/>
    </row>
    <row r="58" s="41" customFormat="true" ht="12.75" hidden="false" customHeight="false" outlineLevel="0" collapsed="false">
      <c r="A58" s="0"/>
      <c r="B58" s="175"/>
      <c r="C58" s="107"/>
      <c r="D58" s="107"/>
      <c r="E58" s="107"/>
      <c r="F58" s="255" t="n">
        <f aca="false">F57+1</f>
        <v>2026</v>
      </c>
      <c r="G58" s="163"/>
      <c r="H58" s="163"/>
      <c r="I58" s="163"/>
      <c r="J58" s="163"/>
      <c r="K58" s="163"/>
      <c r="L58" s="163"/>
      <c r="M58" s="163"/>
      <c r="N58" s="163"/>
      <c r="O58" s="163"/>
      <c r="P58" s="163"/>
      <c r="Q58" s="163"/>
      <c r="R58" s="163"/>
      <c r="S58" s="474"/>
      <c r="T58" s="256" t="n">
        <v>0</v>
      </c>
      <c r="U58" s="245"/>
      <c r="V58" s="257" t="n">
        <v>0</v>
      </c>
      <c r="W58" s="245"/>
      <c r="X58" s="257" t="n">
        <v>0</v>
      </c>
      <c r="Y58" s="245"/>
      <c r="Z58" s="257" t="n">
        <v>0</v>
      </c>
      <c r="AA58" s="245"/>
      <c r="AB58" s="257" t="n">
        <v>0</v>
      </c>
      <c r="AC58" s="245"/>
      <c r="AD58" s="257" t="n">
        <v>0</v>
      </c>
      <c r="AE58" s="258"/>
      <c r="AF58" s="366"/>
    </row>
    <row r="59" s="41" customFormat="true" ht="12.75" hidden="false" customHeight="false" outlineLevel="0" collapsed="false">
      <c r="A59" s="0"/>
      <c r="B59" s="175"/>
      <c r="C59" s="107"/>
      <c r="D59" s="107"/>
      <c r="E59" s="107"/>
      <c r="F59" s="255" t="n">
        <f aca="false">F58+1</f>
        <v>2027</v>
      </c>
      <c r="G59" s="163"/>
      <c r="H59" s="163"/>
      <c r="I59" s="163"/>
      <c r="J59" s="163"/>
      <c r="K59" s="163"/>
      <c r="L59" s="163"/>
      <c r="M59" s="163"/>
      <c r="N59" s="163"/>
      <c r="O59" s="163"/>
      <c r="P59" s="163"/>
      <c r="Q59" s="163"/>
      <c r="R59" s="163"/>
      <c r="S59" s="474"/>
      <c r="T59" s="256" t="n">
        <v>0</v>
      </c>
      <c r="U59" s="245"/>
      <c r="V59" s="257" t="n">
        <v>0</v>
      </c>
      <c r="W59" s="245"/>
      <c r="X59" s="257" t="n">
        <v>0</v>
      </c>
      <c r="Y59" s="245"/>
      <c r="Z59" s="257" t="n">
        <v>0</v>
      </c>
      <c r="AA59" s="245"/>
      <c r="AB59" s="257" t="n">
        <v>0</v>
      </c>
      <c r="AC59" s="245"/>
      <c r="AD59" s="257" t="n">
        <v>0</v>
      </c>
      <c r="AE59" s="258"/>
      <c r="AF59" s="366"/>
    </row>
    <row r="60" s="41" customFormat="true" ht="12.75" hidden="false" customHeight="false" outlineLevel="0" collapsed="false">
      <c r="A60" s="0"/>
      <c r="B60" s="175"/>
      <c r="C60" s="107"/>
      <c r="D60" s="107"/>
      <c r="E60" s="107"/>
      <c r="F60" s="255" t="n">
        <f aca="false">F59+1</f>
        <v>2028</v>
      </c>
      <c r="G60" s="163"/>
      <c r="H60" s="163"/>
      <c r="I60" s="163"/>
      <c r="J60" s="163"/>
      <c r="K60" s="163"/>
      <c r="L60" s="163"/>
      <c r="M60" s="163"/>
      <c r="N60" s="163"/>
      <c r="O60" s="163"/>
      <c r="P60" s="163"/>
      <c r="Q60" s="163"/>
      <c r="R60" s="163"/>
      <c r="S60" s="474"/>
      <c r="T60" s="256" t="n">
        <v>0</v>
      </c>
      <c r="U60" s="245"/>
      <c r="V60" s="257" t="n">
        <v>0</v>
      </c>
      <c r="W60" s="245"/>
      <c r="X60" s="257" t="n">
        <v>0</v>
      </c>
      <c r="Y60" s="245"/>
      <c r="Z60" s="257" t="n">
        <v>0</v>
      </c>
      <c r="AA60" s="245"/>
      <c r="AB60" s="257" t="n">
        <v>0</v>
      </c>
      <c r="AC60" s="245"/>
      <c r="AD60" s="257" t="n">
        <v>0</v>
      </c>
      <c r="AE60" s="258"/>
      <c r="AF60" s="366"/>
    </row>
    <row r="61" s="41" customFormat="true" ht="12.75" hidden="false" customHeight="false" outlineLevel="0" collapsed="false">
      <c r="A61" s="0"/>
      <c r="B61" s="175"/>
      <c r="C61" s="107"/>
      <c r="D61" s="107"/>
      <c r="E61" s="107"/>
      <c r="F61" s="255" t="n">
        <f aca="false">F60+1</f>
        <v>2029</v>
      </c>
      <c r="G61" s="163"/>
      <c r="H61" s="163"/>
      <c r="I61" s="163"/>
      <c r="J61" s="163"/>
      <c r="K61" s="163"/>
      <c r="L61" s="163"/>
      <c r="M61" s="163"/>
      <c r="N61" s="163"/>
      <c r="O61" s="163"/>
      <c r="P61" s="163"/>
      <c r="Q61" s="163"/>
      <c r="R61" s="163"/>
      <c r="S61" s="474"/>
      <c r="T61" s="256" t="n">
        <v>0</v>
      </c>
      <c r="U61" s="245"/>
      <c r="V61" s="257" t="n">
        <v>0</v>
      </c>
      <c r="W61" s="245"/>
      <c r="X61" s="257" t="n">
        <v>0</v>
      </c>
      <c r="Y61" s="245"/>
      <c r="Z61" s="257" t="n">
        <v>0</v>
      </c>
      <c r="AA61" s="245"/>
      <c r="AB61" s="257" t="n">
        <v>0</v>
      </c>
      <c r="AC61" s="245"/>
      <c r="AD61" s="257" t="n">
        <v>0</v>
      </c>
      <c r="AE61" s="258"/>
      <c r="AF61" s="366"/>
    </row>
    <row r="62" s="41" customFormat="true" ht="12.75" hidden="false" customHeight="false" outlineLevel="0" collapsed="false">
      <c r="A62" s="0"/>
      <c r="B62" s="175"/>
      <c r="C62" s="107"/>
      <c r="D62" s="107"/>
      <c r="E62" s="107"/>
      <c r="F62" s="255" t="n">
        <f aca="false">F61+1</f>
        <v>2030</v>
      </c>
      <c r="G62" s="163"/>
      <c r="H62" s="163"/>
      <c r="I62" s="163"/>
      <c r="J62" s="163"/>
      <c r="K62" s="163" t="n">
        <f aca="false">INT(K$45*(1.02^($F62-$F$45)))</f>
        <v>6756</v>
      </c>
      <c r="L62" s="163"/>
      <c r="M62" s="163" t="n">
        <f aca="false">INT(M$45*(1.02^($F62-$F$45)))</f>
        <v>17151</v>
      </c>
      <c r="N62" s="163"/>
      <c r="O62" s="163"/>
      <c r="P62" s="163"/>
      <c r="Q62" s="163"/>
      <c r="R62" s="163"/>
      <c r="S62" s="474"/>
      <c r="T62" s="256" t="n">
        <v>0</v>
      </c>
      <c r="U62" s="245"/>
      <c r="V62" s="257" t="n">
        <v>0</v>
      </c>
      <c r="W62" s="245"/>
      <c r="X62" s="257" t="n">
        <v>0</v>
      </c>
      <c r="Y62" s="245"/>
      <c r="Z62" s="257" t="n">
        <v>0</v>
      </c>
      <c r="AA62" s="245"/>
      <c r="AB62" s="257" t="n">
        <v>0</v>
      </c>
      <c r="AC62" s="245"/>
      <c r="AD62" s="257" t="n">
        <v>0</v>
      </c>
      <c r="AE62" s="258"/>
      <c r="AF62" s="366"/>
    </row>
    <row r="63" s="41" customFormat="true" ht="12.75" hidden="false" customHeight="false" outlineLevel="0" collapsed="false">
      <c r="A63" s="0"/>
      <c r="B63" s="175"/>
      <c r="C63" s="107"/>
      <c r="D63" s="107"/>
      <c r="E63" s="107"/>
      <c r="F63" s="255" t="n">
        <f aca="false">F62+1</f>
        <v>2031</v>
      </c>
      <c r="G63" s="163"/>
      <c r="H63" s="163"/>
      <c r="I63" s="163"/>
      <c r="J63" s="163"/>
      <c r="K63" s="163" t="n">
        <f aca="false">INT(K$45*(1.02^($F63-$F$45)))</f>
        <v>6891</v>
      </c>
      <c r="L63" s="163"/>
      <c r="M63" s="163" t="n">
        <f aca="false">INT(M$45*(1.02^($F63-$F$45)))</f>
        <v>17494</v>
      </c>
      <c r="N63" s="163"/>
      <c r="O63" s="163"/>
      <c r="P63" s="163"/>
      <c r="Q63" s="163"/>
      <c r="R63" s="163"/>
      <c r="S63" s="474"/>
      <c r="T63" s="256" t="n">
        <v>0</v>
      </c>
      <c r="U63" s="245"/>
      <c r="V63" s="257" t="n">
        <v>0</v>
      </c>
      <c r="W63" s="245"/>
      <c r="X63" s="257" t="n">
        <v>0</v>
      </c>
      <c r="Y63" s="245"/>
      <c r="Z63" s="257" t="n">
        <v>0</v>
      </c>
      <c r="AA63" s="245"/>
      <c r="AB63" s="257" t="n">
        <v>0</v>
      </c>
      <c r="AC63" s="245"/>
      <c r="AD63" s="257" t="n">
        <v>0</v>
      </c>
      <c r="AE63" s="258"/>
      <c r="AF63" s="366"/>
    </row>
    <row r="64" s="41" customFormat="true" ht="12.75" hidden="false" customHeight="false" outlineLevel="0" collapsed="false">
      <c r="A64" s="0"/>
      <c r="B64" s="175"/>
      <c r="C64" s="107"/>
      <c r="D64" s="107"/>
      <c r="E64" s="107"/>
      <c r="F64" s="255" t="n">
        <f aca="false">F63+1</f>
        <v>2032</v>
      </c>
      <c r="G64" s="163"/>
      <c r="H64" s="163"/>
      <c r="I64" s="163"/>
      <c r="J64" s="163"/>
      <c r="K64" s="163" t="n">
        <f aca="false">INT(K$45*(1.02^($F64-$F$45)))</f>
        <v>7029</v>
      </c>
      <c r="L64" s="163"/>
      <c r="M64" s="163" t="n">
        <f aca="false">INT(M$45*(1.02^($F64-$F$45)))</f>
        <v>17844</v>
      </c>
      <c r="N64" s="163"/>
      <c r="O64" s="163"/>
      <c r="P64" s="163"/>
      <c r="Q64" s="163"/>
      <c r="R64" s="163"/>
      <c r="S64" s="474"/>
      <c r="T64" s="256" t="n">
        <v>0</v>
      </c>
      <c r="U64" s="245"/>
      <c r="V64" s="257" t="n">
        <v>0</v>
      </c>
      <c r="W64" s="245"/>
      <c r="X64" s="257" t="n">
        <v>0</v>
      </c>
      <c r="Y64" s="245"/>
      <c r="Z64" s="257" t="n">
        <v>0</v>
      </c>
      <c r="AA64" s="245"/>
      <c r="AB64" s="257" t="n">
        <v>0</v>
      </c>
      <c r="AC64" s="245"/>
      <c r="AD64" s="257" t="n">
        <v>0</v>
      </c>
      <c r="AE64" s="258"/>
      <c r="AF64" s="366"/>
    </row>
    <row r="65" s="41" customFormat="true" ht="12.75" hidden="false" customHeight="false" outlineLevel="0" collapsed="false">
      <c r="A65" s="0"/>
      <c r="B65" s="175"/>
      <c r="C65" s="107"/>
      <c r="D65" s="107"/>
      <c r="E65" s="107"/>
      <c r="F65" s="255" t="n">
        <f aca="false">F64+1</f>
        <v>2033</v>
      </c>
      <c r="G65" s="163"/>
      <c r="H65" s="163"/>
      <c r="I65" s="163"/>
      <c r="J65" s="163"/>
      <c r="K65" s="163" t="n">
        <f aca="false">INT(K$45*(1.02^($F65-$F$45)))</f>
        <v>7169</v>
      </c>
      <c r="L65" s="163"/>
      <c r="M65" s="163" t="n">
        <f aca="false">INT(M$45*(1.02^($F65-$F$45)))</f>
        <v>18201</v>
      </c>
      <c r="N65" s="163"/>
      <c r="O65" s="163"/>
      <c r="P65" s="163"/>
      <c r="Q65" s="163"/>
      <c r="R65" s="163"/>
      <c r="S65" s="474"/>
      <c r="T65" s="256" t="n">
        <v>0</v>
      </c>
      <c r="U65" s="245"/>
      <c r="V65" s="257" t="n">
        <v>0</v>
      </c>
      <c r="W65" s="245"/>
      <c r="X65" s="257" t="n">
        <v>0</v>
      </c>
      <c r="Y65" s="245"/>
      <c r="Z65" s="257" t="n">
        <v>0</v>
      </c>
      <c r="AA65" s="245"/>
      <c r="AB65" s="257" t="n">
        <v>0</v>
      </c>
      <c r="AC65" s="245"/>
      <c r="AD65" s="257" t="n">
        <v>0</v>
      </c>
      <c r="AE65" s="258"/>
      <c r="AF65" s="366"/>
    </row>
    <row r="66" s="41" customFormat="true" ht="12.75" hidden="false" customHeight="false" outlineLevel="0" collapsed="false">
      <c r="A66" s="0"/>
      <c r="B66" s="175"/>
      <c r="C66" s="107"/>
      <c r="D66" s="107"/>
      <c r="E66" s="107"/>
      <c r="F66" s="255" t="n">
        <f aca="false">F65+1</f>
        <v>2034</v>
      </c>
      <c r="G66" s="163"/>
      <c r="H66" s="163"/>
      <c r="I66" s="163"/>
      <c r="J66" s="163"/>
      <c r="K66" s="163" t="n">
        <f aca="false">INT(K$45*(1.02^($F66-$F$45)))</f>
        <v>7313</v>
      </c>
      <c r="L66" s="163"/>
      <c r="M66" s="163" t="n">
        <f aca="false">INT(M$45*(1.02^($F66-$F$45)))</f>
        <v>18565</v>
      </c>
      <c r="N66" s="163"/>
      <c r="O66" s="163"/>
      <c r="P66" s="163"/>
      <c r="Q66" s="163"/>
      <c r="R66" s="163"/>
      <c r="S66" s="474"/>
      <c r="T66" s="256" t="n">
        <v>0</v>
      </c>
      <c r="U66" s="245"/>
      <c r="V66" s="257" t="n">
        <v>0</v>
      </c>
      <c r="W66" s="245"/>
      <c r="X66" s="257" t="n">
        <v>0</v>
      </c>
      <c r="Y66" s="245"/>
      <c r="Z66" s="257" t="n">
        <v>0</v>
      </c>
      <c r="AA66" s="245"/>
      <c r="AB66" s="257" t="n">
        <v>0</v>
      </c>
      <c r="AC66" s="245"/>
      <c r="AD66" s="257" t="n">
        <v>0</v>
      </c>
      <c r="AE66" s="258"/>
      <c r="AF66" s="366"/>
    </row>
    <row r="67" s="41" customFormat="true" ht="12.75" hidden="false" customHeight="false" outlineLevel="0" collapsed="false">
      <c r="A67" s="0"/>
      <c r="B67" s="175"/>
      <c r="C67" s="107"/>
      <c r="D67" s="107"/>
      <c r="E67" s="107"/>
      <c r="F67" s="255" t="n">
        <f aca="false">F66+1</f>
        <v>2035</v>
      </c>
      <c r="G67" s="163"/>
      <c r="H67" s="163"/>
      <c r="I67" s="163"/>
      <c r="J67" s="163"/>
      <c r="K67" s="163" t="n">
        <f aca="false">INT(K$45*(1.02^($F67-$F$45)))</f>
        <v>7459</v>
      </c>
      <c r="L67" s="163"/>
      <c r="M67" s="163" t="n">
        <f aca="false">INT(M$45*(1.02^($F67-$F$45)))</f>
        <v>18936</v>
      </c>
      <c r="N67" s="163"/>
      <c r="O67" s="163"/>
      <c r="P67" s="163"/>
      <c r="Q67" s="163"/>
      <c r="R67" s="163"/>
      <c r="S67" s="474"/>
      <c r="T67" s="256" t="n">
        <v>0</v>
      </c>
      <c r="U67" s="245"/>
      <c r="V67" s="257" t="n">
        <v>0</v>
      </c>
      <c r="W67" s="245"/>
      <c r="X67" s="257" t="n">
        <v>0</v>
      </c>
      <c r="Y67" s="245"/>
      <c r="Z67" s="257" t="n">
        <v>0</v>
      </c>
      <c r="AA67" s="245"/>
      <c r="AB67" s="257" t="n">
        <v>0</v>
      </c>
      <c r="AC67" s="245"/>
      <c r="AD67" s="257" t="n">
        <v>0</v>
      </c>
      <c r="AE67" s="258"/>
      <c r="AF67" s="366"/>
    </row>
    <row r="68" s="41" customFormat="true" ht="13.5" hidden="false" customHeight="false" outlineLevel="0" collapsed="false">
      <c r="A68" s="0"/>
      <c r="B68" s="175"/>
      <c r="C68" s="107"/>
      <c r="D68" s="107"/>
      <c r="E68" s="107"/>
      <c r="F68" s="259" t="n">
        <f aca="false">F67+1</f>
        <v>2036</v>
      </c>
      <c r="G68" s="260"/>
      <c r="H68" s="260"/>
      <c r="I68" s="260"/>
      <c r="J68" s="260"/>
      <c r="K68" s="260" t="n">
        <f aca="false">INT(K$45*(1.02^($F68-$F$45)))</f>
        <v>7608</v>
      </c>
      <c r="L68" s="260"/>
      <c r="M68" s="260" t="n">
        <f aca="false">INT(M$45*(1.02^($F68-$F$45)))</f>
        <v>19315</v>
      </c>
      <c r="N68" s="260"/>
      <c r="O68" s="260"/>
      <c r="P68" s="260"/>
      <c r="Q68" s="260"/>
      <c r="R68" s="260"/>
      <c r="S68" s="474"/>
      <c r="T68" s="261" t="n">
        <v>0</v>
      </c>
      <c r="U68" s="262"/>
      <c r="V68" s="263" t="n">
        <v>0</v>
      </c>
      <c r="W68" s="262"/>
      <c r="X68" s="263" t="n">
        <v>0</v>
      </c>
      <c r="Y68" s="262"/>
      <c r="Z68" s="263" t="n">
        <v>0</v>
      </c>
      <c r="AA68" s="262"/>
      <c r="AB68" s="263" t="n">
        <v>0</v>
      </c>
      <c r="AC68" s="262"/>
      <c r="AD68" s="263" t="n">
        <v>0</v>
      </c>
      <c r="AE68" s="264"/>
      <c r="AF68" s="366"/>
    </row>
    <row r="69" s="41" customFormat="true" ht="12.75" hidden="false" customHeight="false" outlineLevel="0" collapsed="false">
      <c r="A69" s="0"/>
      <c r="B69" s="248" t="s">
        <v>421</v>
      </c>
      <c r="C69" s="249"/>
      <c r="D69" s="249"/>
      <c r="E69" s="249"/>
      <c r="F69" s="250" t="n">
        <f aca="false">F45</f>
        <v>2013</v>
      </c>
      <c r="G69" s="279" t="n">
        <v>12249</v>
      </c>
      <c r="H69" s="279"/>
      <c r="I69" s="279" t="n">
        <v>7811</v>
      </c>
      <c r="J69" s="279"/>
      <c r="K69" s="251" t="n">
        <v>4825</v>
      </c>
      <c r="L69" s="251"/>
      <c r="M69" s="251" t="n">
        <v>12249</v>
      </c>
      <c r="N69" s="251"/>
      <c r="O69" s="279" t="n">
        <v>8591</v>
      </c>
      <c r="P69" s="279"/>
      <c r="Q69" s="279" t="n">
        <v>5704</v>
      </c>
      <c r="R69" s="279"/>
      <c r="S69" s="474"/>
      <c r="T69" s="252" t="n">
        <v>0</v>
      </c>
      <c r="U69" s="253"/>
      <c r="V69" s="254" t="n">
        <v>0</v>
      </c>
      <c r="W69" s="253"/>
      <c r="X69" s="254" t="n">
        <v>0</v>
      </c>
      <c r="Y69" s="253"/>
      <c r="Z69" s="254" t="n">
        <v>0</v>
      </c>
      <c r="AA69" s="253"/>
      <c r="AB69" s="254" t="n">
        <v>0</v>
      </c>
      <c r="AC69" s="253"/>
      <c r="AD69" s="254" t="n">
        <v>0</v>
      </c>
      <c r="AE69" s="247"/>
      <c r="AF69" s="366"/>
    </row>
    <row r="70" s="41" customFormat="true" ht="15.75" hidden="false" customHeight="false" outlineLevel="0" collapsed="false">
      <c r="A70" s="0"/>
      <c r="B70" s="175" t="s">
        <v>422</v>
      </c>
      <c r="C70" s="107"/>
      <c r="D70" s="107"/>
      <c r="E70" s="107"/>
      <c r="F70" s="255" t="n">
        <f aca="false">F69+1</f>
        <v>2014</v>
      </c>
      <c r="G70" s="165" t="n">
        <v>18202</v>
      </c>
      <c r="H70" s="165"/>
      <c r="I70" s="165" t="n">
        <v>11606</v>
      </c>
      <c r="J70" s="165"/>
      <c r="K70" s="165" t="n">
        <v>7169</v>
      </c>
      <c r="L70" s="165"/>
      <c r="M70" s="165" t="n">
        <v>18202</v>
      </c>
      <c r="N70" s="165"/>
      <c r="O70" s="165" t="n">
        <v>12766</v>
      </c>
      <c r="P70" s="165"/>
      <c r="Q70" s="165" t="n">
        <v>8476</v>
      </c>
      <c r="R70" s="165"/>
      <c r="S70" s="474"/>
      <c r="T70" s="256" t="n">
        <v>0</v>
      </c>
      <c r="U70" s="245"/>
      <c r="V70" s="257" t="n">
        <v>0</v>
      </c>
      <c r="W70" s="245"/>
      <c r="X70" s="257" t="n">
        <v>0</v>
      </c>
      <c r="Y70" s="245"/>
      <c r="Z70" s="257" t="n">
        <v>0</v>
      </c>
      <c r="AA70" s="245"/>
      <c r="AB70" s="257" t="n">
        <v>0</v>
      </c>
      <c r="AC70" s="245"/>
      <c r="AD70" s="257" t="n">
        <v>0</v>
      </c>
      <c r="AE70" s="258"/>
      <c r="AF70" s="366"/>
    </row>
    <row r="71" s="41" customFormat="true" ht="12.75" hidden="false" customHeight="false" outlineLevel="0" collapsed="false">
      <c r="A71" s="0"/>
      <c r="B71" s="106" t="s">
        <v>273</v>
      </c>
      <c r="C71" s="107"/>
      <c r="D71" s="107"/>
      <c r="E71" s="107"/>
      <c r="F71" s="255" t="n">
        <f aca="false">F70+1</f>
        <v>2015</v>
      </c>
      <c r="G71" s="163"/>
      <c r="H71" s="163"/>
      <c r="I71" s="163"/>
      <c r="J71" s="163"/>
      <c r="K71" s="163"/>
      <c r="L71" s="163"/>
      <c r="M71" s="163"/>
      <c r="N71" s="163"/>
      <c r="O71" s="163"/>
      <c r="P71" s="163"/>
      <c r="Q71" s="163"/>
      <c r="R71" s="163"/>
      <c r="S71" s="474"/>
      <c r="T71" s="256" t="n">
        <v>12249</v>
      </c>
      <c r="U71" s="245"/>
      <c r="V71" s="257" t="n">
        <v>7811</v>
      </c>
      <c r="W71" s="245"/>
      <c r="X71" s="257" t="n">
        <v>4825</v>
      </c>
      <c r="Y71" s="245"/>
      <c r="Z71" s="257" t="n">
        <v>12249</v>
      </c>
      <c r="AA71" s="245"/>
      <c r="AB71" s="257" t="n">
        <v>8591</v>
      </c>
      <c r="AC71" s="245"/>
      <c r="AD71" s="257" t="n">
        <v>5704</v>
      </c>
      <c r="AE71" s="258"/>
      <c r="AF71" s="366"/>
    </row>
    <row r="72" s="41" customFormat="true" ht="12.75" hidden="false" customHeight="false" outlineLevel="0" collapsed="false">
      <c r="A72" s="0"/>
      <c r="B72" s="106" t="s">
        <v>274</v>
      </c>
      <c r="C72" s="107"/>
      <c r="D72" s="107"/>
      <c r="E72" s="107"/>
      <c r="F72" s="255" t="n">
        <f aca="false">F71+1</f>
        <v>2016</v>
      </c>
      <c r="G72" s="163"/>
      <c r="H72" s="163"/>
      <c r="I72" s="163"/>
      <c r="J72" s="163"/>
      <c r="K72" s="163"/>
      <c r="L72" s="163"/>
      <c r="M72" s="163"/>
      <c r="N72" s="163"/>
      <c r="O72" s="163"/>
      <c r="P72" s="163"/>
      <c r="Q72" s="163"/>
      <c r="R72" s="163"/>
      <c r="S72" s="474"/>
      <c r="T72" s="256" t="n">
        <v>18202</v>
      </c>
      <c r="U72" s="245"/>
      <c r="V72" s="257" t="n">
        <v>11606</v>
      </c>
      <c r="W72" s="245"/>
      <c r="X72" s="257" t="n">
        <v>7169</v>
      </c>
      <c r="Y72" s="245"/>
      <c r="Z72" s="257" t="n">
        <v>18202</v>
      </c>
      <c r="AA72" s="245"/>
      <c r="AB72" s="257" t="n">
        <v>12766</v>
      </c>
      <c r="AC72" s="245"/>
      <c r="AD72" s="257" t="n">
        <v>8476</v>
      </c>
      <c r="AE72" s="258"/>
      <c r="AF72" s="366"/>
    </row>
    <row r="73" s="41" customFormat="true" ht="12.75" hidden="false" customHeight="false" outlineLevel="0" collapsed="false">
      <c r="A73" s="0"/>
      <c r="B73" s="175"/>
      <c r="C73" s="107"/>
      <c r="D73" s="107"/>
      <c r="E73" s="107"/>
      <c r="F73" s="255" t="n">
        <f aca="false">F72+1</f>
        <v>2017</v>
      </c>
      <c r="G73" s="163"/>
      <c r="H73" s="163"/>
      <c r="I73" s="163"/>
      <c r="J73" s="163"/>
      <c r="K73" s="163"/>
      <c r="L73" s="163"/>
      <c r="M73" s="163"/>
      <c r="N73" s="163"/>
      <c r="O73" s="163"/>
      <c r="P73" s="163"/>
      <c r="Q73" s="163"/>
      <c r="R73" s="163"/>
      <c r="S73" s="474"/>
      <c r="T73" s="256" t="n">
        <v>0</v>
      </c>
      <c r="U73" s="245"/>
      <c r="V73" s="257" t="n">
        <v>0</v>
      </c>
      <c r="W73" s="245"/>
      <c r="X73" s="257" t="n">
        <v>0</v>
      </c>
      <c r="Y73" s="245"/>
      <c r="Z73" s="257" t="n">
        <v>0</v>
      </c>
      <c r="AA73" s="245"/>
      <c r="AB73" s="257" t="n">
        <v>0</v>
      </c>
      <c r="AC73" s="245"/>
      <c r="AD73" s="257" t="n">
        <v>0</v>
      </c>
      <c r="AE73" s="258"/>
      <c r="AF73" s="366"/>
    </row>
    <row r="74" s="41" customFormat="true" ht="12.75" hidden="false" customHeight="false" outlineLevel="0" collapsed="false">
      <c r="A74" s="0"/>
      <c r="B74" s="175"/>
      <c r="C74" s="107"/>
      <c r="D74" s="107"/>
      <c r="E74" s="107"/>
      <c r="F74" s="255" t="n">
        <f aca="false">F73+1</f>
        <v>2018</v>
      </c>
      <c r="G74" s="163"/>
      <c r="H74" s="163"/>
      <c r="I74" s="163"/>
      <c r="J74" s="163"/>
      <c r="K74" s="163"/>
      <c r="L74" s="163"/>
      <c r="M74" s="163"/>
      <c r="N74" s="163"/>
      <c r="O74" s="163"/>
      <c r="P74" s="163"/>
      <c r="Q74" s="163"/>
      <c r="R74" s="163"/>
      <c r="S74" s="474"/>
      <c r="T74" s="256" t="n">
        <v>0</v>
      </c>
      <c r="U74" s="245"/>
      <c r="V74" s="257" t="n">
        <v>0</v>
      </c>
      <c r="W74" s="245"/>
      <c r="X74" s="257" t="n">
        <v>0</v>
      </c>
      <c r="Y74" s="245"/>
      <c r="Z74" s="257" t="n">
        <v>0</v>
      </c>
      <c r="AA74" s="245"/>
      <c r="AB74" s="257" t="n">
        <v>0</v>
      </c>
      <c r="AC74" s="245"/>
      <c r="AD74" s="257" t="n">
        <v>0</v>
      </c>
      <c r="AE74" s="258"/>
      <c r="AF74" s="366"/>
    </row>
    <row r="75" s="41" customFormat="true" ht="12.75" hidden="false" customHeight="false" outlineLevel="0" collapsed="false">
      <c r="A75" s="0"/>
      <c r="B75" s="175"/>
      <c r="C75" s="107"/>
      <c r="D75" s="107"/>
      <c r="E75" s="107"/>
      <c r="F75" s="255" t="n">
        <f aca="false">F74+1</f>
        <v>2019</v>
      </c>
      <c r="G75" s="163"/>
      <c r="H75" s="163"/>
      <c r="I75" s="163"/>
      <c r="J75" s="163"/>
      <c r="K75" s="163"/>
      <c r="L75" s="163"/>
      <c r="M75" s="163"/>
      <c r="N75" s="163"/>
      <c r="O75" s="163"/>
      <c r="P75" s="163"/>
      <c r="Q75" s="163"/>
      <c r="R75" s="163"/>
      <c r="S75" s="474"/>
      <c r="T75" s="256" t="n">
        <v>0</v>
      </c>
      <c r="U75" s="245"/>
      <c r="V75" s="257" t="n">
        <v>0</v>
      </c>
      <c r="W75" s="245"/>
      <c r="X75" s="257" t="n">
        <v>0</v>
      </c>
      <c r="Y75" s="245"/>
      <c r="Z75" s="257" t="n">
        <v>0</v>
      </c>
      <c r="AA75" s="245"/>
      <c r="AB75" s="257" t="n">
        <v>0</v>
      </c>
      <c r="AC75" s="245"/>
      <c r="AD75" s="257" t="n">
        <v>0</v>
      </c>
      <c r="AE75" s="258"/>
      <c r="AF75" s="366"/>
    </row>
    <row r="76" s="41" customFormat="true" ht="12.75" hidden="false" customHeight="false" outlineLevel="0" collapsed="false">
      <c r="A76" s="0"/>
      <c r="B76" s="175"/>
      <c r="C76" s="107"/>
      <c r="D76" s="107"/>
      <c r="E76" s="107"/>
      <c r="F76" s="255" t="n">
        <f aca="false">F75+1</f>
        <v>2020</v>
      </c>
      <c r="G76" s="163"/>
      <c r="H76" s="163"/>
      <c r="I76" s="163"/>
      <c r="J76" s="163"/>
      <c r="K76" s="163"/>
      <c r="L76" s="163"/>
      <c r="M76" s="163"/>
      <c r="N76" s="163"/>
      <c r="O76" s="163"/>
      <c r="P76" s="163"/>
      <c r="Q76" s="163"/>
      <c r="R76" s="163"/>
      <c r="S76" s="474"/>
      <c r="T76" s="256" t="n">
        <v>0</v>
      </c>
      <c r="U76" s="245"/>
      <c r="V76" s="257" t="n">
        <v>0</v>
      </c>
      <c r="W76" s="245"/>
      <c r="X76" s="257" t="n">
        <v>0</v>
      </c>
      <c r="Y76" s="245"/>
      <c r="Z76" s="257" t="n">
        <v>0</v>
      </c>
      <c r="AA76" s="245"/>
      <c r="AB76" s="257" t="n">
        <v>0</v>
      </c>
      <c r="AC76" s="245"/>
      <c r="AD76" s="257" t="n">
        <v>0</v>
      </c>
      <c r="AE76" s="258"/>
      <c r="AF76" s="366"/>
    </row>
    <row r="77" s="41" customFormat="true" ht="12.75" hidden="false" customHeight="false" outlineLevel="0" collapsed="false">
      <c r="A77" s="0"/>
      <c r="B77" s="175"/>
      <c r="C77" s="107"/>
      <c r="D77" s="107"/>
      <c r="E77" s="107"/>
      <c r="F77" s="255" t="n">
        <f aca="false">F76+1</f>
        <v>2021</v>
      </c>
      <c r="G77" s="163"/>
      <c r="H77" s="163"/>
      <c r="I77" s="163"/>
      <c r="J77" s="163"/>
      <c r="K77" s="163"/>
      <c r="L77" s="163"/>
      <c r="M77" s="163"/>
      <c r="N77" s="163"/>
      <c r="O77" s="163"/>
      <c r="P77" s="163"/>
      <c r="Q77" s="163"/>
      <c r="R77" s="163"/>
      <c r="S77" s="474"/>
      <c r="T77" s="256" t="n">
        <v>0</v>
      </c>
      <c r="U77" s="245"/>
      <c r="V77" s="257" t="n">
        <v>0</v>
      </c>
      <c r="W77" s="245"/>
      <c r="X77" s="257" t="n">
        <v>0</v>
      </c>
      <c r="Y77" s="245"/>
      <c r="Z77" s="257" t="n">
        <v>0</v>
      </c>
      <c r="AA77" s="245"/>
      <c r="AB77" s="257" t="n">
        <v>0</v>
      </c>
      <c r="AC77" s="245"/>
      <c r="AD77" s="257" t="n">
        <v>0</v>
      </c>
      <c r="AE77" s="258"/>
      <c r="AF77" s="366"/>
    </row>
    <row r="78" s="41" customFormat="true" ht="12.75" hidden="false" customHeight="false" outlineLevel="0" collapsed="false">
      <c r="A78" s="0"/>
      <c r="B78" s="175"/>
      <c r="C78" s="107"/>
      <c r="D78" s="107"/>
      <c r="E78" s="107"/>
      <c r="F78" s="255" t="n">
        <f aca="false">F77+1</f>
        <v>2022</v>
      </c>
      <c r="G78" s="163"/>
      <c r="H78" s="163"/>
      <c r="I78" s="163"/>
      <c r="J78" s="163"/>
      <c r="K78" s="163"/>
      <c r="L78" s="163"/>
      <c r="M78" s="163"/>
      <c r="N78" s="163"/>
      <c r="O78" s="163"/>
      <c r="P78" s="163"/>
      <c r="Q78" s="163"/>
      <c r="R78" s="163"/>
      <c r="S78" s="474"/>
      <c r="T78" s="256" t="n">
        <v>0</v>
      </c>
      <c r="U78" s="245"/>
      <c r="V78" s="257" t="n">
        <v>0</v>
      </c>
      <c r="W78" s="245"/>
      <c r="X78" s="257" t="n">
        <v>0</v>
      </c>
      <c r="Y78" s="245"/>
      <c r="Z78" s="257" t="n">
        <v>0</v>
      </c>
      <c r="AA78" s="245"/>
      <c r="AB78" s="257" t="n">
        <v>0</v>
      </c>
      <c r="AC78" s="245"/>
      <c r="AD78" s="257" t="n">
        <v>0</v>
      </c>
      <c r="AE78" s="258"/>
      <c r="AF78" s="366"/>
    </row>
    <row r="79" s="41" customFormat="true" ht="12.75" hidden="false" customHeight="false" outlineLevel="0" collapsed="false">
      <c r="A79" s="0"/>
      <c r="B79" s="175"/>
      <c r="C79" s="107"/>
      <c r="D79" s="107"/>
      <c r="E79" s="107"/>
      <c r="F79" s="255" t="n">
        <f aca="false">F78+1</f>
        <v>2023</v>
      </c>
      <c r="G79" s="163"/>
      <c r="H79" s="163"/>
      <c r="I79" s="163"/>
      <c r="J79" s="163"/>
      <c r="K79" s="163"/>
      <c r="L79" s="163"/>
      <c r="M79" s="163"/>
      <c r="N79" s="163"/>
      <c r="O79" s="163"/>
      <c r="P79" s="163"/>
      <c r="Q79" s="163"/>
      <c r="R79" s="163"/>
      <c r="S79" s="474"/>
      <c r="T79" s="256" t="n">
        <v>0</v>
      </c>
      <c r="U79" s="245"/>
      <c r="V79" s="257" t="n">
        <v>0</v>
      </c>
      <c r="W79" s="245"/>
      <c r="X79" s="257" t="n">
        <v>0</v>
      </c>
      <c r="Y79" s="245"/>
      <c r="Z79" s="257" t="n">
        <v>0</v>
      </c>
      <c r="AA79" s="245"/>
      <c r="AB79" s="257" t="n">
        <v>0</v>
      </c>
      <c r="AC79" s="245"/>
      <c r="AD79" s="257" t="n">
        <v>0</v>
      </c>
      <c r="AE79" s="258"/>
      <c r="AF79" s="366"/>
    </row>
    <row r="80" s="41" customFormat="true" ht="12.75" hidden="false" customHeight="false" outlineLevel="0" collapsed="false">
      <c r="A80" s="0"/>
      <c r="B80" s="175"/>
      <c r="C80" s="107"/>
      <c r="D80" s="107"/>
      <c r="E80" s="107"/>
      <c r="F80" s="255" t="n">
        <f aca="false">F79+1</f>
        <v>2024</v>
      </c>
      <c r="G80" s="163"/>
      <c r="H80" s="163"/>
      <c r="I80" s="163"/>
      <c r="J80" s="163"/>
      <c r="K80" s="163"/>
      <c r="L80" s="163"/>
      <c r="M80" s="163"/>
      <c r="N80" s="163"/>
      <c r="O80" s="163"/>
      <c r="P80" s="163"/>
      <c r="Q80" s="163"/>
      <c r="R80" s="163"/>
      <c r="S80" s="474"/>
      <c r="T80" s="256" t="n">
        <v>0</v>
      </c>
      <c r="U80" s="245"/>
      <c r="V80" s="257" t="n">
        <v>0</v>
      </c>
      <c r="W80" s="245"/>
      <c r="X80" s="257" t="n">
        <v>0</v>
      </c>
      <c r="Y80" s="245"/>
      <c r="Z80" s="257" t="n">
        <v>0</v>
      </c>
      <c r="AA80" s="245"/>
      <c r="AB80" s="257" t="n">
        <v>0</v>
      </c>
      <c r="AC80" s="245"/>
      <c r="AD80" s="257" t="n">
        <v>0</v>
      </c>
      <c r="AE80" s="258"/>
      <c r="AF80" s="366"/>
    </row>
    <row r="81" s="41" customFormat="true" ht="12.75" hidden="false" customHeight="false" outlineLevel="0" collapsed="false">
      <c r="A81" s="0"/>
      <c r="B81" s="175"/>
      <c r="C81" s="107"/>
      <c r="D81" s="107"/>
      <c r="E81" s="107"/>
      <c r="F81" s="255" t="n">
        <f aca="false">F80+1</f>
        <v>2025</v>
      </c>
      <c r="G81" s="163"/>
      <c r="H81" s="163"/>
      <c r="I81" s="163"/>
      <c r="J81" s="163"/>
      <c r="K81" s="163"/>
      <c r="L81" s="163"/>
      <c r="M81" s="163"/>
      <c r="N81" s="163"/>
      <c r="O81" s="163"/>
      <c r="P81" s="163"/>
      <c r="Q81" s="163"/>
      <c r="R81" s="163"/>
      <c r="S81" s="474"/>
      <c r="T81" s="256" t="n">
        <v>0</v>
      </c>
      <c r="U81" s="245"/>
      <c r="V81" s="257" t="n">
        <v>0</v>
      </c>
      <c r="W81" s="245"/>
      <c r="X81" s="257" t="n">
        <v>0</v>
      </c>
      <c r="Y81" s="245"/>
      <c r="Z81" s="257" t="n">
        <v>0</v>
      </c>
      <c r="AA81" s="245"/>
      <c r="AB81" s="257" t="n">
        <v>0</v>
      </c>
      <c r="AC81" s="245"/>
      <c r="AD81" s="257" t="n">
        <v>0</v>
      </c>
      <c r="AE81" s="258"/>
      <c r="AF81" s="366"/>
    </row>
    <row r="82" s="41" customFormat="true" ht="12.75" hidden="false" customHeight="false" outlineLevel="0" collapsed="false">
      <c r="A82" s="0"/>
      <c r="B82" s="175"/>
      <c r="C82" s="107"/>
      <c r="D82" s="107"/>
      <c r="E82" s="107"/>
      <c r="F82" s="255" t="n">
        <f aca="false">F81+1</f>
        <v>2026</v>
      </c>
      <c r="G82" s="163"/>
      <c r="H82" s="163"/>
      <c r="I82" s="163"/>
      <c r="J82" s="163"/>
      <c r="K82" s="163"/>
      <c r="L82" s="163"/>
      <c r="M82" s="163"/>
      <c r="N82" s="163"/>
      <c r="O82" s="163"/>
      <c r="P82" s="163"/>
      <c r="Q82" s="163"/>
      <c r="R82" s="163"/>
      <c r="S82" s="474"/>
      <c r="T82" s="256" t="n">
        <v>0</v>
      </c>
      <c r="U82" s="245"/>
      <c r="V82" s="257" t="n">
        <v>0</v>
      </c>
      <c r="W82" s="245"/>
      <c r="X82" s="257" t="n">
        <v>0</v>
      </c>
      <c r="Y82" s="245"/>
      <c r="Z82" s="257" t="n">
        <v>0</v>
      </c>
      <c r="AA82" s="245"/>
      <c r="AB82" s="257" t="n">
        <v>0</v>
      </c>
      <c r="AC82" s="245"/>
      <c r="AD82" s="257" t="n">
        <v>0</v>
      </c>
      <c r="AE82" s="258"/>
      <c r="AF82" s="366"/>
    </row>
    <row r="83" s="41" customFormat="true" ht="12.75" hidden="false" customHeight="false" outlineLevel="0" collapsed="false">
      <c r="A83" s="0"/>
      <c r="B83" s="175"/>
      <c r="C83" s="107"/>
      <c r="D83" s="107"/>
      <c r="E83" s="107"/>
      <c r="F83" s="255" t="n">
        <f aca="false">F82+1</f>
        <v>2027</v>
      </c>
      <c r="G83" s="163"/>
      <c r="H83" s="163"/>
      <c r="I83" s="163"/>
      <c r="J83" s="163"/>
      <c r="K83" s="163"/>
      <c r="L83" s="163"/>
      <c r="M83" s="163"/>
      <c r="N83" s="163"/>
      <c r="O83" s="163"/>
      <c r="P83" s="163"/>
      <c r="Q83" s="163"/>
      <c r="R83" s="163"/>
      <c r="S83" s="474"/>
      <c r="T83" s="256" t="n">
        <v>0</v>
      </c>
      <c r="U83" s="245"/>
      <c r="V83" s="257" t="n">
        <v>0</v>
      </c>
      <c r="W83" s="245"/>
      <c r="X83" s="257" t="n">
        <v>0</v>
      </c>
      <c r="Y83" s="245"/>
      <c r="Z83" s="257" t="n">
        <v>0</v>
      </c>
      <c r="AA83" s="245"/>
      <c r="AB83" s="257" t="n">
        <v>0</v>
      </c>
      <c r="AC83" s="245"/>
      <c r="AD83" s="257" t="n">
        <v>0</v>
      </c>
      <c r="AE83" s="258"/>
      <c r="AF83" s="366"/>
    </row>
    <row r="84" s="41" customFormat="true" ht="12.75" hidden="false" customHeight="false" outlineLevel="0" collapsed="false">
      <c r="A84" s="0"/>
      <c r="B84" s="175"/>
      <c r="C84" s="107"/>
      <c r="D84" s="107"/>
      <c r="E84" s="107"/>
      <c r="F84" s="255" t="n">
        <f aca="false">F83+1</f>
        <v>2028</v>
      </c>
      <c r="G84" s="163"/>
      <c r="H84" s="163"/>
      <c r="I84" s="163"/>
      <c r="J84" s="163"/>
      <c r="K84" s="163"/>
      <c r="L84" s="163"/>
      <c r="M84" s="163"/>
      <c r="N84" s="163"/>
      <c r="O84" s="163"/>
      <c r="P84" s="163"/>
      <c r="Q84" s="163"/>
      <c r="R84" s="163"/>
      <c r="S84" s="474"/>
      <c r="T84" s="256" t="n">
        <v>0</v>
      </c>
      <c r="U84" s="245"/>
      <c r="V84" s="257" t="n">
        <v>0</v>
      </c>
      <c r="W84" s="245"/>
      <c r="X84" s="257" t="n">
        <v>0</v>
      </c>
      <c r="Y84" s="245"/>
      <c r="Z84" s="257" t="n">
        <v>0</v>
      </c>
      <c r="AA84" s="245"/>
      <c r="AB84" s="257" t="n">
        <v>0</v>
      </c>
      <c r="AC84" s="245"/>
      <c r="AD84" s="257" t="n">
        <v>0</v>
      </c>
      <c r="AE84" s="258"/>
      <c r="AF84" s="366"/>
    </row>
    <row r="85" s="41" customFormat="true" ht="12.75" hidden="false" customHeight="false" outlineLevel="0" collapsed="false">
      <c r="A85" s="0"/>
      <c r="B85" s="175"/>
      <c r="C85" s="107"/>
      <c r="D85" s="107"/>
      <c r="E85" s="107"/>
      <c r="F85" s="255" t="n">
        <f aca="false">F84+1</f>
        <v>2029</v>
      </c>
      <c r="G85" s="163"/>
      <c r="H85" s="163"/>
      <c r="I85" s="163"/>
      <c r="J85" s="163"/>
      <c r="K85" s="163"/>
      <c r="L85" s="163"/>
      <c r="M85" s="163"/>
      <c r="N85" s="163"/>
      <c r="O85" s="163"/>
      <c r="P85" s="163"/>
      <c r="Q85" s="163"/>
      <c r="R85" s="163"/>
      <c r="S85" s="474"/>
      <c r="T85" s="256" t="n">
        <v>0</v>
      </c>
      <c r="U85" s="245"/>
      <c r="V85" s="257" t="n">
        <v>0</v>
      </c>
      <c r="W85" s="245"/>
      <c r="X85" s="257" t="n">
        <v>0</v>
      </c>
      <c r="Y85" s="245"/>
      <c r="Z85" s="257" t="n">
        <v>0</v>
      </c>
      <c r="AA85" s="245"/>
      <c r="AB85" s="257" t="n">
        <v>0</v>
      </c>
      <c r="AC85" s="245"/>
      <c r="AD85" s="257" t="n">
        <v>0</v>
      </c>
      <c r="AE85" s="258"/>
      <c r="AF85" s="366"/>
    </row>
    <row r="86" s="41" customFormat="true" ht="12.75" hidden="false" customHeight="false" outlineLevel="0" collapsed="false">
      <c r="A86" s="0"/>
      <c r="B86" s="175"/>
      <c r="C86" s="107"/>
      <c r="D86" s="107"/>
      <c r="E86" s="107"/>
      <c r="F86" s="255" t="n">
        <f aca="false">F85+1</f>
        <v>2030</v>
      </c>
      <c r="G86" s="163"/>
      <c r="H86" s="163"/>
      <c r="I86" s="163"/>
      <c r="J86" s="163"/>
      <c r="K86" s="163"/>
      <c r="L86" s="163"/>
      <c r="M86" s="163"/>
      <c r="N86" s="163"/>
      <c r="O86" s="163"/>
      <c r="P86" s="163"/>
      <c r="Q86" s="163"/>
      <c r="R86" s="163"/>
      <c r="S86" s="474"/>
      <c r="T86" s="256" t="n">
        <v>0</v>
      </c>
      <c r="U86" s="245"/>
      <c r="V86" s="257" t="n">
        <v>0</v>
      </c>
      <c r="W86" s="245"/>
      <c r="X86" s="257" t="n">
        <v>0</v>
      </c>
      <c r="Y86" s="245"/>
      <c r="Z86" s="257" t="n">
        <v>0</v>
      </c>
      <c r="AA86" s="245"/>
      <c r="AB86" s="257" t="n">
        <v>0</v>
      </c>
      <c r="AC86" s="245"/>
      <c r="AD86" s="257" t="n">
        <v>0</v>
      </c>
      <c r="AE86" s="258"/>
      <c r="AF86" s="366"/>
    </row>
    <row r="87" s="41" customFormat="true" ht="12.75" hidden="false" customHeight="false" outlineLevel="0" collapsed="false">
      <c r="A87" s="0"/>
      <c r="B87" s="175"/>
      <c r="C87" s="107"/>
      <c r="D87" s="107"/>
      <c r="E87" s="107"/>
      <c r="F87" s="255" t="n">
        <f aca="false">F86+1</f>
        <v>2031</v>
      </c>
      <c r="G87" s="163"/>
      <c r="H87" s="163"/>
      <c r="I87" s="163"/>
      <c r="J87" s="163"/>
      <c r="K87" s="163"/>
      <c r="L87" s="163"/>
      <c r="M87" s="163"/>
      <c r="N87" s="163"/>
      <c r="O87" s="163"/>
      <c r="P87" s="163"/>
      <c r="Q87" s="163"/>
      <c r="R87" s="163"/>
      <c r="S87" s="474"/>
      <c r="T87" s="256" t="n">
        <v>0</v>
      </c>
      <c r="U87" s="245"/>
      <c r="V87" s="257" t="n">
        <v>0</v>
      </c>
      <c r="W87" s="245"/>
      <c r="X87" s="257" t="n">
        <v>0</v>
      </c>
      <c r="Y87" s="245"/>
      <c r="Z87" s="257" t="n">
        <v>0</v>
      </c>
      <c r="AA87" s="245"/>
      <c r="AB87" s="257" t="n">
        <v>0</v>
      </c>
      <c r="AC87" s="245"/>
      <c r="AD87" s="257" t="n">
        <v>0</v>
      </c>
      <c r="AE87" s="258"/>
      <c r="AF87" s="366"/>
    </row>
    <row r="88" s="41" customFormat="true" ht="12.75" hidden="false" customHeight="false" outlineLevel="0" collapsed="false">
      <c r="A88" s="0"/>
      <c r="B88" s="175"/>
      <c r="C88" s="107"/>
      <c r="D88" s="107"/>
      <c r="E88" s="107"/>
      <c r="F88" s="255" t="n">
        <f aca="false">F87+1</f>
        <v>2032</v>
      </c>
      <c r="G88" s="163"/>
      <c r="H88" s="163"/>
      <c r="I88" s="163"/>
      <c r="J88" s="163"/>
      <c r="K88" s="163"/>
      <c r="L88" s="163"/>
      <c r="M88" s="163"/>
      <c r="N88" s="163"/>
      <c r="O88" s="163"/>
      <c r="P88" s="163"/>
      <c r="Q88" s="163"/>
      <c r="R88" s="163"/>
      <c r="S88" s="474"/>
      <c r="T88" s="256" t="n">
        <v>0</v>
      </c>
      <c r="U88" s="245"/>
      <c r="V88" s="257" t="n">
        <v>0</v>
      </c>
      <c r="W88" s="245"/>
      <c r="X88" s="257" t="n">
        <v>0</v>
      </c>
      <c r="Y88" s="245"/>
      <c r="Z88" s="257" t="n">
        <v>0</v>
      </c>
      <c r="AA88" s="245"/>
      <c r="AB88" s="257" t="n">
        <v>0</v>
      </c>
      <c r="AC88" s="245"/>
      <c r="AD88" s="257" t="n">
        <v>0</v>
      </c>
      <c r="AE88" s="258"/>
      <c r="AF88" s="366"/>
    </row>
    <row r="89" s="41" customFormat="true" ht="12.75" hidden="false" customHeight="false" outlineLevel="0" collapsed="false">
      <c r="A89" s="0"/>
      <c r="B89" s="175"/>
      <c r="C89" s="107"/>
      <c r="D89" s="107"/>
      <c r="E89" s="107"/>
      <c r="F89" s="255" t="n">
        <f aca="false">F88+1</f>
        <v>2033</v>
      </c>
      <c r="G89" s="163"/>
      <c r="H89" s="163"/>
      <c r="I89" s="163"/>
      <c r="J89" s="163"/>
      <c r="K89" s="163"/>
      <c r="L89" s="163"/>
      <c r="M89" s="163"/>
      <c r="N89" s="163"/>
      <c r="O89" s="163"/>
      <c r="P89" s="163"/>
      <c r="Q89" s="163"/>
      <c r="R89" s="163"/>
      <c r="S89" s="474"/>
      <c r="T89" s="256" t="n">
        <v>0</v>
      </c>
      <c r="U89" s="245"/>
      <c r="V89" s="257" t="n">
        <v>0</v>
      </c>
      <c r="W89" s="245"/>
      <c r="X89" s="257" t="n">
        <v>0</v>
      </c>
      <c r="Y89" s="245"/>
      <c r="Z89" s="257" t="n">
        <v>0</v>
      </c>
      <c r="AA89" s="245"/>
      <c r="AB89" s="257" t="n">
        <v>0</v>
      </c>
      <c r="AC89" s="245"/>
      <c r="AD89" s="257" t="n">
        <v>0</v>
      </c>
      <c r="AE89" s="258"/>
      <c r="AF89" s="366"/>
    </row>
    <row r="90" s="41" customFormat="true" ht="12.75" hidden="false" customHeight="false" outlineLevel="0" collapsed="false">
      <c r="A90" s="0"/>
      <c r="B90" s="175"/>
      <c r="C90" s="107"/>
      <c r="D90" s="107"/>
      <c r="E90" s="107"/>
      <c r="F90" s="255" t="n">
        <f aca="false">F89+1</f>
        <v>2034</v>
      </c>
      <c r="G90" s="163"/>
      <c r="H90" s="163"/>
      <c r="I90" s="163"/>
      <c r="J90" s="163"/>
      <c r="K90" s="163"/>
      <c r="L90" s="163"/>
      <c r="M90" s="163"/>
      <c r="N90" s="163"/>
      <c r="O90" s="163"/>
      <c r="P90" s="163"/>
      <c r="Q90" s="163"/>
      <c r="R90" s="163"/>
      <c r="S90" s="474"/>
      <c r="T90" s="256" t="n">
        <v>0</v>
      </c>
      <c r="U90" s="245"/>
      <c r="V90" s="257" t="n">
        <v>0</v>
      </c>
      <c r="W90" s="245"/>
      <c r="X90" s="257" t="n">
        <v>0</v>
      </c>
      <c r="Y90" s="245"/>
      <c r="Z90" s="257" t="n">
        <v>0</v>
      </c>
      <c r="AA90" s="245"/>
      <c r="AB90" s="257" t="n">
        <v>0</v>
      </c>
      <c r="AC90" s="245"/>
      <c r="AD90" s="257" t="n">
        <v>0</v>
      </c>
      <c r="AE90" s="258"/>
      <c r="AF90" s="366"/>
    </row>
    <row r="91" s="41" customFormat="true" ht="12.75" hidden="false" customHeight="false" outlineLevel="0" collapsed="false">
      <c r="A91" s="0"/>
      <c r="B91" s="175"/>
      <c r="C91" s="107"/>
      <c r="D91" s="107"/>
      <c r="E91" s="107"/>
      <c r="F91" s="255" t="n">
        <f aca="false">F90+1</f>
        <v>2035</v>
      </c>
      <c r="G91" s="163"/>
      <c r="H91" s="163"/>
      <c r="I91" s="163"/>
      <c r="J91" s="163"/>
      <c r="K91" s="163"/>
      <c r="L91" s="163"/>
      <c r="M91" s="163"/>
      <c r="N91" s="163"/>
      <c r="O91" s="163"/>
      <c r="P91" s="163"/>
      <c r="Q91" s="163"/>
      <c r="R91" s="163"/>
      <c r="S91" s="474"/>
      <c r="T91" s="256" t="n">
        <v>0</v>
      </c>
      <c r="U91" s="245"/>
      <c r="V91" s="257" t="n">
        <v>0</v>
      </c>
      <c r="W91" s="245"/>
      <c r="X91" s="257" t="n">
        <v>0</v>
      </c>
      <c r="Y91" s="245"/>
      <c r="Z91" s="257" t="n">
        <v>0</v>
      </c>
      <c r="AA91" s="245"/>
      <c r="AB91" s="257" t="n">
        <v>0</v>
      </c>
      <c r="AC91" s="245"/>
      <c r="AD91" s="257" t="n">
        <v>0</v>
      </c>
      <c r="AE91" s="258"/>
      <c r="AF91" s="366"/>
    </row>
    <row r="92" s="41" customFormat="true" ht="13.5" hidden="false" customHeight="false" outlineLevel="0" collapsed="false">
      <c r="A92" s="0"/>
      <c r="B92" s="175"/>
      <c r="C92" s="107"/>
      <c r="D92" s="107"/>
      <c r="E92" s="107"/>
      <c r="F92" s="259" t="n">
        <f aca="false">F91+1</f>
        <v>2036</v>
      </c>
      <c r="G92" s="260"/>
      <c r="H92" s="260"/>
      <c r="I92" s="260"/>
      <c r="J92" s="260"/>
      <c r="K92" s="260"/>
      <c r="L92" s="260"/>
      <c r="M92" s="260"/>
      <c r="N92" s="260"/>
      <c r="O92" s="260"/>
      <c r="P92" s="260"/>
      <c r="Q92" s="260"/>
      <c r="R92" s="260"/>
      <c r="S92" s="474"/>
      <c r="T92" s="261" t="n">
        <v>0</v>
      </c>
      <c r="U92" s="262"/>
      <c r="V92" s="263" t="n">
        <v>0</v>
      </c>
      <c r="W92" s="262"/>
      <c r="X92" s="263" t="n">
        <v>0</v>
      </c>
      <c r="Y92" s="262"/>
      <c r="Z92" s="263" t="n">
        <v>0</v>
      </c>
      <c r="AA92" s="262"/>
      <c r="AB92" s="263" t="n">
        <v>0</v>
      </c>
      <c r="AC92" s="262"/>
      <c r="AD92" s="263" t="n">
        <v>0</v>
      </c>
      <c r="AE92" s="264"/>
      <c r="AF92" s="366"/>
    </row>
    <row r="93" s="41" customFormat="true" ht="12.75" hidden="false" customHeight="false" outlineLevel="0" collapsed="false">
      <c r="A93" s="0"/>
      <c r="B93" s="248" t="s">
        <v>423</v>
      </c>
      <c r="C93" s="249"/>
      <c r="D93" s="249"/>
      <c r="E93" s="249"/>
      <c r="F93" s="250" t="n">
        <f aca="false">F69</f>
        <v>2013</v>
      </c>
      <c r="G93" s="165" t="n">
        <v>3118</v>
      </c>
      <c r="H93" s="165"/>
      <c r="I93" s="165" t="n">
        <v>3887</v>
      </c>
      <c r="J93" s="165"/>
      <c r="K93" s="251" t="n">
        <v>5646</v>
      </c>
      <c r="L93" s="251"/>
      <c r="M93" s="251" t="n">
        <v>1268</v>
      </c>
      <c r="N93" s="251"/>
      <c r="O93" s="165" t="n">
        <v>3249</v>
      </c>
      <c r="P93" s="165"/>
      <c r="Q93" s="165" t="n">
        <v>4829</v>
      </c>
      <c r="R93" s="165"/>
      <c r="S93" s="474"/>
      <c r="T93" s="252" t="n">
        <v>0</v>
      </c>
      <c r="U93" s="253"/>
      <c r="V93" s="254" t="n">
        <v>0</v>
      </c>
      <c r="W93" s="253"/>
      <c r="X93" s="254" t="n">
        <v>0</v>
      </c>
      <c r="Y93" s="253"/>
      <c r="Z93" s="254" t="n">
        <v>0</v>
      </c>
      <c r="AA93" s="253"/>
      <c r="AB93" s="254" t="n">
        <v>0</v>
      </c>
      <c r="AC93" s="253"/>
      <c r="AD93" s="254" t="n">
        <v>0</v>
      </c>
      <c r="AE93" s="247"/>
      <c r="AF93" s="366"/>
    </row>
    <row r="94" s="41" customFormat="true" ht="15.75" hidden="false" customHeight="false" outlineLevel="0" collapsed="false">
      <c r="A94" s="0"/>
      <c r="B94" s="175" t="s">
        <v>424</v>
      </c>
      <c r="C94" s="107"/>
      <c r="D94" s="107"/>
      <c r="E94" s="107"/>
      <c r="F94" s="255" t="n">
        <f aca="false">F93+1</f>
        <v>2014</v>
      </c>
      <c r="G94" s="165" t="n">
        <v>4634</v>
      </c>
      <c r="H94" s="165"/>
      <c r="I94" s="165" t="n">
        <v>5776</v>
      </c>
      <c r="J94" s="165"/>
      <c r="K94" s="165" t="n">
        <v>8389</v>
      </c>
      <c r="L94" s="165"/>
      <c r="M94" s="165" t="n">
        <v>1884</v>
      </c>
      <c r="N94" s="165"/>
      <c r="O94" s="165" t="n">
        <v>4828</v>
      </c>
      <c r="P94" s="165"/>
      <c r="Q94" s="165" t="n">
        <v>7176</v>
      </c>
      <c r="R94" s="165"/>
      <c r="S94" s="474"/>
      <c r="T94" s="256" t="n">
        <v>0</v>
      </c>
      <c r="U94" s="245"/>
      <c r="V94" s="257" t="n">
        <v>0</v>
      </c>
      <c r="W94" s="245"/>
      <c r="X94" s="257" t="n">
        <v>0</v>
      </c>
      <c r="Y94" s="245"/>
      <c r="Z94" s="257" t="n">
        <v>0</v>
      </c>
      <c r="AA94" s="245"/>
      <c r="AB94" s="257" t="n">
        <v>0</v>
      </c>
      <c r="AC94" s="245"/>
      <c r="AD94" s="257" t="n">
        <v>0</v>
      </c>
      <c r="AE94" s="258"/>
      <c r="AF94" s="366"/>
    </row>
    <row r="95" s="41" customFormat="true" ht="12.75" hidden="false" customHeight="false" outlineLevel="0" collapsed="false">
      <c r="A95" s="0"/>
      <c r="B95" s="106" t="s">
        <v>273</v>
      </c>
      <c r="C95" s="107"/>
      <c r="D95" s="107"/>
      <c r="E95" s="107"/>
      <c r="F95" s="255" t="n">
        <f aca="false">F94+1</f>
        <v>2015</v>
      </c>
      <c r="G95" s="163"/>
      <c r="H95" s="163"/>
      <c r="I95" s="163"/>
      <c r="J95" s="163"/>
      <c r="K95" s="163"/>
      <c r="L95" s="163"/>
      <c r="M95" s="163"/>
      <c r="N95" s="163"/>
      <c r="O95" s="163"/>
      <c r="P95" s="163"/>
      <c r="Q95" s="163"/>
      <c r="R95" s="163"/>
      <c r="S95" s="474"/>
      <c r="T95" s="256" t="n">
        <v>3118</v>
      </c>
      <c r="U95" s="245"/>
      <c r="V95" s="257" t="n">
        <v>3887</v>
      </c>
      <c r="W95" s="245"/>
      <c r="X95" s="257" t="n">
        <v>5646</v>
      </c>
      <c r="Y95" s="245"/>
      <c r="Z95" s="257" t="n">
        <v>3118</v>
      </c>
      <c r="AA95" s="245"/>
      <c r="AB95" s="257" t="n">
        <v>3249</v>
      </c>
      <c r="AC95" s="245"/>
      <c r="AD95" s="257" t="n">
        <v>4829</v>
      </c>
      <c r="AE95" s="258"/>
      <c r="AF95" s="366"/>
    </row>
    <row r="96" s="41" customFormat="true" ht="12.75" hidden="false" customHeight="false" outlineLevel="0" collapsed="false">
      <c r="A96" s="0"/>
      <c r="B96" s="106" t="s">
        <v>274</v>
      </c>
      <c r="C96" s="107"/>
      <c r="D96" s="107"/>
      <c r="E96" s="107"/>
      <c r="F96" s="255" t="n">
        <f aca="false">F95+1</f>
        <v>2016</v>
      </c>
      <c r="G96" s="163"/>
      <c r="H96" s="163"/>
      <c r="I96" s="163"/>
      <c r="J96" s="163"/>
      <c r="K96" s="163"/>
      <c r="L96" s="163"/>
      <c r="M96" s="163"/>
      <c r="N96" s="163"/>
      <c r="O96" s="163"/>
      <c r="P96" s="163"/>
      <c r="Q96" s="163"/>
      <c r="R96" s="163"/>
      <c r="S96" s="474"/>
      <c r="T96" s="256" t="n">
        <v>4634</v>
      </c>
      <c r="U96" s="245"/>
      <c r="V96" s="257" t="n">
        <v>5776</v>
      </c>
      <c r="W96" s="245"/>
      <c r="X96" s="257" t="n">
        <v>8389</v>
      </c>
      <c r="Y96" s="245"/>
      <c r="Z96" s="257" t="n">
        <v>4634</v>
      </c>
      <c r="AA96" s="245"/>
      <c r="AB96" s="257" t="n">
        <v>4828</v>
      </c>
      <c r="AC96" s="245"/>
      <c r="AD96" s="257" t="n">
        <v>7176</v>
      </c>
      <c r="AE96" s="258"/>
      <c r="AF96" s="366"/>
    </row>
    <row r="97" s="41" customFormat="true" ht="12.75" hidden="false" customHeight="false" outlineLevel="0" collapsed="false">
      <c r="A97" s="0"/>
      <c r="B97" s="175"/>
      <c r="C97" s="107"/>
      <c r="D97" s="107"/>
      <c r="E97" s="107"/>
      <c r="F97" s="255" t="n">
        <f aca="false">F96+1</f>
        <v>2017</v>
      </c>
      <c r="G97" s="163"/>
      <c r="H97" s="163"/>
      <c r="I97" s="163"/>
      <c r="J97" s="163"/>
      <c r="K97" s="163"/>
      <c r="L97" s="163"/>
      <c r="M97" s="163"/>
      <c r="N97" s="163"/>
      <c r="O97" s="163"/>
      <c r="P97" s="163"/>
      <c r="Q97" s="163"/>
      <c r="R97" s="163"/>
      <c r="S97" s="474"/>
      <c r="T97" s="256" t="n">
        <v>0</v>
      </c>
      <c r="U97" s="245"/>
      <c r="V97" s="257" t="n">
        <v>0</v>
      </c>
      <c r="W97" s="245"/>
      <c r="X97" s="257" t="n">
        <v>0</v>
      </c>
      <c r="Y97" s="245"/>
      <c r="Z97" s="257" t="n">
        <v>0</v>
      </c>
      <c r="AA97" s="245"/>
      <c r="AB97" s="257" t="n">
        <v>0</v>
      </c>
      <c r="AC97" s="245"/>
      <c r="AD97" s="257" t="n">
        <v>0</v>
      </c>
      <c r="AE97" s="258"/>
      <c r="AF97" s="366"/>
    </row>
    <row r="98" s="41" customFormat="true" ht="12.75" hidden="false" customHeight="false" outlineLevel="0" collapsed="false">
      <c r="A98" s="0"/>
      <c r="B98" s="175" t="s">
        <v>425</v>
      </c>
      <c r="C98" s="107"/>
      <c r="D98" s="107"/>
      <c r="E98" s="107"/>
      <c r="F98" s="255" t="n">
        <f aca="false">F97+1</f>
        <v>2018</v>
      </c>
      <c r="G98" s="163"/>
      <c r="H98" s="163"/>
      <c r="I98" s="163"/>
      <c r="J98" s="163"/>
      <c r="K98" s="163"/>
      <c r="L98" s="163"/>
      <c r="M98" s="163"/>
      <c r="N98" s="163"/>
      <c r="O98" s="163"/>
      <c r="P98" s="163"/>
      <c r="Q98" s="163"/>
      <c r="R98" s="163"/>
      <c r="S98" s="474"/>
      <c r="T98" s="256" t="n">
        <v>0</v>
      </c>
      <c r="U98" s="245"/>
      <c r="V98" s="257" t="n">
        <v>0</v>
      </c>
      <c r="W98" s="245"/>
      <c r="X98" s="257" t="n">
        <v>0</v>
      </c>
      <c r="Y98" s="245"/>
      <c r="Z98" s="257" t="n">
        <v>0</v>
      </c>
      <c r="AA98" s="245"/>
      <c r="AB98" s="257" t="n">
        <v>0</v>
      </c>
      <c r="AC98" s="245"/>
      <c r="AD98" s="257" t="n">
        <v>0</v>
      </c>
      <c r="AE98" s="258"/>
      <c r="AF98" s="366"/>
    </row>
    <row r="99" s="41" customFormat="true" ht="12.75" hidden="false" customHeight="false" outlineLevel="0" collapsed="false">
      <c r="A99" s="0"/>
      <c r="B99" s="175" t="s">
        <v>426</v>
      </c>
      <c r="C99" s="107"/>
      <c r="D99" s="107"/>
      <c r="E99" s="107"/>
      <c r="F99" s="255" t="n">
        <f aca="false">F98+1</f>
        <v>2019</v>
      </c>
      <c r="G99" s="163"/>
      <c r="H99" s="163"/>
      <c r="I99" s="163"/>
      <c r="J99" s="163"/>
      <c r="K99" s="163"/>
      <c r="L99" s="163"/>
      <c r="M99" s="163"/>
      <c r="N99" s="163"/>
      <c r="O99" s="163"/>
      <c r="P99" s="163"/>
      <c r="Q99" s="163"/>
      <c r="R99" s="163"/>
      <c r="S99" s="474"/>
      <c r="T99" s="256" t="n">
        <v>0</v>
      </c>
      <c r="U99" s="245"/>
      <c r="V99" s="257" t="n">
        <v>0</v>
      </c>
      <c r="W99" s="245"/>
      <c r="X99" s="257" t="n">
        <v>0</v>
      </c>
      <c r="Y99" s="245"/>
      <c r="Z99" s="257" t="n">
        <v>0</v>
      </c>
      <c r="AA99" s="245"/>
      <c r="AB99" s="257" t="n">
        <v>0</v>
      </c>
      <c r="AC99" s="245"/>
      <c r="AD99" s="257" t="n">
        <v>0</v>
      </c>
      <c r="AE99" s="258"/>
      <c r="AF99" s="366"/>
    </row>
    <row r="100" s="41" customFormat="true" ht="12.75" hidden="false" customHeight="false" outlineLevel="0" collapsed="false">
      <c r="A100" s="0"/>
      <c r="B100" s="175"/>
      <c r="C100" s="107"/>
      <c r="D100" s="107"/>
      <c r="E100" s="107"/>
      <c r="F100" s="255" t="n">
        <f aca="false">F99+1</f>
        <v>2020</v>
      </c>
      <c r="G100" s="163"/>
      <c r="H100" s="163"/>
      <c r="I100" s="163"/>
      <c r="J100" s="163"/>
      <c r="K100" s="163"/>
      <c r="L100" s="163"/>
      <c r="M100" s="163"/>
      <c r="N100" s="163"/>
      <c r="O100" s="163"/>
      <c r="P100" s="163"/>
      <c r="Q100" s="163"/>
      <c r="R100" s="163"/>
      <c r="S100" s="474"/>
      <c r="T100" s="256" t="n">
        <v>0</v>
      </c>
      <c r="U100" s="245"/>
      <c r="V100" s="257" t="n">
        <v>0</v>
      </c>
      <c r="W100" s="245"/>
      <c r="X100" s="257" t="n">
        <v>0</v>
      </c>
      <c r="Y100" s="245"/>
      <c r="Z100" s="257" t="n">
        <v>0</v>
      </c>
      <c r="AA100" s="245"/>
      <c r="AB100" s="257" t="n">
        <v>0</v>
      </c>
      <c r="AC100" s="245"/>
      <c r="AD100" s="257" t="n">
        <v>0</v>
      </c>
      <c r="AE100" s="258"/>
      <c r="AF100" s="366"/>
    </row>
    <row r="101" s="41" customFormat="true" ht="12.75" hidden="false" customHeight="false" outlineLevel="0" collapsed="false">
      <c r="A101" s="0"/>
      <c r="B101" s="175"/>
      <c r="C101" s="107"/>
      <c r="D101" s="107"/>
      <c r="E101" s="107"/>
      <c r="F101" s="255" t="n">
        <f aca="false">F100+1</f>
        <v>2021</v>
      </c>
      <c r="G101" s="163"/>
      <c r="H101" s="163"/>
      <c r="I101" s="163"/>
      <c r="J101" s="163"/>
      <c r="K101" s="163"/>
      <c r="L101" s="163"/>
      <c r="M101" s="163"/>
      <c r="N101" s="163"/>
      <c r="O101" s="163"/>
      <c r="P101" s="163"/>
      <c r="Q101" s="163"/>
      <c r="R101" s="163"/>
      <c r="S101" s="474"/>
      <c r="T101" s="256" t="n">
        <v>0</v>
      </c>
      <c r="U101" s="245"/>
      <c r="V101" s="257" t="n">
        <v>0</v>
      </c>
      <c r="W101" s="245"/>
      <c r="X101" s="257" t="n">
        <v>0</v>
      </c>
      <c r="Y101" s="245"/>
      <c r="Z101" s="257" t="n">
        <v>0</v>
      </c>
      <c r="AA101" s="245"/>
      <c r="AB101" s="257" t="n">
        <v>0</v>
      </c>
      <c r="AC101" s="245"/>
      <c r="AD101" s="257" t="n">
        <v>0</v>
      </c>
      <c r="AE101" s="258"/>
      <c r="AF101" s="366"/>
    </row>
    <row r="102" s="41" customFormat="true" ht="12.75" hidden="false" customHeight="false" outlineLevel="0" collapsed="false">
      <c r="A102" s="0"/>
      <c r="B102" s="175"/>
      <c r="C102" s="107"/>
      <c r="D102" s="107"/>
      <c r="E102" s="107"/>
      <c r="F102" s="255" t="n">
        <f aca="false">F101+1</f>
        <v>2022</v>
      </c>
      <c r="G102" s="163"/>
      <c r="H102" s="163"/>
      <c r="I102" s="163"/>
      <c r="J102" s="163"/>
      <c r="K102" s="163"/>
      <c r="L102" s="163"/>
      <c r="M102" s="163"/>
      <c r="N102" s="163"/>
      <c r="O102" s="163"/>
      <c r="P102" s="163"/>
      <c r="Q102" s="163"/>
      <c r="R102" s="163"/>
      <c r="S102" s="474"/>
      <c r="T102" s="256" t="n">
        <v>0</v>
      </c>
      <c r="U102" s="245"/>
      <c r="V102" s="257" t="n">
        <v>0</v>
      </c>
      <c r="W102" s="245"/>
      <c r="X102" s="257" t="n">
        <v>0</v>
      </c>
      <c r="Y102" s="245"/>
      <c r="Z102" s="257" t="n">
        <v>0</v>
      </c>
      <c r="AA102" s="245"/>
      <c r="AB102" s="257" t="n">
        <v>0</v>
      </c>
      <c r="AC102" s="245"/>
      <c r="AD102" s="257" t="n">
        <v>0</v>
      </c>
      <c r="AE102" s="258"/>
      <c r="AF102" s="366"/>
    </row>
    <row r="103" s="41" customFormat="true" ht="12.75" hidden="false" customHeight="false" outlineLevel="0" collapsed="false">
      <c r="A103" s="0"/>
      <c r="B103" s="175"/>
      <c r="C103" s="107"/>
      <c r="D103" s="107"/>
      <c r="E103" s="107"/>
      <c r="F103" s="255" t="n">
        <f aca="false">F102+1</f>
        <v>2023</v>
      </c>
      <c r="G103" s="163"/>
      <c r="H103" s="163"/>
      <c r="I103" s="163"/>
      <c r="J103" s="163"/>
      <c r="K103" s="163"/>
      <c r="L103" s="163"/>
      <c r="M103" s="163"/>
      <c r="N103" s="163"/>
      <c r="O103" s="163"/>
      <c r="P103" s="163"/>
      <c r="Q103" s="163"/>
      <c r="R103" s="163"/>
      <c r="S103" s="474"/>
      <c r="T103" s="256" t="n">
        <v>0</v>
      </c>
      <c r="U103" s="245"/>
      <c r="V103" s="257" t="n">
        <v>0</v>
      </c>
      <c r="W103" s="245"/>
      <c r="X103" s="257" t="n">
        <v>0</v>
      </c>
      <c r="Y103" s="245"/>
      <c r="Z103" s="257" t="n">
        <v>0</v>
      </c>
      <c r="AA103" s="245"/>
      <c r="AB103" s="257" t="n">
        <v>0</v>
      </c>
      <c r="AC103" s="245"/>
      <c r="AD103" s="257" t="n">
        <v>0</v>
      </c>
      <c r="AE103" s="258"/>
      <c r="AF103" s="366"/>
    </row>
    <row r="104" s="41" customFormat="true" ht="12.75" hidden="false" customHeight="false" outlineLevel="0" collapsed="false">
      <c r="A104" s="0"/>
      <c r="B104" s="175"/>
      <c r="C104" s="107"/>
      <c r="D104" s="107"/>
      <c r="E104" s="107"/>
      <c r="F104" s="255" t="n">
        <f aca="false">F103+1</f>
        <v>2024</v>
      </c>
      <c r="G104" s="163"/>
      <c r="H104" s="163"/>
      <c r="I104" s="163"/>
      <c r="J104" s="163"/>
      <c r="K104" s="163"/>
      <c r="L104" s="163"/>
      <c r="M104" s="163"/>
      <c r="N104" s="163"/>
      <c r="O104" s="163"/>
      <c r="P104" s="163"/>
      <c r="Q104" s="163"/>
      <c r="R104" s="163"/>
      <c r="S104" s="474"/>
      <c r="T104" s="256" t="n">
        <v>0</v>
      </c>
      <c r="U104" s="245"/>
      <c r="V104" s="257" t="n">
        <v>0</v>
      </c>
      <c r="W104" s="245"/>
      <c r="X104" s="257" t="n">
        <v>0</v>
      </c>
      <c r="Y104" s="245"/>
      <c r="Z104" s="257" t="n">
        <v>0</v>
      </c>
      <c r="AA104" s="245"/>
      <c r="AB104" s="257" t="n">
        <v>0</v>
      </c>
      <c r="AC104" s="245"/>
      <c r="AD104" s="257" t="n">
        <v>0</v>
      </c>
      <c r="AE104" s="258"/>
      <c r="AF104" s="366"/>
    </row>
    <row r="105" s="41" customFormat="true" ht="12.75" hidden="false" customHeight="false" outlineLevel="0" collapsed="false">
      <c r="A105" s="0"/>
      <c r="B105" s="175"/>
      <c r="C105" s="107"/>
      <c r="D105" s="107"/>
      <c r="E105" s="107"/>
      <c r="F105" s="255" t="n">
        <f aca="false">F104+1</f>
        <v>2025</v>
      </c>
      <c r="G105" s="163"/>
      <c r="H105" s="163"/>
      <c r="I105" s="163"/>
      <c r="J105" s="163"/>
      <c r="K105" s="163"/>
      <c r="L105" s="163"/>
      <c r="M105" s="163"/>
      <c r="N105" s="163"/>
      <c r="O105" s="163"/>
      <c r="P105" s="163"/>
      <c r="Q105" s="163"/>
      <c r="R105" s="163"/>
      <c r="S105" s="474"/>
      <c r="T105" s="256" t="n">
        <v>0</v>
      </c>
      <c r="U105" s="245"/>
      <c r="V105" s="257" t="n">
        <v>0</v>
      </c>
      <c r="W105" s="245"/>
      <c r="X105" s="257" t="n">
        <v>0</v>
      </c>
      <c r="Y105" s="245"/>
      <c r="Z105" s="257" t="n">
        <v>0</v>
      </c>
      <c r="AA105" s="245"/>
      <c r="AB105" s="257" t="n">
        <v>0</v>
      </c>
      <c r="AC105" s="245"/>
      <c r="AD105" s="257" t="n">
        <v>0</v>
      </c>
      <c r="AE105" s="258"/>
      <c r="AF105" s="366"/>
    </row>
    <row r="106" s="41" customFormat="true" ht="12.75" hidden="false" customHeight="false" outlineLevel="0" collapsed="false">
      <c r="A106" s="0"/>
      <c r="B106" s="175"/>
      <c r="C106" s="107"/>
      <c r="D106" s="107"/>
      <c r="E106" s="107"/>
      <c r="F106" s="255" t="n">
        <f aca="false">F105+1</f>
        <v>2026</v>
      </c>
      <c r="G106" s="163"/>
      <c r="H106" s="163"/>
      <c r="I106" s="163"/>
      <c r="J106" s="163"/>
      <c r="K106" s="163"/>
      <c r="L106" s="163"/>
      <c r="M106" s="163"/>
      <c r="N106" s="163"/>
      <c r="O106" s="163"/>
      <c r="P106" s="163"/>
      <c r="Q106" s="163"/>
      <c r="R106" s="163"/>
      <c r="S106" s="474"/>
      <c r="T106" s="256" t="n">
        <v>0</v>
      </c>
      <c r="U106" s="245"/>
      <c r="V106" s="257" t="n">
        <v>0</v>
      </c>
      <c r="W106" s="245"/>
      <c r="X106" s="257" t="n">
        <v>0</v>
      </c>
      <c r="Y106" s="245"/>
      <c r="Z106" s="257" t="n">
        <v>0</v>
      </c>
      <c r="AA106" s="245"/>
      <c r="AB106" s="257" t="n">
        <v>0</v>
      </c>
      <c r="AC106" s="245"/>
      <c r="AD106" s="257" t="n">
        <v>0</v>
      </c>
      <c r="AE106" s="258"/>
      <c r="AF106" s="366"/>
    </row>
    <row r="107" s="41" customFormat="true" ht="12.75" hidden="false" customHeight="false" outlineLevel="0" collapsed="false">
      <c r="A107" s="0"/>
      <c r="B107" s="175"/>
      <c r="C107" s="107"/>
      <c r="D107" s="107"/>
      <c r="E107" s="107"/>
      <c r="F107" s="255" t="n">
        <f aca="false">F106+1</f>
        <v>2027</v>
      </c>
      <c r="G107" s="163"/>
      <c r="H107" s="163"/>
      <c r="I107" s="163"/>
      <c r="J107" s="163"/>
      <c r="K107" s="163"/>
      <c r="L107" s="163"/>
      <c r="M107" s="163"/>
      <c r="N107" s="163"/>
      <c r="O107" s="163"/>
      <c r="P107" s="163"/>
      <c r="Q107" s="163"/>
      <c r="R107" s="163"/>
      <c r="S107" s="474"/>
      <c r="T107" s="256" t="n">
        <v>0</v>
      </c>
      <c r="U107" s="245"/>
      <c r="V107" s="257" t="n">
        <v>0</v>
      </c>
      <c r="W107" s="245"/>
      <c r="X107" s="257" t="n">
        <v>0</v>
      </c>
      <c r="Y107" s="245"/>
      <c r="Z107" s="257" t="n">
        <v>0</v>
      </c>
      <c r="AA107" s="245"/>
      <c r="AB107" s="257" t="n">
        <v>0</v>
      </c>
      <c r="AC107" s="245"/>
      <c r="AD107" s="257" t="n">
        <v>0</v>
      </c>
      <c r="AE107" s="258"/>
      <c r="AF107" s="366"/>
    </row>
    <row r="108" s="41" customFormat="true" ht="12.75" hidden="false" customHeight="false" outlineLevel="0" collapsed="false">
      <c r="A108" s="0"/>
      <c r="B108" s="175"/>
      <c r="C108" s="107"/>
      <c r="D108" s="107"/>
      <c r="E108" s="107"/>
      <c r="F108" s="255" t="n">
        <f aca="false">F107+1</f>
        <v>2028</v>
      </c>
      <c r="G108" s="163"/>
      <c r="H108" s="163"/>
      <c r="I108" s="163"/>
      <c r="J108" s="163"/>
      <c r="K108" s="163"/>
      <c r="L108" s="163"/>
      <c r="M108" s="163"/>
      <c r="N108" s="163"/>
      <c r="O108" s="163"/>
      <c r="P108" s="163"/>
      <c r="Q108" s="163"/>
      <c r="R108" s="163"/>
      <c r="S108" s="474"/>
      <c r="T108" s="256" t="n">
        <v>0</v>
      </c>
      <c r="U108" s="245"/>
      <c r="V108" s="257" t="n">
        <v>0</v>
      </c>
      <c r="W108" s="245"/>
      <c r="X108" s="257" t="n">
        <v>0</v>
      </c>
      <c r="Y108" s="245"/>
      <c r="Z108" s="257" t="n">
        <v>0</v>
      </c>
      <c r="AA108" s="245"/>
      <c r="AB108" s="257" t="n">
        <v>0</v>
      </c>
      <c r="AC108" s="245"/>
      <c r="AD108" s="257" t="n">
        <v>0</v>
      </c>
      <c r="AE108" s="258"/>
      <c r="AF108" s="366"/>
    </row>
    <row r="109" s="41" customFormat="true" ht="12.75" hidden="false" customHeight="false" outlineLevel="0" collapsed="false">
      <c r="A109" s="0"/>
      <c r="B109" s="175"/>
      <c r="C109" s="107"/>
      <c r="D109" s="107"/>
      <c r="E109" s="107"/>
      <c r="F109" s="255" t="n">
        <f aca="false">F108+1</f>
        <v>2029</v>
      </c>
      <c r="G109" s="163"/>
      <c r="H109" s="163"/>
      <c r="I109" s="163"/>
      <c r="J109" s="163"/>
      <c r="K109" s="163"/>
      <c r="L109" s="163"/>
      <c r="M109" s="163"/>
      <c r="N109" s="163"/>
      <c r="O109" s="163"/>
      <c r="P109" s="163"/>
      <c r="Q109" s="163"/>
      <c r="R109" s="163"/>
      <c r="S109" s="474"/>
      <c r="T109" s="256" t="n">
        <v>0</v>
      </c>
      <c r="U109" s="245"/>
      <c r="V109" s="257" t="n">
        <v>0</v>
      </c>
      <c r="W109" s="245"/>
      <c r="X109" s="257" t="n">
        <v>0</v>
      </c>
      <c r="Y109" s="245"/>
      <c r="Z109" s="257" t="n">
        <v>0</v>
      </c>
      <c r="AA109" s="245"/>
      <c r="AB109" s="257" t="n">
        <v>0</v>
      </c>
      <c r="AC109" s="245"/>
      <c r="AD109" s="257" t="n">
        <v>0</v>
      </c>
      <c r="AE109" s="258"/>
      <c r="AF109" s="366"/>
    </row>
    <row r="110" s="41" customFormat="true" ht="12.75" hidden="false" customHeight="false" outlineLevel="0" collapsed="false">
      <c r="A110" s="0"/>
      <c r="B110" s="175"/>
      <c r="C110" s="107"/>
      <c r="D110" s="107"/>
      <c r="E110" s="107"/>
      <c r="F110" s="255" t="n">
        <f aca="false">F109+1</f>
        <v>2030</v>
      </c>
      <c r="G110" s="163"/>
      <c r="H110" s="163"/>
      <c r="I110" s="163"/>
      <c r="J110" s="163"/>
      <c r="K110" s="163"/>
      <c r="L110" s="163"/>
      <c r="M110" s="163"/>
      <c r="N110" s="163"/>
      <c r="O110" s="163"/>
      <c r="P110" s="163"/>
      <c r="Q110" s="163"/>
      <c r="R110" s="163"/>
      <c r="S110" s="474"/>
      <c r="T110" s="256" t="n">
        <v>0</v>
      </c>
      <c r="U110" s="245"/>
      <c r="V110" s="257" t="n">
        <v>0</v>
      </c>
      <c r="W110" s="245"/>
      <c r="X110" s="257" t="n">
        <v>0</v>
      </c>
      <c r="Y110" s="245"/>
      <c r="Z110" s="257" t="n">
        <v>0</v>
      </c>
      <c r="AA110" s="245"/>
      <c r="AB110" s="257" t="n">
        <v>0</v>
      </c>
      <c r="AC110" s="245"/>
      <c r="AD110" s="257" t="n">
        <v>0</v>
      </c>
      <c r="AE110" s="258"/>
      <c r="AF110" s="366"/>
    </row>
    <row r="111" s="41" customFormat="true" ht="12.75" hidden="false" customHeight="false" outlineLevel="0" collapsed="false">
      <c r="A111" s="0"/>
      <c r="B111" s="175"/>
      <c r="C111" s="107"/>
      <c r="D111" s="107"/>
      <c r="E111" s="107"/>
      <c r="F111" s="255" t="n">
        <f aca="false">F110+1</f>
        <v>2031</v>
      </c>
      <c r="G111" s="163"/>
      <c r="H111" s="163"/>
      <c r="I111" s="163"/>
      <c r="J111" s="163"/>
      <c r="K111" s="163"/>
      <c r="L111" s="163"/>
      <c r="M111" s="163"/>
      <c r="N111" s="163"/>
      <c r="O111" s="163"/>
      <c r="P111" s="163"/>
      <c r="Q111" s="163"/>
      <c r="R111" s="163"/>
      <c r="S111" s="474"/>
      <c r="T111" s="256" t="n">
        <v>0</v>
      </c>
      <c r="U111" s="245"/>
      <c r="V111" s="257" t="n">
        <v>0</v>
      </c>
      <c r="W111" s="245"/>
      <c r="X111" s="257" t="n">
        <v>0</v>
      </c>
      <c r="Y111" s="245"/>
      <c r="Z111" s="257" t="n">
        <v>0</v>
      </c>
      <c r="AA111" s="245"/>
      <c r="AB111" s="257" t="n">
        <v>0</v>
      </c>
      <c r="AC111" s="245"/>
      <c r="AD111" s="257" t="n">
        <v>0</v>
      </c>
      <c r="AE111" s="258"/>
      <c r="AF111" s="366"/>
    </row>
    <row r="112" s="41" customFormat="true" ht="12.75" hidden="false" customHeight="false" outlineLevel="0" collapsed="false">
      <c r="A112" s="0"/>
      <c r="B112" s="175"/>
      <c r="C112" s="107"/>
      <c r="D112" s="107"/>
      <c r="E112" s="107"/>
      <c r="F112" s="255" t="n">
        <f aca="false">F111+1</f>
        <v>2032</v>
      </c>
      <c r="G112" s="163"/>
      <c r="H112" s="163"/>
      <c r="I112" s="163"/>
      <c r="J112" s="163"/>
      <c r="K112" s="163"/>
      <c r="L112" s="163"/>
      <c r="M112" s="163"/>
      <c r="N112" s="163"/>
      <c r="O112" s="163"/>
      <c r="P112" s="163"/>
      <c r="Q112" s="163"/>
      <c r="R112" s="163"/>
      <c r="S112" s="474"/>
      <c r="T112" s="256" t="n">
        <v>0</v>
      </c>
      <c r="U112" s="245"/>
      <c r="V112" s="257" t="n">
        <v>0</v>
      </c>
      <c r="W112" s="245"/>
      <c r="X112" s="257" t="n">
        <v>0</v>
      </c>
      <c r="Y112" s="245"/>
      <c r="Z112" s="257" t="n">
        <v>0</v>
      </c>
      <c r="AA112" s="245"/>
      <c r="AB112" s="257" t="n">
        <v>0</v>
      </c>
      <c r="AC112" s="245"/>
      <c r="AD112" s="257" t="n">
        <v>0</v>
      </c>
      <c r="AE112" s="258"/>
      <c r="AF112" s="366"/>
    </row>
    <row r="113" s="41" customFormat="true" ht="12.75" hidden="false" customHeight="false" outlineLevel="0" collapsed="false">
      <c r="A113" s="0"/>
      <c r="B113" s="175"/>
      <c r="C113" s="107"/>
      <c r="D113" s="107"/>
      <c r="E113" s="107"/>
      <c r="F113" s="255" t="n">
        <f aca="false">F112+1</f>
        <v>2033</v>
      </c>
      <c r="G113" s="163"/>
      <c r="H113" s="163"/>
      <c r="I113" s="163"/>
      <c r="J113" s="163"/>
      <c r="K113" s="163"/>
      <c r="L113" s="163"/>
      <c r="M113" s="163"/>
      <c r="N113" s="163"/>
      <c r="O113" s="163"/>
      <c r="P113" s="163"/>
      <c r="Q113" s="163"/>
      <c r="R113" s="163"/>
      <c r="S113" s="474"/>
      <c r="T113" s="256" t="n">
        <v>0</v>
      </c>
      <c r="U113" s="245"/>
      <c r="V113" s="257" t="n">
        <v>0</v>
      </c>
      <c r="W113" s="245"/>
      <c r="X113" s="257" t="n">
        <v>0</v>
      </c>
      <c r="Y113" s="245"/>
      <c r="Z113" s="257" t="n">
        <v>0</v>
      </c>
      <c r="AA113" s="245"/>
      <c r="AB113" s="257" t="n">
        <v>0</v>
      </c>
      <c r="AC113" s="245"/>
      <c r="AD113" s="257" t="n">
        <v>0</v>
      </c>
      <c r="AE113" s="258"/>
      <c r="AF113" s="366"/>
    </row>
    <row r="114" s="41" customFormat="true" ht="12.75" hidden="false" customHeight="false" outlineLevel="0" collapsed="false">
      <c r="A114" s="0"/>
      <c r="B114" s="175"/>
      <c r="C114" s="107"/>
      <c r="D114" s="107"/>
      <c r="E114" s="107"/>
      <c r="F114" s="255" t="n">
        <f aca="false">F113+1</f>
        <v>2034</v>
      </c>
      <c r="G114" s="163"/>
      <c r="H114" s="163"/>
      <c r="I114" s="163"/>
      <c r="J114" s="163"/>
      <c r="K114" s="163"/>
      <c r="L114" s="163"/>
      <c r="M114" s="163"/>
      <c r="N114" s="163"/>
      <c r="O114" s="163"/>
      <c r="P114" s="163"/>
      <c r="Q114" s="163"/>
      <c r="R114" s="163"/>
      <c r="S114" s="474"/>
      <c r="T114" s="256" t="n">
        <v>0</v>
      </c>
      <c r="U114" s="245"/>
      <c r="V114" s="257" t="n">
        <v>0</v>
      </c>
      <c r="W114" s="245"/>
      <c r="X114" s="257" t="n">
        <v>0</v>
      </c>
      <c r="Y114" s="245"/>
      <c r="Z114" s="257" t="n">
        <v>0</v>
      </c>
      <c r="AA114" s="245"/>
      <c r="AB114" s="257" t="n">
        <v>0</v>
      </c>
      <c r="AC114" s="245"/>
      <c r="AD114" s="257" t="n">
        <v>0</v>
      </c>
      <c r="AE114" s="258"/>
      <c r="AF114" s="366"/>
    </row>
    <row r="115" s="41" customFormat="true" ht="12.75" hidden="false" customHeight="false" outlineLevel="0" collapsed="false">
      <c r="A115" s="0"/>
      <c r="B115" s="175"/>
      <c r="C115" s="107"/>
      <c r="D115" s="107"/>
      <c r="E115" s="107"/>
      <c r="F115" s="255" t="n">
        <f aca="false">F114+1</f>
        <v>2035</v>
      </c>
      <c r="G115" s="163"/>
      <c r="H115" s="163"/>
      <c r="I115" s="163"/>
      <c r="J115" s="163"/>
      <c r="K115" s="163"/>
      <c r="L115" s="163"/>
      <c r="M115" s="163"/>
      <c r="N115" s="163"/>
      <c r="O115" s="163"/>
      <c r="P115" s="163"/>
      <c r="Q115" s="556"/>
      <c r="R115" s="556"/>
      <c r="S115" s="474"/>
      <c r="T115" s="256" t="n">
        <v>0</v>
      </c>
      <c r="U115" s="245"/>
      <c r="V115" s="257" t="n">
        <v>0</v>
      </c>
      <c r="W115" s="245"/>
      <c r="X115" s="257" t="n">
        <v>0</v>
      </c>
      <c r="Y115" s="245"/>
      <c r="Z115" s="257" t="n">
        <v>0</v>
      </c>
      <c r="AA115" s="245"/>
      <c r="AB115" s="257" t="n">
        <v>0</v>
      </c>
      <c r="AC115" s="245"/>
      <c r="AD115" s="257" t="n">
        <v>0</v>
      </c>
      <c r="AE115" s="258"/>
      <c r="AF115" s="366"/>
    </row>
    <row r="116" s="41" customFormat="true" ht="13.5" hidden="false" customHeight="false" outlineLevel="0" collapsed="false">
      <c r="A116" s="0"/>
      <c r="B116" s="175"/>
      <c r="C116" s="107"/>
      <c r="D116" s="107"/>
      <c r="E116" s="107"/>
      <c r="F116" s="259" t="n">
        <f aca="false">F115+1</f>
        <v>2036</v>
      </c>
      <c r="G116" s="260"/>
      <c r="H116" s="260"/>
      <c r="I116" s="260"/>
      <c r="J116" s="260"/>
      <c r="K116" s="260"/>
      <c r="L116" s="260"/>
      <c r="M116" s="260"/>
      <c r="N116" s="260"/>
      <c r="O116" s="260"/>
      <c r="P116" s="260"/>
      <c r="Q116" s="557"/>
      <c r="R116" s="557"/>
      <c r="S116" s="474"/>
      <c r="T116" s="261" t="n">
        <v>0</v>
      </c>
      <c r="U116" s="262"/>
      <c r="V116" s="263" t="n">
        <v>0</v>
      </c>
      <c r="W116" s="262"/>
      <c r="X116" s="263" t="n">
        <v>0</v>
      </c>
      <c r="Y116" s="262"/>
      <c r="Z116" s="263" t="n">
        <v>0</v>
      </c>
      <c r="AA116" s="262"/>
      <c r="AB116" s="263" t="n">
        <v>0</v>
      </c>
      <c r="AC116" s="262"/>
      <c r="AD116" s="263" t="n">
        <v>0</v>
      </c>
      <c r="AE116" s="264"/>
      <c r="AF116" s="366"/>
    </row>
    <row r="117" s="41" customFormat="true" ht="12.75" hidden="false" customHeight="false" outlineLevel="0" collapsed="false">
      <c r="A117" s="0"/>
      <c r="B117" s="248" t="s">
        <v>427</v>
      </c>
      <c r="C117" s="249"/>
      <c r="D117" s="249"/>
      <c r="E117" s="249"/>
      <c r="F117" s="250" t="n">
        <f aca="false">F93</f>
        <v>2013</v>
      </c>
      <c r="G117" s="251" t="n">
        <v>1268</v>
      </c>
      <c r="H117" s="251"/>
      <c r="I117" s="251" t="n">
        <v>3629</v>
      </c>
      <c r="J117" s="251"/>
      <c r="K117" s="251"/>
      <c r="L117" s="251"/>
      <c r="M117" s="251" t="n">
        <v>2711</v>
      </c>
      <c r="N117" s="251"/>
      <c r="O117" s="251" t="n">
        <v>4512</v>
      </c>
      <c r="P117" s="251"/>
      <c r="Q117" s="251" t="n">
        <v>5582</v>
      </c>
      <c r="R117" s="251"/>
      <c r="S117" s="474"/>
      <c r="T117" s="252" t="n">
        <v>0</v>
      </c>
      <c r="U117" s="253"/>
      <c r="V117" s="254" t="n">
        <v>0</v>
      </c>
      <c r="W117" s="253"/>
      <c r="X117" s="254" t="n">
        <v>0</v>
      </c>
      <c r="Y117" s="253"/>
      <c r="Z117" s="254" t="n">
        <v>0</v>
      </c>
      <c r="AA117" s="253"/>
      <c r="AB117" s="254" t="n">
        <v>0</v>
      </c>
      <c r="AC117" s="253"/>
      <c r="AD117" s="254" t="n">
        <v>0</v>
      </c>
      <c r="AE117" s="247"/>
      <c r="AF117" s="366"/>
    </row>
    <row r="118" s="41" customFormat="true" ht="15.75" hidden="false" customHeight="false" outlineLevel="0" collapsed="false">
      <c r="A118" s="0"/>
      <c r="B118" s="175" t="s">
        <v>428</v>
      </c>
      <c r="C118" s="107"/>
      <c r="D118" s="107"/>
      <c r="E118" s="107"/>
      <c r="F118" s="255" t="n">
        <f aca="false">F117+1</f>
        <v>2014</v>
      </c>
      <c r="G118" s="165" t="n">
        <v>1884</v>
      </c>
      <c r="H118" s="165"/>
      <c r="I118" s="165" t="n">
        <v>5393</v>
      </c>
      <c r="J118" s="165"/>
      <c r="K118" s="165"/>
      <c r="L118" s="165"/>
      <c r="M118" s="165" t="n">
        <v>4029</v>
      </c>
      <c r="N118" s="165"/>
      <c r="O118" s="165" t="n">
        <v>6705</v>
      </c>
      <c r="P118" s="165"/>
      <c r="Q118" s="165" t="n">
        <v>8295</v>
      </c>
      <c r="R118" s="165"/>
      <c r="S118" s="474"/>
      <c r="T118" s="256" t="n">
        <v>0</v>
      </c>
      <c r="U118" s="245"/>
      <c r="V118" s="257" t="n">
        <v>0</v>
      </c>
      <c r="W118" s="245"/>
      <c r="X118" s="257" t="n">
        <v>0</v>
      </c>
      <c r="Y118" s="245"/>
      <c r="Z118" s="257" t="n">
        <v>0</v>
      </c>
      <c r="AA118" s="245"/>
      <c r="AB118" s="257" t="n">
        <v>0</v>
      </c>
      <c r="AC118" s="245"/>
      <c r="AD118" s="257" t="n">
        <v>0</v>
      </c>
      <c r="AE118" s="258"/>
      <c r="AF118" s="366"/>
    </row>
    <row r="119" s="41" customFormat="true" ht="12.75" hidden="false" customHeight="false" outlineLevel="0" collapsed="false">
      <c r="A119" s="0"/>
      <c r="B119" s="106" t="s">
        <v>273</v>
      </c>
      <c r="C119" s="107"/>
      <c r="D119" s="107"/>
      <c r="E119" s="107"/>
      <c r="F119" s="255" t="n">
        <f aca="false">F118+1</f>
        <v>2015</v>
      </c>
      <c r="G119" s="163"/>
      <c r="H119" s="163"/>
      <c r="I119" s="163"/>
      <c r="J119" s="163"/>
      <c r="K119" s="163"/>
      <c r="L119" s="163"/>
      <c r="M119" s="163"/>
      <c r="N119" s="163"/>
      <c r="O119" s="163"/>
      <c r="P119" s="163"/>
      <c r="Q119" s="163"/>
      <c r="R119" s="163"/>
      <c r="S119" s="474"/>
      <c r="T119" s="256" t="n">
        <v>2711</v>
      </c>
      <c r="U119" s="245"/>
      <c r="V119" s="257" t="n">
        <v>3629</v>
      </c>
      <c r="W119" s="245"/>
      <c r="X119" s="257" t="n">
        <v>0</v>
      </c>
      <c r="Y119" s="245"/>
      <c r="Z119" s="257" t="n">
        <v>2711</v>
      </c>
      <c r="AA119" s="245"/>
      <c r="AB119" s="257" t="n">
        <v>4512</v>
      </c>
      <c r="AC119" s="245"/>
      <c r="AD119" s="257" t="n">
        <v>5582</v>
      </c>
      <c r="AE119" s="258"/>
      <c r="AF119" s="366"/>
    </row>
    <row r="120" s="41" customFormat="true" ht="12.75" hidden="false" customHeight="false" outlineLevel="0" collapsed="false">
      <c r="A120" s="0"/>
      <c r="B120" s="106" t="s">
        <v>274</v>
      </c>
      <c r="C120" s="107"/>
      <c r="D120" s="107"/>
      <c r="E120" s="107"/>
      <c r="F120" s="255" t="n">
        <f aca="false">F119+1</f>
        <v>2016</v>
      </c>
      <c r="G120" s="163"/>
      <c r="H120" s="163"/>
      <c r="I120" s="163"/>
      <c r="J120" s="163"/>
      <c r="K120" s="163"/>
      <c r="L120" s="163"/>
      <c r="M120" s="163"/>
      <c r="N120" s="163"/>
      <c r="O120" s="163"/>
      <c r="P120" s="163"/>
      <c r="Q120" s="163"/>
      <c r="R120" s="163"/>
      <c r="S120" s="474"/>
      <c r="T120" s="256" t="n">
        <v>4029</v>
      </c>
      <c r="U120" s="245"/>
      <c r="V120" s="257" t="n">
        <v>5393</v>
      </c>
      <c r="W120" s="245"/>
      <c r="X120" s="257" t="n">
        <v>0</v>
      </c>
      <c r="Y120" s="245"/>
      <c r="Z120" s="257" t="n">
        <v>4029</v>
      </c>
      <c r="AA120" s="245"/>
      <c r="AB120" s="257" t="n">
        <v>6705</v>
      </c>
      <c r="AC120" s="245"/>
      <c r="AD120" s="257" t="n">
        <v>8295</v>
      </c>
      <c r="AE120" s="258"/>
      <c r="AF120" s="366"/>
    </row>
    <row r="121" s="41" customFormat="true" ht="12.75" hidden="false" customHeight="false" outlineLevel="0" collapsed="false">
      <c r="A121" s="0"/>
      <c r="B121" s="175"/>
      <c r="C121" s="107"/>
      <c r="D121" s="107"/>
      <c r="E121" s="107"/>
      <c r="F121" s="255" t="n">
        <f aca="false">F120+1</f>
        <v>2017</v>
      </c>
      <c r="G121" s="163"/>
      <c r="H121" s="163"/>
      <c r="I121" s="163"/>
      <c r="J121" s="163"/>
      <c r="K121" s="163"/>
      <c r="L121" s="163"/>
      <c r="M121" s="163"/>
      <c r="N121" s="163"/>
      <c r="O121" s="163"/>
      <c r="P121" s="163"/>
      <c r="Q121" s="163"/>
      <c r="R121" s="163"/>
      <c r="S121" s="474"/>
      <c r="T121" s="256" t="n">
        <v>0</v>
      </c>
      <c r="U121" s="245"/>
      <c r="V121" s="257" t="n">
        <v>0</v>
      </c>
      <c r="W121" s="245"/>
      <c r="X121" s="257" t="n">
        <v>0</v>
      </c>
      <c r="Y121" s="245"/>
      <c r="Z121" s="257" t="n">
        <v>0</v>
      </c>
      <c r="AA121" s="245"/>
      <c r="AB121" s="257" t="n">
        <v>0</v>
      </c>
      <c r="AC121" s="245"/>
      <c r="AD121" s="257" t="n">
        <v>0</v>
      </c>
      <c r="AE121" s="258"/>
      <c r="AF121" s="366"/>
    </row>
    <row r="122" s="41" customFormat="true" ht="12.75" hidden="false" customHeight="false" outlineLevel="0" collapsed="false">
      <c r="A122" s="0"/>
      <c r="B122" s="175" t="s">
        <v>429</v>
      </c>
      <c r="C122" s="107"/>
      <c r="D122" s="107"/>
      <c r="E122" s="107"/>
      <c r="F122" s="255" t="n">
        <f aca="false">F121+1</f>
        <v>2018</v>
      </c>
      <c r="G122" s="163"/>
      <c r="H122" s="163"/>
      <c r="I122" s="163"/>
      <c r="J122" s="163"/>
      <c r="K122" s="163"/>
      <c r="L122" s="163"/>
      <c r="M122" s="163"/>
      <c r="N122" s="163"/>
      <c r="O122" s="163"/>
      <c r="P122" s="163"/>
      <c r="Q122" s="163"/>
      <c r="R122" s="163"/>
      <c r="S122" s="474"/>
      <c r="T122" s="256" t="n">
        <v>0</v>
      </c>
      <c r="U122" s="245"/>
      <c r="V122" s="257" t="n">
        <v>0</v>
      </c>
      <c r="W122" s="245"/>
      <c r="X122" s="257" t="n">
        <v>0</v>
      </c>
      <c r="Y122" s="245"/>
      <c r="Z122" s="257" t="n">
        <v>0</v>
      </c>
      <c r="AA122" s="245"/>
      <c r="AB122" s="257" t="n">
        <v>0</v>
      </c>
      <c r="AC122" s="245"/>
      <c r="AD122" s="257" t="n">
        <v>0</v>
      </c>
      <c r="AE122" s="258"/>
      <c r="AF122" s="366"/>
    </row>
    <row r="123" s="41" customFormat="true" ht="12.75" hidden="false" customHeight="false" outlineLevel="0" collapsed="false">
      <c r="A123" s="0"/>
      <c r="B123" s="175" t="s">
        <v>430</v>
      </c>
      <c r="C123" s="107"/>
      <c r="D123" s="107"/>
      <c r="E123" s="107"/>
      <c r="F123" s="255" t="n">
        <f aca="false">F122+1</f>
        <v>2019</v>
      </c>
      <c r="G123" s="163"/>
      <c r="H123" s="163"/>
      <c r="I123" s="163"/>
      <c r="J123" s="163"/>
      <c r="K123" s="163"/>
      <c r="L123" s="163"/>
      <c r="M123" s="163"/>
      <c r="N123" s="163"/>
      <c r="O123" s="163"/>
      <c r="P123" s="163"/>
      <c r="Q123" s="163"/>
      <c r="R123" s="163"/>
      <c r="S123" s="474"/>
      <c r="T123" s="256" t="n">
        <v>0</v>
      </c>
      <c r="U123" s="245"/>
      <c r="V123" s="257" t="n">
        <v>0</v>
      </c>
      <c r="W123" s="245"/>
      <c r="X123" s="257" t="n">
        <v>0</v>
      </c>
      <c r="Y123" s="245"/>
      <c r="Z123" s="257" t="n">
        <v>0</v>
      </c>
      <c r="AA123" s="245"/>
      <c r="AB123" s="257" t="n">
        <v>0</v>
      </c>
      <c r="AC123" s="245"/>
      <c r="AD123" s="257" t="n">
        <v>0</v>
      </c>
      <c r="AE123" s="258"/>
      <c r="AF123" s="366"/>
    </row>
    <row r="124" s="41" customFormat="true" ht="12.75" hidden="false" customHeight="false" outlineLevel="0" collapsed="false">
      <c r="A124" s="0"/>
      <c r="B124" s="175"/>
      <c r="C124" s="107"/>
      <c r="D124" s="107"/>
      <c r="E124" s="107"/>
      <c r="F124" s="255" t="n">
        <f aca="false">F123+1</f>
        <v>2020</v>
      </c>
      <c r="G124" s="163"/>
      <c r="H124" s="163"/>
      <c r="I124" s="163"/>
      <c r="J124" s="163"/>
      <c r="K124" s="163"/>
      <c r="L124" s="163"/>
      <c r="M124" s="163"/>
      <c r="N124" s="163"/>
      <c r="O124" s="163"/>
      <c r="P124" s="163"/>
      <c r="Q124" s="163"/>
      <c r="R124" s="163"/>
      <c r="S124" s="474"/>
      <c r="T124" s="256" t="n">
        <v>0</v>
      </c>
      <c r="U124" s="245"/>
      <c r="V124" s="257" t="n">
        <v>0</v>
      </c>
      <c r="W124" s="245"/>
      <c r="X124" s="257" t="n">
        <v>0</v>
      </c>
      <c r="Y124" s="245"/>
      <c r="Z124" s="257" t="n">
        <v>0</v>
      </c>
      <c r="AA124" s="245"/>
      <c r="AB124" s="257" t="n">
        <v>0</v>
      </c>
      <c r="AC124" s="245"/>
      <c r="AD124" s="257" t="n">
        <v>0</v>
      </c>
      <c r="AE124" s="258"/>
      <c r="AF124" s="366"/>
    </row>
    <row r="125" s="41" customFormat="true" ht="12.75" hidden="false" customHeight="false" outlineLevel="0" collapsed="false">
      <c r="A125" s="0"/>
      <c r="B125" s="175"/>
      <c r="C125" s="107"/>
      <c r="D125" s="107"/>
      <c r="E125" s="107"/>
      <c r="F125" s="255" t="n">
        <f aca="false">F124+1</f>
        <v>2021</v>
      </c>
      <c r="G125" s="163"/>
      <c r="H125" s="163"/>
      <c r="I125" s="163"/>
      <c r="J125" s="163"/>
      <c r="K125" s="163"/>
      <c r="L125" s="163"/>
      <c r="M125" s="163"/>
      <c r="N125" s="163"/>
      <c r="O125" s="163"/>
      <c r="P125" s="163"/>
      <c r="Q125" s="163"/>
      <c r="R125" s="163"/>
      <c r="S125" s="474"/>
      <c r="T125" s="256" t="n">
        <v>0</v>
      </c>
      <c r="U125" s="245"/>
      <c r="V125" s="257" t="n">
        <v>0</v>
      </c>
      <c r="W125" s="245"/>
      <c r="X125" s="257" t="n">
        <v>0</v>
      </c>
      <c r="Y125" s="245"/>
      <c r="Z125" s="257" t="n">
        <v>0</v>
      </c>
      <c r="AA125" s="245"/>
      <c r="AB125" s="257" t="n">
        <v>0</v>
      </c>
      <c r="AC125" s="245"/>
      <c r="AD125" s="257" t="n">
        <v>0</v>
      </c>
      <c r="AE125" s="258"/>
      <c r="AF125" s="366"/>
    </row>
    <row r="126" s="41" customFormat="true" ht="12.75" hidden="false" customHeight="false" outlineLevel="0" collapsed="false">
      <c r="A126" s="0"/>
      <c r="B126" s="175"/>
      <c r="C126" s="107"/>
      <c r="D126" s="107"/>
      <c r="E126" s="107"/>
      <c r="F126" s="255" t="n">
        <f aca="false">F125+1</f>
        <v>2022</v>
      </c>
      <c r="G126" s="163"/>
      <c r="H126" s="163"/>
      <c r="I126" s="163"/>
      <c r="J126" s="163"/>
      <c r="K126" s="163"/>
      <c r="L126" s="163"/>
      <c r="M126" s="163"/>
      <c r="N126" s="163"/>
      <c r="O126" s="163"/>
      <c r="P126" s="163"/>
      <c r="Q126" s="163"/>
      <c r="R126" s="163"/>
      <c r="S126" s="474"/>
      <c r="T126" s="256" t="n">
        <v>0</v>
      </c>
      <c r="U126" s="245"/>
      <c r="V126" s="257" t="n">
        <v>0</v>
      </c>
      <c r="W126" s="245"/>
      <c r="X126" s="257" t="n">
        <v>0</v>
      </c>
      <c r="Y126" s="245"/>
      <c r="Z126" s="257" t="n">
        <v>0</v>
      </c>
      <c r="AA126" s="245"/>
      <c r="AB126" s="257" t="n">
        <v>0</v>
      </c>
      <c r="AC126" s="245"/>
      <c r="AD126" s="257" t="n">
        <v>0</v>
      </c>
      <c r="AE126" s="258"/>
      <c r="AF126" s="366"/>
    </row>
    <row r="127" s="41" customFormat="true" ht="12.75" hidden="false" customHeight="false" outlineLevel="0" collapsed="false">
      <c r="A127" s="0"/>
      <c r="B127" s="175"/>
      <c r="C127" s="107"/>
      <c r="D127" s="107"/>
      <c r="E127" s="107"/>
      <c r="F127" s="255" t="n">
        <f aca="false">F126+1</f>
        <v>2023</v>
      </c>
      <c r="G127" s="163"/>
      <c r="H127" s="163"/>
      <c r="I127" s="163"/>
      <c r="J127" s="163"/>
      <c r="K127" s="163"/>
      <c r="L127" s="163"/>
      <c r="M127" s="163"/>
      <c r="N127" s="163"/>
      <c r="O127" s="163"/>
      <c r="P127" s="163"/>
      <c r="Q127" s="163"/>
      <c r="R127" s="163"/>
      <c r="S127" s="474"/>
      <c r="T127" s="256" t="n">
        <v>0</v>
      </c>
      <c r="U127" s="245"/>
      <c r="V127" s="257" t="n">
        <v>0</v>
      </c>
      <c r="W127" s="245"/>
      <c r="X127" s="257" t="n">
        <v>0</v>
      </c>
      <c r="Y127" s="245"/>
      <c r="Z127" s="257" t="n">
        <v>0</v>
      </c>
      <c r="AA127" s="245"/>
      <c r="AB127" s="257" t="n">
        <v>0</v>
      </c>
      <c r="AC127" s="245"/>
      <c r="AD127" s="257" t="n">
        <v>0</v>
      </c>
      <c r="AE127" s="258"/>
      <c r="AF127" s="366"/>
    </row>
    <row r="128" s="41" customFormat="true" ht="12.75" hidden="false" customHeight="false" outlineLevel="0" collapsed="false">
      <c r="A128" s="0"/>
      <c r="B128" s="175"/>
      <c r="C128" s="107"/>
      <c r="D128" s="107"/>
      <c r="E128" s="107"/>
      <c r="F128" s="255" t="n">
        <f aca="false">F127+1</f>
        <v>2024</v>
      </c>
      <c r="G128" s="163"/>
      <c r="H128" s="163"/>
      <c r="I128" s="163"/>
      <c r="J128" s="163"/>
      <c r="K128" s="163"/>
      <c r="L128" s="163"/>
      <c r="M128" s="163"/>
      <c r="N128" s="163"/>
      <c r="O128" s="163"/>
      <c r="P128" s="163"/>
      <c r="Q128" s="163"/>
      <c r="R128" s="163"/>
      <c r="S128" s="474"/>
      <c r="T128" s="256" t="n">
        <v>0</v>
      </c>
      <c r="U128" s="245"/>
      <c r="V128" s="257" t="n">
        <v>0</v>
      </c>
      <c r="W128" s="245"/>
      <c r="X128" s="257" t="n">
        <v>0</v>
      </c>
      <c r="Y128" s="245"/>
      <c r="Z128" s="257" t="n">
        <v>0</v>
      </c>
      <c r="AA128" s="245"/>
      <c r="AB128" s="257" t="n">
        <v>0</v>
      </c>
      <c r="AC128" s="245"/>
      <c r="AD128" s="257" t="n">
        <v>0</v>
      </c>
      <c r="AE128" s="258"/>
      <c r="AF128" s="366"/>
    </row>
    <row r="129" s="41" customFormat="true" ht="12.75" hidden="false" customHeight="false" outlineLevel="0" collapsed="false">
      <c r="A129" s="0"/>
      <c r="B129" s="175"/>
      <c r="C129" s="107"/>
      <c r="D129" s="107"/>
      <c r="E129" s="107"/>
      <c r="F129" s="255" t="n">
        <f aca="false">F128+1</f>
        <v>2025</v>
      </c>
      <c r="G129" s="163"/>
      <c r="H129" s="163"/>
      <c r="I129" s="163"/>
      <c r="J129" s="163"/>
      <c r="K129" s="163"/>
      <c r="L129" s="163"/>
      <c r="M129" s="163"/>
      <c r="N129" s="163"/>
      <c r="O129" s="163"/>
      <c r="P129" s="163"/>
      <c r="Q129" s="163"/>
      <c r="R129" s="163"/>
      <c r="S129" s="474"/>
      <c r="T129" s="256" t="n">
        <v>0</v>
      </c>
      <c r="U129" s="245"/>
      <c r="V129" s="257" t="n">
        <v>0</v>
      </c>
      <c r="W129" s="245"/>
      <c r="X129" s="257" t="n">
        <v>0</v>
      </c>
      <c r="Y129" s="245"/>
      <c r="Z129" s="257" t="n">
        <v>0</v>
      </c>
      <c r="AA129" s="245"/>
      <c r="AB129" s="257" t="n">
        <v>0</v>
      </c>
      <c r="AC129" s="245"/>
      <c r="AD129" s="257" t="n">
        <v>0</v>
      </c>
      <c r="AE129" s="258"/>
      <c r="AF129" s="366"/>
    </row>
    <row r="130" s="41" customFormat="true" ht="12.75" hidden="false" customHeight="false" outlineLevel="0" collapsed="false">
      <c r="A130" s="0"/>
      <c r="B130" s="175"/>
      <c r="C130" s="107"/>
      <c r="D130" s="107"/>
      <c r="E130" s="107"/>
      <c r="F130" s="255" t="n">
        <f aca="false">F129+1</f>
        <v>2026</v>
      </c>
      <c r="G130" s="163"/>
      <c r="H130" s="163"/>
      <c r="I130" s="163"/>
      <c r="J130" s="163"/>
      <c r="K130" s="163"/>
      <c r="L130" s="163"/>
      <c r="M130" s="163"/>
      <c r="N130" s="163"/>
      <c r="O130" s="163"/>
      <c r="P130" s="163"/>
      <c r="Q130" s="163"/>
      <c r="R130" s="163"/>
      <c r="S130" s="474"/>
      <c r="T130" s="256" t="n">
        <v>0</v>
      </c>
      <c r="U130" s="245"/>
      <c r="V130" s="257" t="n">
        <v>0</v>
      </c>
      <c r="W130" s="245"/>
      <c r="X130" s="257" t="n">
        <v>0</v>
      </c>
      <c r="Y130" s="245"/>
      <c r="Z130" s="257" t="n">
        <v>0</v>
      </c>
      <c r="AA130" s="245"/>
      <c r="AB130" s="257" t="n">
        <v>0</v>
      </c>
      <c r="AC130" s="245"/>
      <c r="AD130" s="257" t="n">
        <v>0</v>
      </c>
      <c r="AE130" s="258"/>
      <c r="AF130" s="366"/>
    </row>
    <row r="131" s="41" customFormat="true" ht="12.75" hidden="false" customHeight="false" outlineLevel="0" collapsed="false">
      <c r="A131" s="0"/>
      <c r="B131" s="175"/>
      <c r="C131" s="107"/>
      <c r="D131" s="107"/>
      <c r="E131" s="107"/>
      <c r="F131" s="255" t="n">
        <f aca="false">F130+1</f>
        <v>2027</v>
      </c>
      <c r="G131" s="163"/>
      <c r="H131" s="163"/>
      <c r="I131" s="163"/>
      <c r="J131" s="163"/>
      <c r="K131" s="163"/>
      <c r="L131" s="163"/>
      <c r="M131" s="163"/>
      <c r="N131" s="163"/>
      <c r="O131" s="163"/>
      <c r="P131" s="163"/>
      <c r="Q131" s="163"/>
      <c r="R131" s="163"/>
      <c r="S131" s="474"/>
      <c r="T131" s="256" t="n">
        <v>0</v>
      </c>
      <c r="U131" s="245"/>
      <c r="V131" s="257" t="n">
        <v>0</v>
      </c>
      <c r="W131" s="245"/>
      <c r="X131" s="257" t="n">
        <v>0</v>
      </c>
      <c r="Y131" s="245"/>
      <c r="Z131" s="257" t="n">
        <v>0</v>
      </c>
      <c r="AA131" s="245"/>
      <c r="AB131" s="257" t="n">
        <v>0</v>
      </c>
      <c r="AC131" s="245"/>
      <c r="AD131" s="257" t="n">
        <v>0</v>
      </c>
      <c r="AE131" s="258"/>
      <c r="AF131" s="366"/>
    </row>
    <row r="132" s="41" customFormat="true" ht="12.75" hidden="false" customHeight="false" outlineLevel="0" collapsed="false">
      <c r="A132" s="0"/>
      <c r="B132" s="175"/>
      <c r="C132" s="107"/>
      <c r="D132" s="107"/>
      <c r="E132" s="107"/>
      <c r="F132" s="255" t="n">
        <f aca="false">F131+1</f>
        <v>2028</v>
      </c>
      <c r="G132" s="163"/>
      <c r="H132" s="163"/>
      <c r="I132" s="163"/>
      <c r="J132" s="163"/>
      <c r="K132" s="163"/>
      <c r="L132" s="163"/>
      <c r="M132" s="163"/>
      <c r="N132" s="163"/>
      <c r="O132" s="163"/>
      <c r="P132" s="163"/>
      <c r="Q132" s="163"/>
      <c r="R132" s="163"/>
      <c r="S132" s="474"/>
      <c r="T132" s="256" t="n">
        <v>0</v>
      </c>
      <c r="U132" s="245"/>
      <c r="V132" s="257" t="n">
        <v>0</v>
      </c>
      <c r="W132" s="245"/>
      <c r="X132" s="257" t="n">
        <v>0</v>
      </c>
      <c r="Y132" s="245"/>
      <c r="Z132" s="257" t="n">
        <v>0</v>
      </c>
      <c r="AA132" s="245"/>
      <c r="AB132" s="257" t="n">
        <v>0</v>
      </c>
      <c r="AC132" s="245"/>
      <c r="AD132" s="257" t="n">
        <v>0</v>
      </c>
      <c r="AE132" s="258"/>
      <c r="AF132" s="366"/>
    </row>
    <row r="133" s="41" customFormat="true" ht="12.75" hidden="false" customHeight="false" outlineLevel="0" collapsed="false">
      <c r="A133" s="0"/>
      <c r="B133" s="175"/>
      <c r="C133" s="107"/>
      <c r="D133" s="107"/>
      <c r="E133" s="107"/>
      <c r="F133" s="255" t="n">
        <f aca="false">F132+1</f>
        <v>2029</v>
      </c>
      <c r="G133" s="163"/>
      <c r="H133" s="163"/>
      <c r="I133" s="163"/>
      <c r="J133" s="163"/>
      <c r="K133" s="163"/>
      <c r="L133" s="163"/>
      <c r="M133" s="163"/>
      <c r="N133" s="163"/>
      <c r="O133" s="163"/>
      <c r="P133" s="163"/>
      <c r="Q133" s="163"/>
      <c r="R133" s="163"/>
      <c r="S133" s="474"/>
      <c r="T133" s="256" t="n">
        <v>0</v>
      </c>
      <c r="U133" s="245"/>
      <c r="V133" s="257" t="n">
        <v>0</v>
      </c>
      <c r="W133" s="245"/>
      <c r="X133" s="257" t="n">
        <v>0</v>
      </c>
      <c r="Y133" s="245"/>
      <c r="Z133" s="257" t="n">
        <v>0</v>
      </c>
      <c r="AA133" s="245"/>
      <c r="AB133" s="257" t="n">
        <v>0</v>
      </c>
      <c r="AC133" s="245"/>
      <c r="AD133" s="257" t="n">
        <v>0</v>
      </c>
      <c r="AE133" s="258"/>
      <c r="AF133" s="366"/>
    </row>
    <row r="134" s="41" customFormat="true" ht="12.75" hidden="false" customHeight="false" outlineLevel="0" collapsed="false">
      <c r="A134" s="0"/>
      <c r="B134" s="175"/>
      <c r="C134" s="107"/>
      <c r="D134" s="107"/>
      <c r="E134" s="107"/>
      <c r="F134" s="255" t="n">
        <f aca="false">F133+1</f>
        <v>2030</v>
      </c>
      <c r="G134" s="163"/>
      <c r="H134" s="163"/>
      <c r="I134" s="163"/>
      <c r="J134" s="163"/>
      <c r="K134" s="163"/>
      <c r="L134" s="163"/>
      <c r="M134" s="163"/>
      <c r="N134" s="163"/>
      <c r="O134" s="163"/>
      <c r="P134" s="163"/>
      <c r="Q134" s="163"/>
      <c r="R134" s="163"/>
      <c r="S134" s="474"/>
      <c r="T134" s="256" t="n">
        <v>0</v>
      </c>
      <c r="U134" s="245"/>
      <c r="V134" s="257" t="n">
        <v>0</v>
      </c>
      <c r="W134" s="245"/>
      <c r="X134" s="257" t="n">
        <v>0</v>
      </c>
      <c r="Y134" s="245"/>
      <c r="Z134" s="257" t="n">
        <v>0</v>
      </c>
      <c r="AA134" s="245"/>
      <c r="AB134" s="257" t="n">
        <v>0</v>
      </c>
      <c r="AC134" s="245"/>
      <c r="AD134" s="257" t="n">
        <v>0</v>
      </c>
      <c r="AE134" s="258"/>
      <c r="AF134" s="366"/>
    </row>
    <row r="135" s="41" customFormat="true" ht="12.75" hidden="false" customHeight="false" outlineLevel="0" collapsed="false">
      <c r="A135" s="0"/>
      <c r="B135" s="175"/>
      <c r="C135" s="107"/>
      <c r="D135" s="107"/>
      <c r="E135" s="107"/>
      <c r="F135" s="255" t="n">
        <f aca="false">F134+1</f>
        <v>2031</v>
      </c>
      <c r="G135" s="163"/>
      <c r="H135" s="163"/>
      <c r="I135" s="163"/>
      <c r="J135" s="163"/>
      <c r="K135" s="163"/>
      <c r="L135" s="163"/>
      <c r="M135" s="163"/>
      <c r="N135" s="163"/>
      <c r="O135" s="163"/>
      <c r="P135" s="163"/>
      <c r="Q135" s="163"/>
      <c r="R135" s="163"/>
      <c r="S135" s="474"/>
      <c r="T135" s="256" t="n">
        <v>0</v>
      </c>
      <c r="U135" s="245"/>
      <c r="V135" s="257" t="n">
        <v>0</v>
      </c>
      <c r="W135" s="245"/>
      <c r="X135" s="257" t="n">
        <v>0</v>
      </c>
      <c r="Y135" s="245"/>
      <c r="Z135" s="257" t="n">
        <v>0</v>
      </c>
      <c r="AA135" s="245"/>
      <c r="AB135" s="257" t="n">
        <v>0</v>
      </c>
      <c r="AC135" s="245"/>
      <c r="AD135" s="257" t="n">
        <v>0</v>
      </c>
      <c r="AE135" s="258"/>
      <c r="AF135" s="366"/>
    </row>
    <row r="136" s="41" customFormat="true" ht="12.75" hidden="false" customHeight="false" outlineLevel="0" collapsed="false">
      <c r="A136" s="0"/>
      <c r="B136" s="175"/>
      <c r="C136" s="107"/>
      <c r="D136" s="107"/>
      <c r="E136" s="107"/>
      <c r="F136" s="255" t="n">
        <f aca="false">F135+1</f>
        <v>2032</v>
      </c>
      <c r="G136" s="163"/>
      <c r="H136" s="163"/>
      <c r="I136" s="163"/>
      <c r="J136" s="163"/>
      <c r="K136" s="163"/>
      <c r="L136" s="163"/>
      <c r="M136" s="163"/>
      <c r="N136" s="163"/>
      <c r="O136" s="163"/>
      <c r="P136" s="163"/>
      <c r="Q136" s="163"/>
      <c r="R136" s="163"/>
      <c r="S136" s="474"/>
      <c r="T136" s="256" t="n">
        <v>0</v>
      </c>
      <c r="U136" s="245"/>
      <c r="V136" s="257" t="n">
        <v>0</v>
      </c>
      <c r="W136" s="245"/>
      <c r="X136" s="257" t="n">
        <v>0</v>
      </c>
      <c r="Y136" s="245"/>
      <c r="Z136" s="257" t="n">
        <v>0</v>
      </c>
      <c r="AA136" s="245"/>
      <c r="AB136" s="257" t="n">
        <v>0</v>
      </c>
      <c r="AC136" s="245"/>
      <c r="AD136" s="257" t="n">
        <v>0</v>
      </c>
      <c r="AE136" s="258"/>
      <c r="AF136" s="366"/>
    </row>
    <row r="137" s="41" customFormat="true" ht="12.75" hidden="false" customHeight="false" outlineLevel="0" collapsed="false">
      <c r="A137" s="0"/>
      <c r="B137" s="175"/>
      <c r="C137" s="107"/>
      <c r="D137" s="107"/>
      <c r="E137" s="107"/>
      <c r="F137" s="255" t="n">
        <f aca="false">F136+1</f>
        <v>2033</v>
      </c>
      <c r="G137" s="163"/>
      <c r="H137" s="163"/>
      <c r="I137" s="163"/>
      <c r="J137" s="163"/>
      <c r="K137" s="163"/>
      <c r="L137" s="163"/>
      <c r="M137" s="163"/>
      <c r="N137" s="163"/>
      <c r="O137" s="163"/>
      <c r="P137" s="163"/>
      <c r="Q137" s="556"/>
      <c r="R137" s="556"/>
      <c r="S137" s="474"/>
      <c r="T137" s="256" t="n">
        <v>0</v>
      </c>
      <c r="U137" s="245"/>
      <c r="V137" s="257" t="n">
        <v>0</v>
      </c>
      <c r="W137" s="245"/>
      <c r="X137" s="257" t="n">
        <v>0</v>
      </c>
      <c r="Y137" s="245"/>
      <c r="Z137" s="257" t="n">
        <v>0</v>
      </c>
      <c r="AA137" s="245"/>
      <c r="AB137" s="257" t="n">
        <v>0</v>
      </c>
      <c r="AC137" s="245"/>
      <c r="AD137" s="257" t="n">
        <v>0</v>
      </c>
      <c r="AE137" s="258"/>
      <c r="AF137" s="366"/>
    </row>
    <row r="138" s="41" customFormat="true" ht="12.75" hidden="false" customHeight="false" outlineLevel="0" collapsed="false">
      <c r="A138" s="0"/>
      <c r="B138" s="175"/>
      <c r="C138" s="107"/>
      <c r="D138" s="107"/>
      <c r="E138" s="107"/>
      <c r="F138" s="255" t="n">
        <f aca="false">F137+1</f>
        <v>2034</v>
      </c>
      <c r="G138" s="163"/>
      <c r="H138" s="163"/>
      <c r="I138" s="163"/>
      <c r="J138" s="163"/>
      <c r="K138" s="163"/>
      <c r="L138" s="163"/>
      <c r="M138" s="163"/>
      <c r="N138" s="163"/>
      <c r="O138" s="163"/>
      <c r="P138" s="163"/>
      <c r="Q138" s="556"/>
      <c r="R138" s="556"/>
      <c r="S138" s="474"/>
      <c r="T138" s="256" t="n">
        <v>0</v>
      </c>
      <c r="U138" s="245"/>
      <c r="V138" s="257" t="n">
        <v>0</v>
      </c>
      <c r="W138" s="245"/>
      <c r="X138" s="257" t="n">
        <v>0</v>
      </c>
      <c r="Y138" s="245"/>
      <c r="Z138" s="257" t="n">
        <v>0</v>
      </c>
      <c r="AA138" s="245"/>
      <c r="AB138" s="257" t="n">
        <v>0</v>
      </c>
      <c r="AC138" s="245"/>
      <c r="AD138" s="257" t="n">
        <v>0</v>
      </c>
      <c r="AE138" s="258"/>
      <c r="AF138" s="366"/>
    </row>
    <row r="139" s="41" customFormat="true" ht="12.75" hidden="false" customHeight="false" outlineLevel="0" collapsed="false">
      <c r="A139" s="0"/>
      <c r="B139" s="175"/>
      <c r="C139" s="107"/>
      <c r="D139" s="107"/>
      <c r="E139" s="107"/>
      <c r="F139" s="255" t="n">
        <f aca="false">F138+1</f>
        <v>2035</v>
      </c>
      <c r="G139" s="163"/>
      <c r="H139" s="163"/>
      <c r="I139" s="163"/>
      <c r="J139" s="163"/>
      <c r="K139" s="163"/>
      <c r="L139" s="163"/>
      <c r="M139" s="163"/>
      <c r="N139" s="163"/>
      <c r="O139" s="163"/>
      <c r="P139" s="163"/>
      <c r="Q139" s="556"/>
      <c r="R139" s="556"/>
      <c r="S139" s="474"/>
      <c r="T139" s="256" t="n">
        <v>0</v>
      </c>
      <c r="U139" s="245"/>
      <c r="V139" s="257" t="n">
        <v>0</v>
      </c>
      <c r="W139" s="245"/>
      <c r="X139" s="257" t="n">
        <v>0</v>
      </c>
      <c r="Y139" s="245"/>
      <c r="Z139" s="257" t="n">
        <v>0</v>
      </c>
      <c r="AA139" s="245"/>
      <c r="AB139" s="257" t="n">
        <v>0</v>
      </c>
      <c r="AC139" s="245"/>
      <c r="AD139" s="257" t="n">
        <v>0</v>
      </c>
      <c r="AE139" s="258"/>
      <c r="AF139" s="366"/>
    </row>
    <row r="140" s="41" customFormat="true" ht="13.5" hidden="false" customHeight="false" outlineLevel="0" collapsed="false">
      <c r="A140" s="0"/>
      <c r="B140" s="175"/>
      <c r="C140" s="107"/>
      <c r="D140" s="107"/>
      <c r="E140" s="107"/>
      <c r="F140" s="259" t="n">
        <f aca="false">F139+1</f>
        <v>2036</v>
      </c>
      <c r="G140" s="260"/>
      <c r="H140" s="260"/>
      <c r="I140" s="260"/>
      <c r="J140" s="260"/>
      <c r="K140" s="260"/>
      <c r="L140" s="260"/>
      <c r="M140" s="260"/>
      <c r="N140" s="260"/>
      <c r="O140" s="260"/>
      <c r="P140" s="260"/>
      <c r="Q140" s="557"/>
      <c r="R140" s="557"/>
      <c r="S140" s="474"/>
      <c r="T140" s="261" t="n">
        <v>0</v>
      </c>
      <c r="U140" s="262"/>
      <c r="V140" s="263" t="n">
        <v>0</v>
      </c>
      <c r="W140" s="262"/>
      <c r="X140" s="263" t="n">
        <v>0</v>
      </c>
      <c r="Y140" s="262"/>
      <c r="Z140" s="263" t="n">
        <v>0</v>
      </c>
      <c r="AA140" s="262"/>
      <c r="AB140" s="263" t="n">
        <v>0</v>
      </c>
      <c r="AC140" s="262"/>
      <c r="AD140" s="263" t="n">
        <v>0</v>
      </c>
      <c r="AE140" s="264"/>
      <c r="AF140" s="366"/>
    </row>
    <row r="141" s="41" customFormat="true" ht="13.5" hidden="false" customHeight="false" outlineLevel="0" collapsed="false">
      <c r="A141" s="0"/>
      <c r="B141" s="116" t="s">
        <v>283</v>
      </c>
      <c r="C141" s="117"/>
      <c r="D141" s="290"/>
      <c r="E141" s="291" t="s">
        <v>269</v>
      </c>
      <c r="F141" s="292" t="str">
        <f aca="false">IF(Main!$AK$15=TRUE(),"Project Crashes","")</f>
        <v/>
      </c>
      <c r="G141" s="293" t="s">
        <v>431</v>
      </c>
      <c r="H141" s="294"/>
      <c r="I141" s="294"/>
      <c r="J141" s="294"/>
      <c r="K141" s="294"/>
      <c r="L141" s="294"/>
      <c r="M141" s="294"/>
      <c r="N141" s="294"/>
      <c r="O141" s="294"/>
      <c r="P141" s="294"/>
      <c r="Q141" s="294"/>
      <c r="R141" s="295"/>
      <c r="S141" s="474"/>
      <c r="T141" s="434"/>
      <c r="U141" s="370"/>
      <c r="V141" s="370"/>
      <c r="W141" s="370"/>
      <c r="X141" s="370"/>
      <c r="Y141" s="370"/>
      <c r="Z141" s="370"/>
      <c r="AA141" s="370"/>
      <c r="AB141" s="370"/>
      <c r="AC141" s="370"/>
      <c r="AD141" s="370"/>
      <c r="AE141" s="371"/>
      <c r="AF141" s="366"/>
    </row>
    <row r="142" s="41" customFormat="true" ht="13.5" hidden="false" customHeight="false" outlineLevel="0" collapsed="false">
      <c r="A142" s="0"/>
      <c r="B142" s="298" t="s">
        <v>285</v>
      </c>
      <c r="C142" s="299"/>
      <c r="D142" s="300"/>
      <c r="E142" s="301"/>
      <c r="F142" s="292"/>
      <c r="G142" s="302"/>
      <c r="H142" s="303"/>
      <c r="I142" s="303"/>
      <c r="J142" s="303"/>
      <c r="K142" s="303"/>
      <c r="L142" s="303"/>
      <c r="M142" s="303"/>
      <c r="N142" s="303"/>
      <c r="O142" s="303"/>
      <c r="P142" s="303"/>
      <c r="Q142" s="303"/>
      <c r="R142" s="304"/>
      <c r="S142" s="474"/>
      <c r="T142" s="458"/>
      <c r="U142" s="307"/>
      <c r="V142" s="307"/>
      <c r="W142" s="307"/>
      <c r="X142" s="307"/>
      <c r="Y142" s="307"/>
      <c r="Z142" s="307"/>
      <c r="AA142" s="307"/>
      <c r="AB142" s="307"/>
      <c r="AC142" s="307"/>
      <c r="AD142" s="307"/>
      <c r="AE142" s="308"/>
      <c r="AF142" s="366"/>
    </row>
    <row r="143" s="41" customFormat="true" ht="15.75" hidden="false" customHeight="false" outlineLevel="0" collapsed="false">
      <c r="A143" s="0"/>
      <c r="B143" s="475"/>
      <c r="C143" s="558" t="s">
        <v>432</v>
      </c>
      <c r="D143" s="29"/>
      <c r="E143" s="310" t="n">
        <f aca="false">Main!AK7</f>
        <v>2013</v>
      </c>
      <c r="F143" s="311"/>
      <c r="G143" s="312"/>
      <c r="H143" s="559"/>
      <c r="I143" s="312"/>
      <c r="J143" s="559"/>
      <c r="K143" s="312"/>
      <c r="L143" s="559"/>
      <c r="M143" s="312"/>
      <c r="N143" s="559"/>
      <c r="O143" s="312"/>
      <c r="P143" s="559"/>
      <c r="Q143" s="312"/>
      <c r="R143" s="560"/>
      <c r="S143" s="474"/>
      <c r="T143" s="316"/>
      <c r="U143" s="253"/>
      <c r="V143" s="445"/>
      <c r="W143" s="253"/>
      <c r="X143" s="445"/>
      <c r="Y143" s="253"/>
      <c r="Z143" s="445"/>
      <c r="AA143" s="253"/>
      <c r="AB143" s="445"/>
      <c r="AC143" s="253"/>
      <c r="AD143" s="445"/>
      <c r="AE143" s="247"/>
      <c r="AF143" s="366"/>
    </row>
    <row r="144" s="41" customFormat="true" ht="12.75" hidden="false" customHeight="false" outlineLevel="0" collapsed="false">
      <c r="A144" s="0"/>
      <c r="B144" s="4"/>
      <c r="C144" s="558"/>
      <c r="D144" s="321"/>
      <c r="E144" s="322" t="n">
        <f aca="false">E143+1</f>
        <v>2014</v>
      </c>
      <c r="F144" s="75"/>
      <c r="G144" s="323" t="n">
        <v>1</v>
      </c>
      <c r="H144" s="561"/>
      <c r="I144" s="323"/>
      <c r="J144" s="561"/>
      <c r="K144" s="323"/>
      <c r="L144" s="561"/>
      <c r="M144" s="323"/>
      <c r="N144" s="561"/>
      <c r="O144" s="323"/>
      <c r="P144" s="561"/>
      <c r="Q144" s="323"/>
      <c r="R144" s="562"/>
      <c r="S144" s="474"/>
      <c r="T144" s="256"/>
      <c r="U144" s="245"/>
      <c r="V144" s="451"/>
      <c r="W144" s="245"/>
      <c r="X144" s="451"/>
      <c r="Y144" s="245"/>
      <c r="Z144" s="451"/>
      <c r="AA144" s="245"/>
      <c r="AB144" s="451"/>
      <c r="AC144" s="245"/>
      <c r="AD144" s="451"/>
      <c r="AE144" s="258"/>
      <c r="AF144" s="366"/>
    </row>
    <row r="145" s="41" customFormat="true" ht="12.75" hidden="false" customHeight="false" outlineLevel="0" collapsed="false">
      <c r="A145" s="0"/>
      <c r="B145" s="4"/>
      <c r="C145" s="29"/>
      <c r="D145" s="29"/>
      <c r="E145" s="322" t="n">
        <f aca="false">E144+1</f>
        <v>2015</v>
      </c>
      <c r="F145" s="75"/>
      <c r="G145" s="323"/>
      <c r="H145" s="561"/>
      <c r="I145" s="323"/>
      <c r="J145" s="561"/>
      <c r="K145" s="323"/>
      <c r="L145" s="561"/>
      <c r="M145" s="323"/>
      <c r="N145" s="561"/>
      <c r="O145" s="323"/>
      <c r="P145" s="561"/>
      <c r="Q145" s="323"/>
      <c r="R145" s="562"/>
      <c r="S145" s="474"/>
      <c r="T145" s="256"/>
      <c r="U145" s="245"/>
      <c r="V145" s="451"/>
      <c r="W145" s="245"/>
      <c r="X145" s="451"/>
      <c r="Y145" s="245"/>
      <c r="Z145" s="451"/>
      <c r="AA145" s="245"/>
      <c r="AB145" s="451"/>
      <c r="AC145" s="245"/>
      <c r="AD145" s="451"/>
      <c r="AE145" s="258"/>
      <c r="AF145" s="366"/>
    </row>
    <row r="146" s="41" customFormat="true" ht="12.75" hidden="false" customHeight="false" outlineLevel="0" collapsed="false">
      <c r="A146" s="0"/>
      <c r="B146" s="4"/>
      <c r="C146" s="29"/>
      <c r="D146" s="29"/>
      <c r="E146" s="322" t="n">
        <f aca="false">E145+1</f>
        <v>2016</v>
      </c>
      <c r="F146" s="75"/>
      <c r="G146" s="323" t="n">
        <v>2</v>
      </c>
      <c r="H146" s="563"/>
      <c r="I146" s="323"/>
      <c r="J146" s="563"/>
      <c r="K146" s="323"/>
      <c r="L146" s="563"/>
      <c r="M146" s="323"/>
      <c r="N146" s="563"/>
      <c r="O146" s="323"/>
      <c r="P146" s="563"/>
      <c r="Q146" s="323"/>
      <c r="R146" s="564"/>
      <c r="S146" s="474"/>
      <c r="T146" s="256"/>
      <c r="U146" s="245"/>
      <c r="V146" s="451"/>
      <c r="W146" s="245"/>
      <c r="X146" s="451"/>
      <c r="Y146" s="245"/>
      <c r="Z146" s="451"/>
      <c r="AA146" s="245"/>
      <c r="AB146" s="451"/>
      <c r="AC146" s="245"/>
      <c r="AD146" s="451"/>
      <c r="AE146" s="258"/>
      <c r="AF146" s="366"/>
    </row>
    <row r="147" s="41" customFormat="true" ht="13.5" hidden="false" customHeight="false" outlineLevel="0" collapsed="false">
      <c r="A147" s="0"/>
      <c r="B147" s="565"/>
      <c r="C147" s="80"/>
      <c r="D147" s="80"/>
      <c r="E147" s="322" t="n">
        <f aca="false">E146+1</f>
        <v>2017</v>
      </c>
      <c r="F147" s="75"/>
      <c r="G147" s="326"/>
      <c r="H147" s="566"/>
      <c r="I147" s="326"/>
      <c r="J147" s="566"/>
      <c r="K147" s="326"/>
      <c r="L147" s="566"/>
      <c r="M147" s="326" t="n">
        <v>1</v>
      </c>
      <c r="N147" s="566"/>
      <c r="O147" s="326"/>
      <c r="P147" s="566"/>
      <c r="Q147" s="326"/>
      <c r="R147" s="567"/>
      <c r="S147" s="474"/>
      <c r="T147" s="261"/>
      <c r="U147" s="262"/>
      <c r="V147" s="456"/>
      <c r="W147" s="262"/>
      <c r="X147" s="456"/>
      <c r="Y147" s="262"/>
      <c r="Z147" s="456"/>
      <c r="AA147" s="262"/>
      <c r="AB147" s="456"/>
      <c r="AC147" s="262"/>
      <c r="AD147" s="456"/>
      <c r="AE147" s="264"/>
      <c r="AF147" s="366"/>
    </row>
    <row r="148" s="41" customFormat="true" ht="13.5" hidden="false" customHeight="false" outlineLevel="0" collapsed="false">
      <c r="A148" s="0"/>
      <c r="B148" s="298" t="s">
        <v>294</v>
      </c>
      <c r="C148" s="299"/>
      <c r="D148" s="299"/>
      <c r="E148" s="299"/>
      <c r="F148" s="303"/>
      <c r="G148" s="303"/>
      <c r="H148" s="303"/>
      <c r="I148" s="303"/>
      <c r="J148" s="303"/>
      <c r="K148" s="303"/>
      <c r="L148" s="303"/>
      <c r="M148" s="303"/>
      <c r="N148" s="303"/>
      <c r="O148" s="303"/>
      <c r="P148" s="303"/>
      <c r="Q148" s="303"/>
      <c r="R148" s="304"/>
      <c r="S148" s="474"/>
      <c r="T148" s="458"/>
      <c r="U148" s="307"/>
      <c r="V148" s="307"/>
      <c r="W148" s="307"/>
      <c r="X148" s="307"/>
      <c r="Y148" s="307"/>
      <c r="Z148" s="307"/>
      <c r="AA148" s="307"/>
      <c r="AB148" s="307"/>
      <c r="AC148" s="307"/>
      <c r="AD148" s="307"/>
      <c r="AE148" s="308"/>
      <c r="AF148" s="366"/>
    </row>
    <row r="149" s="41" customFormat="true" ht="15.75" hidden="false" customHeight="false" outlineLevel="0" collapsed="false">
      <c r="A149" s="0"/>
      <c r="B149" s="475"/>
      <c r="C149" s="558" t="s">
        <v>433</v>
      </c>
      <c r="D149" s="29"/>
      <c r="E149" s="310" t="n">
        <f aca="false">E143</f>
        <v>2013</v>
      </c>
      <c r="F149" s="311"/>
      <c r="G149" s="312"/>
      <c r="H149" s="559"/>
      <c r="I149" s="312"/>
      <c r="J149" s="559"/>
      <c r="K149" s="312"/>
      <c r="L149" s="559"/>
      <c r="M149" s="312"/>
      <c r="N149" s="559"/>
      <c r="O149" s="312"/>
      <c r="P149" s="559"/>
      <c r="Q149" s="312"/>
      <c r="R149" s="560"/>
      <c r="S149" s="474"/>
      <c r="T149" s="316"/>
      <c r="U149" s="253"/>
      <c r="V149" s="445"/>
      <c r="W149" s="253"/>
      <c r="X149" s="445"/>
      <c r="Y149" s="253"/>
      <c r="Z149" s="445"/>
      <c r="AA149" s="253"/>
      <c r="AB149" s="445"/>
      <c r="AC149" s="253"/>
      <c r="AD149" s="445"/>
      <c r="AE149" s="247"/>
      <c r="AF149" s="366"/>
    </row>
    <row r="150" s="41" customFormat="true" ht="12.75" hidden="false" customHeight="false" outlineLevel="0" collapsed="false">
      <c r="A150" s="0"/>
      <c r="B150" s="4"/>
      <c r="C150" s="558"/>
      <c r="D150" s="29"/>
      <c r="E150" s="322" t="n">
        <f aca="false">E144</f>
        <v>2014</v>
      </c>
      <c r="F150" s="75"/>
      <c r="G150" s="323" t="n">
        <v>1</v>
      </c>
      <c r="H150" s="561"/>
      <c r="I150" s="323" t="n">
        <v>1</v>
      </c>
      <c r="J150" s="561"/>
      <c r="K150" s="323"/>
      <c r="L150" s="561"/>
      <c r="M150" s="323"/>
      <c r="N150" s="561"/>
      <c r="O150" s="323"/>
      <c r="P150" s="561"/>
      <c r="Q150" s="323"/>
      <c r="R150" s="562"/>
      <c r="S150" s="474"/>
      <c r="T150" s="256"/>
      <c r="U150" s="245"/>
      <c r="V150" s="451"/>
      <c r="W150" s="245"/>
      <c r="X150" s="451"/>
      <c r="Y150" s="245"/>
      <c r="Z150" s="451"/>
      <c r="AA150" s="245"/>
      <c r="AB150" s="451"/>
      <c r="AC150" s="245"/>
      <c r="AD150" s="451"/>
      <c r="AE150" s="258"/>
      <c r="AF150" s="366"/>
    </row>
    <row r="151" s="41" customFormat="true" ht="12.75" hidden="false" customHeight="false" outlineLevel="0" collapsed="false">
      <c r="A151" s="0"/>
      <c r="B151" s="4"/>
      <c r="C151" s="29"/>
      <c r="D151" s="29"/>
      <c r="E151" s="322" t="n">
        <f aca="false">E145</f>
        <v>2015</v>
      </c>
      <c r="F151" s="75"/>
      <c r="G151" s="323" t="n">
        <v>1</v>
      </c>
      <c r="H151" s="561"/>
      <c r="I151" s="323" t="n">
        <v>1</v>
      </c>
      <c r="J151" s="561"/>
      <c r="K151" s="323"/>
      <c r="L151" s="561"/>
      <c r="M151" s="323" t="n">
        <v>1</v>
      </c>
      <c r="N151" s="561"/>
      <c r="O151" s="323"/>
      <c r="P151" s="561"/>
      <c r="Q151" s="323"/>
      <c r="R151" s="562"/>
      <c r="S151" s="474"/>
      <c r="T151" s="256"/>
      <c r="U151" s="245"/>
      <c r="V151" s="451"/>
      <c r="W151" s="245"/>
      <c r="X151" s="451"/>
      <c r="Y151" s="245"/>
      <c r="Z151" s="451"/>
      <c r="AA151" s="245"/>
      <c r="AB151" s="451"/>
      <c r="AC151" s="245"/>
      <c r="AD151" s="451"/>
      <c r="AE151" s="258"/>
      <c r="AF151" s="366"/>
    </row>
    <row r="152" s="41" customFormat="true" ht="12.75" hidden="false" customHeight="false" outlineLevel="0" collapsed="false">
      <c r="A152" s="0"/>
      <c r="B152" s="4"/>
      <c r="C152" s="29"/>
      <c r="D152" s="29"/>
      <c r="E152" s="322" t="n">
        <f aca="false">E146</f>
        <v>2016</v>
      </c>
      <c r="F152" s="75"/>
      <c r="G152" s="323"/>
      <c r="H152" s="563"/>
      <c r="I152" s="323" t="n">
        <v>1</v>
      </c>
      <c r="J152" s="563"/>
      <c r="K152" s="323"/>
      <c r="L152" s="563"/>
      <c r="M152" s="323" t="n">
        <v>1</v>
      </c>
      <c r="N152" s="563"/>
      <c r="O152" s="323"/>
      <c r="P152" s="563"/>
      <c r="Q152" s="323"/>
      <c r="R152" s="564"/>
      <c r="S152" s="474"/>
      <c r="T152" s="256"/>
      <c r="U152" s="245"/>
      <c r="V152" s="451"/>
      <c r="W152" s="245"/>
      <c r="X152" s="451"/>
      <c r="Y152" s="245"/>
      <c r="Z152" s="451"/>
      <c r="AA152" s="245"/>
      <c r="AB152" s="451"/>
      <c r="AC152" s="245"/>
      <c r="AD152" s="451"/>
      <c r="AE152" s="258"/>
      <c r="AF152" s="366"/>
    </row>
    <row r="153" s="41" customFormat="true" ht="13.5" hidden="false" customHeight="false" outlineLevel="0" collapsed="false">
      <c r="A153" s="0"/>
      <c r="B153" s="7"/>
      <c r="C153" s="8"/>
      <c r="D153" s="8"/>
      <c r="E153" s="340" t="n">
        <f aca="false">E147</f>
        <v>2017</v>
      </c>
      <c r="F153" s="568"/>
      <c r="G153" s="342"/>
      <c r="H153" s="569"/>
      <c r="I153" s="342"/>
      <c r="J153" s="569"/>
      <c r="K153" s="342"/>
      <c r="L153" s="569"/>
      <c r="M153" s="342"/>
      <c r="N153" s="569"/>
      <c r="O153" s="342"/>
      <c r="P153" s="569"/>
      <c r="Q153" s="342"/>
      <c r="R153" s="570"/>
      <c r="S153" s="474"/>
      <c r="T153" s="346"/>
      <c r="U153" s="571"/>
      <c r="V153" s="462"/>
      <c r="W153" s="571"/>
      <c r="X153" s="462"/>
      <c r="Y153" s="571"/>
      <c r="Z153" s="462"/>
      <c r="AA153" s="571"/>
      <c r="AB153" s="462"/>
      <c r="AC153" s="571"/>
      <c r="AD153" s="462"/>
      <c r="AE153" s="572"/>
      <c r="AF153" s="366"/>
    </row>
    <row r="154" s="41" customFormat="true" ht="14.25" hidden="false" customHeight="false" outlineLevel="0" collapsed="false">
      <c r="A154" s="0"/>
      <c r="B154" s="0"/>
      <c r="C154" s="0"/>
      <c r="D154" s="0"/>
      <c r="E154" s="0"/>
      <c r="F154" s="0"/>
      <c r="G154" s="0"/>
      <c r="H154" s="0"/>
      <c r="I154" s="0"/>
      <c r="J154" s="0"/>
      <c r="K154" s="0"/>
      <c r="L154" s="0"/>
      <c r="M154" s="0"/>
      <c r="N154" s="0"/>
      <c r="O154" s="0"/>
      <c r="P154" s="0"/>
      <c r="Q154" s="0"/>
      <c r="R154" s="0"/>
    </row>
    <row r="155" s="41" customFormat="true" ht="14.25" hidden="false" customHeight="false" outlineLevel="0" collapsed="false">
      <c r="A155" s="0"/>
      <c r="B155" s="350" t="s">
        <v>299</v>
      </c>
      <c r="C155" s="351"/>
      <c r="D155" s="351"/>
      <c r="E155" s="351"/>
      <c r="F155" s="351"/>
      <c r="G155" s="351"/>
      <c r="H155" s="351"/>
      <c r="I155" s="351"/>
      <c r="J155" s="351"/>
      <c r="K155" s="351"/>
      <c r="L155" s="351"/>
      <c r="M155" s="351"/>
      <c r="N155" s="351"/>
      <c r="O155" s="351"/>
      <c r="P155" s="351"/>
      <c r="Q155" s="351"/>
      <c r="R155" s="352"/>
      <c r="S155" s="366"/>
    </row>
    <row r="156" s="41" customFormat="true" ht="12.75" hidden="false" customHeight="false" outlineLevel="0" collapsed="false">
      <c r="A156" s="0"/>
      <c r="B156" s="86"/>
      <c r="C156" s="87"/>
      <c r="D156" s="87"/>
      <c r="E156" s="87"/>
      <c r="F156" s="87"/>
      <c r="G156" s="353"/>
      <c r="H156" s="353"/>
      <c r="I156" s="353"/>
      <c r="J156" s="353"/>
      <c r="K156" s="353"/>
      <c r="L156" s="353"/>
      <c r="M156" s="353"/>
      <c r="N156" s="353"/>
      <c r="O156" s="353"/>
      <c r="P156" s="353"/>
      <c r="Q156" s="353"/>
      <c r="R156" s="354"/>
      <c r="S156" s="366"/>
    </row>
    <row r="157" s="41" customFormat="true" ht="12.75" hidden="false" customHeight="false" outlineLevel="0" collapsed="false">
      <c r="A157" s="0"/>
      <c r="B157" s="86"/>
      <c r="C157" s="87"/>
      <c r="D157" s="87"/>
      <c r="E157" s="87"/>
      <c r="F157" s="87"/>
      <c r="G157" s="353"/>
      <c r="H157" s="353"/>
      <c r="I157" s="353"/>
      <c r="J157" s="353"/>
      <c r="K157" s="353"/>
      <c r="L157" s="353"/>
      <c r="M157" s="353"/>
      <c r="N157" s="353"/>
      <c r="O157" s="353"/>
      <c r="P157" s="353"/>
      <c r="Q157" s="353"/>
      <c r="R157" s="354"/>
      <c r="S157" s="366"/>
    </row>
    <row r="158" s="41" customFormat="true" ht="12.75" hidden="false" customHeight="false" outlineLevel="0" collapsed="false">
      <c r="A158" s="0"/>
      <c r="B158" s="86"/>
      <c r="C158" s="87"/>
      <c r="D158" s="87"/>
      <c r="E158" s="87"/>
      <c r="F158" s="87"/>
      <c r="G158" s="353"/>
      <c r="H158" s="353"/>
      <c r="I158" s="353"/>
      <c r="J158" s="353"/>
      <c r="K158" s="353"/>
      <c r="L158" s="353"/>
      <c r="M158" s="353"/>
      <c r="N158" s="353"/>
      <c r="O158" s="353"/>
      <c r="P158" s="353"/>
      <c r="Q158" s="353"/>
      <c r="R158" s="354"/>
      <c r="S158" s="366"/>
    </row>
    <row r="159" s="41" customFormat="true" ht="12.75" hidden="false" customHeight="false" outlineLevel="0" collapsed="false">
      <c r="A159" s="0"/>
      <c r="B159" s="86"/>
      <c r="C159" s="87"/>
      <c r="D159" s="87"/>
      <c r="E159" s="87"/>
      <c r="F159" s="87"/>
      <c r="G159" s="353"/>
      <c r="H159" s="353"/>
      <c r="I159" s="353"/>
      <c r="J159" s="353"/>
      <c r="K159" s="353"/>
      <c r="L159" s="353"/>
      <c r="M159" s="353"/>
      <c r="N159" s="353"/>
      <c r="O159" s="353"/>
      <c r="P159" s="353"/>
      <c r="Q159" s="353"/>
      <c r="R159" s="354"/>
      <c r="S159" s="366"/>
    </row>
    <row r="160" s="41" customFormat="true" ht="12.75" hidden="false" customHeight="false" outlineLevel="0" collapsed="false">
      <c r="A160" s="0"/>
      <c r="B160" s="86"/>
      <c r="C160" s="87"/>
      <c r="D160" s="87"/>
      <c r="E160" s="87"/>
      <c r="F160" s="87"/>
      <c r="G160" s="353"/>
      <c r="H160" s="353"/>
      <c r="I160" s="353"/>
      <c r="J160" s="353"/>
      <c r="K160" s="353"/>
      <c r="L160" s="353"/>
      <c r="M160" s="353"/>
      <c r="N160" s="353"/>
      <c r="O160" s="353"/>
      <c r="P160" s="353"/>
      <c r="Q160" s="353"/>
      <c r="R160" s="354"/>
      <c r="S160" s="366"/>
    </row>
    <row r="161" s="41" customFormat="true" ht="12.75" hidden="false" customHeight="false" outlineLevel="0" collapsed="false">
      <c r="A161" s="0"/>
      <c r="B161" s="86"/>
      <c r="C161" s="87"/>
      <c r="D161" s="87"/>
      <c r="E161" s="87"/>
      <c r="F161" s="87"/>
      <c r="G161" s="353"/>
      <c r="H161" s="353"/>
      <c r="I161" s="353"/>
      <c r="J161" s="353"/>
      <c r="K161" s="353"/>
      <c r="L161" s="353"/>
      <c r="M161" s="353"/>
      <c r="N161" s="353"/>
      <c r="O161" s="353"/>
      <c r="P161" s="353"/>
      <c r="Q161" s="353"/>
      <c r="R161" s="354"/>
      <c r="S161" s="366"/>
    </row>
    <row r="162" s="41" customFormat="true" ht="12.75" hidden="false" customHeight="false" outlineLevel="0" collapsed="false">
      <c r="A162" s="0"/>
      <c r="B162" s="86"/>
      <c r="C162" s="87"/>
      <c r="D162" s="87"/>
      <c r="E162" s="87"/>
      <c r="F162" s="87"/>
      <c r="G162" s="353"/>
      <c r="H162" s="353"/>
      <c r="I162" s="353"/>
      <c r="J162" s="353"/>
      <c r="K162" s="353"/>
      <c r="L162" s="353"/>
      <c r="M162" s="353"/>
      <c r="N162" s="353"/>
      <c r="O162" s="353"/>
      <c r="P162" s="353"/>
      <c r="Q162" s="353"/>
      <c r="R162" s="354"/>
      <c r="S162" s="366"/>
    </row>
    <row r="163" s="41" customFormat="true" ht="12.75" hidden="false" customHeight="false" outlineLevel="0" collapsed="false">
      <c r="A163" s="0"/>
      <c r="B163" s="86"/>
      <c r="C163" s="87"/>
      <c r="D163" s="87"/>
      <c r="E163" s="87"/>
      <c r="F163" s="87"/>
      <c r="G163" s="353"/>
      <c r="H163" s="353"/>
      <c r="I163" s="353"/>
      <c r="J163" s="353"/>
      <c r="K163" s="353"/>
      <c r="L163" s="353"/>
      <c r="M163" s="353"/>
      <c r="N163" s="353"/>
      <c r="O163" s="353"/>
      <c r="P163" s="353"/>
      <c r="Q163" s="353"/>
      <c r="R163" s="354"/>
      <c r="S163" s="366"/>
    </row>
    <row r="164" s="41" customFormat="true" ht="12.75" hidden="false" customHeight="false" outlineLevel="0" collapsed="false">
      <c r="A164" s="0"/>
      <c r="B164" s="86"/>
      <c r="C164" s="87"/>
      <c r="D164" s="87"/>
      <c r="E164" s="87"/>
      <c r="F164" s="87"/>
      <c r="G164" s="353"/>
      <c r="H164" s="353"/>
      <c r="I164" s="353"/>
      <c r="J164" s="353"/>
      <c r="K164" s="353"/>
      <c r="L164" s="353"/>
      <c r="M164" s="353"/>
      <c r="N164" s="353"/>
      <c r="O164" s="353"/>
      <c r="P164" s="353"/>
      <c r="Q164" s="353"/>
      <c r="R164" s="354"/>
      <c r="S164" s="366"/>
    </row>
    <row r="165" s="41" customFormat="true" ht="12.75" hidden="false" customHeight="false" outlineLevel="0" collapsed="false">
      <c r="A165" s="0"/>
      <c r="B165" s="86"/>
      <c r="C165" s="87"/>
      <c r="D165" s="87"/>
      <c r="E165" s="87"/>
      <c r="F165" s="87"/>
      <c r="G165" s="353"/>
      <c r="H165" s="353"/>
      <c r="I165" s="353"/>
      <c r="J165" s="353"/>
      <c r="K165" s="353"/>
      <c r="L165" s="353"/>
      <c r="M165" s="353"/>
      <c r="N165" s="353"/>
      <c r="O165" s="353"/>
      <c r="P165" s="353"/>
      <c r="Q165" s="353"/>
      <c r="R165" s="354"/>
      <c r="S165" s="366"/>
    </row>
    <row r="166" s="41" customFormat="true" ht="12.75" hidden="false" customHeight="false" outlineLevel="0" collapsed="false">
      <c r="A166" s="0"/>
      <c r="B166" s="86"/>
      <c r="C166" s="87"/>
      <c r="D166" s="87"/>
      <c r="E166" s="87"/>
      <c r="F166" s="87"/>
      <c r="G166" s="353"/>
      <c r="H166" s="353"/>
      <c r="I166" s="353"/>
      <c r="J166" s="353"/>
      <c r="K166" s="353"/>
      <c r="L166" s="353"/>
      <c r="M166" s="353"/>
      <c r="N166" s="353"/>
      <c r="O166" s="353"/>
      <c r="P166" s="353"/>
      <c r="Q166" s="353"/>
      <c r="R166" s="354"/>
      <c r="S166" s="366"/>
    </row>
    <row r="167" s="41" customFormat="true" ht="12.75" hidden="false" customHeight="false" outlineLevel="0" collapsed="false">
      <c r="A167" s="0"/>
      <c r="B167" s="86"/>
      <c r="C167" s="87"/>
      <c r="D167" s="87"/>
      <c r="E167" s="87"/>
      <c r="F167" s="87"/>
      <c r="G167" s="353"/>
      <c r="H167" s="353"/>
      <c r="I167" s="353"/>
      <c r="J167" s="353"/>
      <c r="K167" s="353"/>
      <c r="L167" s="353"/>
      <c r="M167" s="353"/>
      <c r="N167" s="353"/>
      <c r="O167" s="353"/>
      <c r="P167" s="353"/>
      <c r="Q167" s="353"/>
      <c r="R167" s="354"/>
      <c r="S167" s="366"/>
    </row>
    <row r="168" s="41" customFormat="true" ht="12.75" hidden="false" customHeight="false" outlineLevel="0" collapsed="false">
      <c r="A168" s="0"/>
      <c r="B168" s="86"/>
      <c r="C168" s="87"/>
      <c r="D168" s="87"/>
      <c r="E168" s="87"/>
      <c r="F168" s="87"/>
      <c r="G168" s="353"/>
      <c r="H168" s="353"/>
      <c r="I168" s="353"/>
      <c r="J168" s="353"/>
      <c r="K168" s="353"/>
      <c r="L168" s="353"/>
      <c r="M168" s="353"/>
      <c r="N168" s="353"/>
      <c r="O168" s="353"/>
      <c r="P168" s="353"/>
      <c r="Q168" s="353"/>
      <c r="R168" s="354"/>
      <c r="S168" s="366"/>
    </row>
    <row r="169" s="41" customFormat="true" ht="12.75" hidden="false" customHeight="false" outlineLevel="0" collapsed="false">
      <c r="A169" s="0"/>
      <c r="B169" s="86"/>
      <c r="C169" s="87"/>
      <c r="D169" s="87"/>
      <c r="E169" s="87"/>
      <c r="F169" s="87"/>
      <c r="G169" s="353"/>
      <c r="H169" s="353"/>
      <c r="I169" s="353"/>
      <c r="J169" s="353"/>
      <c r="K169" s="353"/>
      <c r="L169" s="353"/>
      <c r="M169" s="353"/>
      <c r="N169" s="353"/>
      <c r="O169" s="353"/>
      <c r="P169" s="353"/>
      <c r="Q169" s="353"/>
      <c r="R169" s="354"/>
      <c r="S169" s="366"/>
    </row>
    <row r="170" s="41" customFormat="true" ht="12.75" hidden="false" customHeight="false" outlineLevel="0" collapsed="false">
      <c r="A170" s="0"/>
      <c r="B170" s="86"/>
      <c r="C170" s="87"/>
      <c r="D170" s="87"/>
      <c r="E170" s="87"/>
      <c r="F170" s="87"/>
      <c r="G170" s="353"/>
      <c r="H170" s="353"/>
      <c r="I170" s="353"/>
      <c r="J170" s="353"/>
      <c r="K170" s="353"/>
      <c r="L170" s="353"/>
      <c r="M170" s="353"/>
      <c r="N170" s="353"/>
      <c r="O170" s="353"/>
      <c r="P170" s="353"/>
      <c r="Q170" s="353"/>
      <c r="R170" s="354"/>
      <c r="S170" s="366"/>
    </row>
    <row r="171" s="41" customFormat="true" ht="12.75" hidden="false" customHeight="false" outlineLevel="0" collapsed="false">
      <c r="A171" s="0"/>
      <c r="B171" s="86"/>
      <c r="C171" s="87"/>
      <c r="D171" s="87"/>
      <c r="E171" s="87"/>
      <c r="F171" s="87"/>
      <c r="G171" s="353"/>
      <c r="H171" s="353"/>
      <c r="I171" s="353"/>
      <c r="J171" s="353"/>
      <c r="K171" s="353"/>
      <c r="L171" s="353"/>
      <c r="M171" s="353"/>
      <c r="N171" s="353"/>
      <c r="O171" s="353"/>
      <c r="P171" s="353"/>
      <c r="Q171" s="353"/>
      <c r="R171" s="354"/>
      <c r="S171" s="366"/>
    </row>
    <row r="172" s="41" customFormat="true" ht="12.75" hidden="false" customHeight="false" outlineLevel="0" collapsed="false">
      <c r="A172" s="0"/>
      <c r="B172" s="86"/>
      <c r="C172" s="87"/>
      <c r="D172" s="87"/>
      <c r="E172" s="87"/>
      <c r="F172" s="87"/>
      <c r="G172" s="353"/>
      <c r="H172" s="353"/>
      <c r="I172" s="353"/>
      <c r="J172" s="353"/>
      <c r="K172" s="353"/>
      <c r="L172" s="353"/>
      <c r="M172" s="353"/>
      <c r="N172" s="353"/>
      <c r="O172" s="353"/>
      <c r="P172" s="353"/>
      <c r="Q172" s="353"/>
      <c r="R172" s="354"/>
      <c r="S172" s="366"/>
    </row>
    <row r="173" s="41" customFormat="true" ht="12.75" hidden="false" customHeight="false" outlineLevel="0" collapsed="false">
      <c r="A173" s="0"/>
      <c r="B173" s="86"/>
      <c r="C173" s="87"/>
      <c r="D173" s="87"/>
      <c r="E173" s="87"/>
      <c r="F173" s="87"/>
      <c r="G173" s="353"/>
      <c r="H173" s="353"/>
      <c r="I173" s="353"/>
      <c r="J173" s="353"/>
      <c r="K173" s="353"/>
      <c r="L173" s="353"/>
      <c r="M173" s="353"/>
      <c r="N173" s="353"/>
      <c r="O173" s="353"/>
      <c r="P173" s="353"/>
      <c r="Q173" s="353"/>
      <c r="R173" s="354"/>
      <c r="S173" s="366"/>
    </row>
    <row r="174" s="41" customFormat="true" ht="12.75" hidden="false" customHeight="false" outlineLevel="0" collapsed="false">
      <c r="A174" s="0"/>
      <c r="B174" s="86"/>
      <c r="C174" s="87"/>
      <c r="D174" s="87"/>
      <c r="E174" s="87"/>
      <c r="F174" s="87"/>
      <c r="G174" s="353"/>
      <c r="H174" s="353"/>
      <c r="I174" s="353"/>
      <c r="J174" s="353"/>
      <c r="K174" s="353"/>
      <c r="L174" s="353"/>
      <c r="M174" s="353"/>
      <c r="N174" s="353"/>
      <c r="O174" s="353"/>
      <c r="P174" s="353"/>
      <c r="Q174" s="353"/>
      <c r="R174" s="354"/>
      <c r="S174" s="366"/>
    </row>
    <row r="175" s="41" customFormat="true" ht="12.75" hidden="false" customHeight="false" outlineLevel="0" collapsed="false">
      <c r="A175" s="0"/>
      <c r="B175" s="86"/>
      <c r="C175" s="87"/>
      <c r="D175" s="87"/>
      <c r="E175" s="87"/>
      <c r="F175" s="87"/>
      <c r="G175" s="353"/>
      <c r="H175" s="353"/>
      <c r="I175" s="353"/>
      <c r="J175" s="353"/>
      <c r="K175" s="353"/>
      <c r="L175" s="353"/>
      <c r="M175" s="353"/>
      <c r="N175" s="353"/>
      <c r="O175" s="353"/>
      <c r="P175" s="353"/>
      <c r="Q175" s="353"/>
      <c r="R175" s="354"/>
      <c r="S175" s="366"/>
    </row>
    <row r="176" s="41" customFormat="true" ht="12.75" hidden="false" customHeight="false" outlineLevel="0" collapsed="false">
      <c r="A176" s="0"/>
      <c r="B176" s="86"/>
      <c r="C176" s="87"/>
      <c r="D176" s="87"/>
      <c r="E176" s="87"/>
      <c r="F176" s="87"/>
      <c r="G176" s="353"/>
      <c r="H176" s="353"/>
      <c r="I176" s="353"/>
      <c r="J176" s="353"/>
      <c r="K176" s="353"/>
      <c r="L176" s="353"/>
      <c r="M176" s="353"/>
      <c r="N176" s="353"/>
      <c r="O176" s="353"/>
      <c r="P176" s="353"/>
      <c r="Q176" s="353"/>
      <c r="R176" s="354"/>
      <c r="S176" s="366"/>
    </row>
    <row r="177" s="41" customFormat="true" ht="12.75" hidden="false" customHeight="false" outlineLevel="0" collapsed="false">
      <c r="A177" s="0"/>
      <c r="B177" s="86"/>
      <c r="C177" s="87"/>
      <c r="D177" s="87"/>
      <c r="E177" s="87"/>
      <c r="F177" s="87"/>
      <c r="G177" s="353"/>
      <c r="H177" s="353"/>
      <c r="I177" s="353"/>
      <c r="J177" s="353"/>
      <c r="K177" s="353"/>
      <c r="L177" s="353"/>
      <c r="M177" s="353"/>
      <c r="N177" s="353"/>
      <c r="O177" s="353"/>
      <c r="P177" s="353"/>
      <c r="Q177" s="353"/>
      <c r="R177" s="354"/>
      <c r="S177" s="366"/>
    </row>
    <row r="178" s="41" customFormat="true" ht="13.5" hidden="false" customHeight="false" outlineLevel="0" collapsed="false">
      <c r="A178" s="0"/>
      <c r="B178" s="90"/>
      <c r="C178" s="91"/>
      <c r="D178" s="91"/>
      <c r="E178" s="91"/>
      <c r="F178" s="91"/>
      <c r="G178" s="355"/>
      <c r="H178" s="355"/>
      <c r="I178" s="355"/>
      <c r="J178" s="355"/>
      <c r="K178" s="355"/>
      <c r="L178" s="355"/>
      <c r="M178" s="355"/>
      <c r="N178" s="355"/>
      <c r="O178" s="355"/>
      <c r="P178" s="355"/>
      <c r="Q178" s="355"/>
      <c r="R178" s="356"/>
      <c r="S178" s="366"/>
    </row>
    <row r="179" s="41" customFormat="true" ht="14.25" hidden="false" customHeight="false" outlineLevel="0" collapsed="false">
      <c r="A179" s="0"/>
      <c r="B179" s="0"/>
      <c r="C179" s="0"/>
      <c r="D179" s="0"/>
      <c r="E179" s="0"/>
      <c r="F179" s="0"/>
      <c r="G179" s="0"/>
      <c r="H179" s="0"/>
      <c r="I179" s="0"/>
      <c r="J179" s="0"/>
      <c r="K179" s="0"/>
      <c r="L179" s="0"/>
      <c r="M179" s="0"/>
      <c r="N179" s="0"/>
      <c r="O179" s="0"/>
      <c r="P179" s="0"/>
      <c r="Q179" s="0"/>
      <c r="R179" s="0"/>
    </row>
    <row r="180" s="41" customFormat="true" ht="14.25" hidden="false" customHeight="false" outlineLevel="0" collapsed="false">
      <c r="A180" s="0"/>
      <c r="B180" s="465" t="s">
        <v>300</v>
      </c>
      <c r="C180" s="466"/>
      <c r="D180" s="466"/>
      <c r="E180" s="466"/>
      <c r="F180" s="466"/>
      <c r="G180" s="466"/>
      <c r="H180" s="466"/>
      <c r="I180" s="466"/>
      <c r="J180" s="466"/>
      <c r="K180" s="466"/>
      <c r="L180" s="466"/>
      <c r="M180" s="466"/>
      <c r="N180" s="466"/>
      <c r="O180" s="466"/>
      <c r="P180" s="466"/>
      <c r="Q180" s="466"/>
      <c r="R180" s="467"/>
      <c r="S180" s="366"/>
    </row>
    <row r="181" s="421" customFormat="true" ht="12.75" hidden="false" customHeight="false" outlineLevel="0" collapsed="false">
      <c r="A181" s="573"/>
      <c r="B181" s="468" t="str">
        <f aca="false">B24</f>
        <v>Number of Lanes</v>
      </c>
      <c r="C181" s="469"/>
      <c r="D181" s="469"/>
      <c r="E181" s="469"/>
      <c r="F181" s="469"/>
      <c r="G181" s="469"/>
      <c r="H181" s="469"/>
      <c r="I181" s="469"/>
      <c r="J181" s="469"/>
      <c r="K181" s="469"/>
      <c r="L181" s="469"/>
      <c r="M181" s="469"/>
      <c r="N181" s="469"/>
      <c r="O181" s="469"/>
      <c r="P181" s="469"/>
      <c r="Q181" s="469"/>
      <c r="R181" s="470"/>
      <c r="S181" s="175"/>
    </row>
    <row r="182" s="41" customFormat="true" ht="12.75" hidden="false" customHeight="false" outlineLevel="0" collapsed="false">
      <c r="A182" s="0"/>
      <c r="B182" s="4"/>
      <c r="C182" s="29" t="str">
        <f aca="false">C25</f>
        <v>Both approaches</v>
      </c>
      <c r="D182" s="29"/>
      <c r="E182" s="29"/>
      <c r="F182" s="29"/>
      <c r="G182" s="29" t="n">
        <f aca="false">IF(AND(Main!$K$6="Urban",G$10="Signal"),6,4)</f>
        <v>4</v>
      </c>
      <c r="H182" s="29" t="n">
        <f aca="false">IF(AND(Main!$K$6="Urban",H$10="Signal"),6,4)</f>
        <v>4</v>
      </c>
      <c r="I182" s="29" t="n">
        <f aca="false">IF(AND(Main!$K$6="Urban",I$10="Signal"),6,4)</f>
        <v>4</v>
      </c>
      <c r="J182" s="29" t="n">
        <f aca="false">IF(AND(Main!$K$6="Urban",J$10="Signal"),6,4)</f>
        <v>4</v>
      </c>
      <c r="K182" s="29" t="n">
        <f aca="false">IF(AND(Main!$K$6="Urban",K$10="Signal"),6,4)</f>
        <v>6</v>
      </c>
      <c r="L182" s="29" t="n">
        <f aca="false">IF(AND(Main!$K$6="Urban",L$10="Signal"),6,4)</f>
        <v>6</v>
      </c>
      <c r="M182" s="29" t="n">
        <f aca="false">IF(AND(Main!$K$6="Urban",M$10="Signal"),6,4)</f>
        <v>4</v>
      </c>
      <c r="N182" s="29" t="n">
        <f aca="false">IF(AND(Main!$K$6="Urban",N$10="Signal"),6,4)</f>
        <v>4</v>
      </c>
      <c r="O182" s="29" t="n">
        <f aca="false">IF(AND(Main!$K$6="Urban",O$10="Signal"),6,4)</f>
        <v>6</v>
      </c>
      <c r="P182" s="29" t="n">
        <f aca="false">IF(AND(Main!$K$6="Urban",P$10="Signal"),6,4)</f>
        <v>6</v>
      </c>
      <c r="Q182" s="29" t="n">
        <f aca="false">IF(AND(Main!$K$6="Urban",Q$10="Signal"),6,4)</f>
        <v>6</v>
      </c>
      <c r="R182" s="6" t="n">
        <f aca="false">IF(AND(Main!$K$6="Urban",R$10="Signal"),6,4)</f>
        <v>6</v>
      </c>
      <c r="S182" s="366"/>
    </row>
    <row r="183" s="41" customFormat="true" ht="13.5" hidden="false" customHeight="false" outlineLevel="0" collapsed="false">
      <c r="A183" s="0"/>
      <c r="B183" s="7"/>
      <c r="C183" s="8" t="str">
        <f aca="false">B28</f>
        <v>Ramp</v>
      </c>
      <c r="D183" s="8"/>
      <c r="E183" s="8"/>
      <c r="F183" s="8"/>
      <c r="G183" s="8" t="n">
        <f aca="false">IF(G$10="Signal",4,2)</f>
        <v>2</v>
      </c>
      <c r="H183" s="8" t="n">
        <f aca="false">IF(H$10="Signal",4,2)</f>
        <v>2</v>
      </c>
      <c r="I183" s="8" t="n">
        <f aca="false">IF(I$10="Signal",4,2)</f>
        <v>2</v>
      </c>
      <c r="J183" s="8" t="n">
        <f aca="false">IF(J$10="Signal",4,2)</f>
        <v>2</v>
      </c>
      <c r="K183" s="8" t="n">
        <f aca="false">IF(K$10="Signal",4,2)</f>
        <v>4</v>
      </c>
      <c r="L183" s="8" t="n">
        <f aca="false">IF(L$10="Signal",4,2)</f>
        <v>4</v>
      </c>
      <c r="M183" s="8" t="n">
        <f aca="false">IF(M$10="Signal",4,2)</f>
        <v>2</v>
      </c>
      <c r="N183" s="8" t="n">
        <f aca="false">IF(N$10="Signal",4,2)</f>
        <v>2</v>
      </c>
      <c r="O183" s="8" t="n">
        <f aca="false">IF(O$10="Signal",4,2)</f>
        <v>4</v>
      </c>
      <c r="P183" s="8" t="n">
        <f aca="false">IF(P$10="Signal",4,2)</f>
        <v>4</v>
      </c>
      <c r="Q183" s="8" t="n">
        <f aca="false">IF(Q$10="Signal",4,2)</f>
        <v>4</v>
      </c>
      <c r="R183" s="9" t="n">
        <f aca="false">IF(R$10="Signal",4,2)</f>
        <v>4</v>
      </c>
      <c r="S183" s="366"/>
    </row>
    <row r="184" s="41" customFormat="true" ht="13.5" hidden="false" customHeight="false" outlineLevel="0" collapsed="false">
      <c r="A184" s="0"/>
      <c r="B184" s="0"/>
      <c r="C184" s="0"/>
      <c r="D184" s="0"/>
      <c r="E184" s="0"/>
      <c r="F184" s="0"/>
      <c r="G184" s="0"/>
      <c r="H184" s="0"/>
      <c r="I184" s="0"/>
      <c r="J184" s="0"/>
      <c r="K184" s="0"/>
      <c r="L184" s="0"/>
      <c r="M184" s="0"/>
      <c r="N184" s="0"/>
      <c r="O184" s="0"/>
      <c r="P184" s="0"/>
      <c r="Q184" s="0"/>
      <c r="R184" s="0"/>
    </row>
    <row r="185" s="41" customFormat="true" ht="12.75" hidden="false" customHeight="false" outlineLevel="0" collapsed="false">
      <c r="A185" s="0"/>
      <c r="B185" s="0"/>
      <c r="C185" s="0"/>
      <c r="D185" s="0"/>
      <c r="E185" s="0"/>
      <c r="F185" s="0"/>
      <c r="G185" s="0"/>
      <c r="H185" s="0"/>
      <c r="I185" s="0"/>
      <c r="J185" s="0"/>
      <c r="K185" s="0"/>
      <c r="L185" s="0"/>
      <c r="M185" s="0"/>
      <c r="N185" s="0"/>
      <c r="O185" s="0"/>
      <c r="P185" s="0"/>
      <c r="Q185" s="0"/>
      <c r="R185" s="0"/>
    </row>
    <row r="186" s="41" customFormat="true" ht="12.75" hidden="false" customHeight="false" outlineLevel="0" collapsed="false">
      <c r="A186" s="0"/>
      <c r="B186" s="0"/>
      <c r="C186" s="0"/>
      <c r="D186" s="0"/>
      <c r="E186" s="0"/>
      <c r="F186" s="0"/>
      <c r="G186" s="0"/>
      <c r="H186" s="0"/>
      <c r="I186" s="0"/>
      <c r="J186" s="0"/>
      <c r="K186" s="0"/>
      <c r="L186" s="0"/>
      <c r="M186" s="0"/>
      <c r="N186" s="0"/>
      <c r="O186" s="0"/>
      <c r="P186" s="0"/>
      <c r="Q186" s="0"/>
      <c r="R186" s="0"/>
    </row>
    <row r="187" s="41" customFormat="true" ht="12.75" hidden="false" customHeight="false" outlineLevel="0" collapsed="false">
      <c r="A187" s="0"/>
      <c r="B187" s="0"/>
      <c r="C187" s="0"/>
      <c r="D187" s="0"/>
      <c r="E187" s="0"/>
      <c r="F187" s="0"/>
      <c r="G187" s="0"/>
      <c r="H187" s="0"/>
      <c r="I187" s="0"/>
      <c r="J187" s="0"/>
      <c r="K187" s="0"/>
      <c r="L187" s="0"/>
      <c r="M187" s="0"/>
      <c r="N187" s="0"/>
      <c r="O187" s="0"/>
      <c r="P187" s="0"/>
      <c r="Q187" s="0"/>
      <c r="R187" s="0"/>
    </row>
  </sheetData>
  <sheetProtection sheet="true" password="cbeb" objects="true" scenarios="true" formatCells="false"/>
  <mergeCells count="601">
    <mergeCell ref="G5:G6"/>
    <mergeCell ref="H5:H6"/>
    <mergeCell ref="I5:I6"/>
    <mergeCell ref="J5:J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 ref="AB5:AB6"/>
    <mergeCell ref="AC5:AC6"/>
    <mergeCell ref="AD5:AD6"/>
    <mergeCell ref="AE5:AE6"/>
    <mergeCell ref="G45:H45"/>
    <mergeCell ref="I45:J45"/>
    <mergeCell ref="K45:L45"/>
    <mergeCell ref="M45:N45"/>
    <mergeCell ref="O45:P45"/>
    <mergeCell ref="Q45:R45"/>
    <mergeCell ref="G46:H46"/>
    <mergeCell ref="I46:J46"/>
    <mergeCell ref="K46:L46"/>
    <mergeCell ref="M46:N46"/>
    <mergeCell ref="O46:P46"/>
    <mergeCell ref="Q46:R46"/>
    <mergeCell ref="G47:H47"/>
    <mergeCell ref="I47:J47"/>
    <mergeCell ref="K47:L47"/>
    <mergeCell ref="M47:N47"/>
    <mergeCell ref="O47:P47"/>
    <mergeCell ref="Q47:R47"/>
    <mergeCell ref="G48:H48"/>
    <mergeCell ref="I48:J48"/>
    <mergeCell ref="K48:L48"/>
    <mergeCell ref="M48:N48"/>
    <mergeCell ref="O48:P48"/>
    <mergeCell ref="Q48:R48"/>
    <mergeCell ref="G49:H49"/>
    <mergeCell ref="I49:J49"/>
    <mergeCell ref="K49:L49"/>
    <mergeCell ref="M49:N49"/>
    <mergeCell ref="O49:P49"/>
    <mergeCell ref="Q49:R49"/>
    <mergeCell ref="G50:H50"/>
    <mergeCell ref="I50:J50"/>
    <mergeCell ref="K50:L50"/>
    <mergeCell ref="M50:N50"/>
    <mergeCell ref="O50:P50"/>
    <mergeCell ref="Q50:R50"/>
    <mergeCell ref="G51:H51"/>
    <mergeCell ref="I51:J51"/>
    <mergeCell ref="K51:L51"/>
    <mergeCell ref="M51:N51"/>
    <mergeCell ref="O51:P51"/>
    <mergeCell ref="Q51:R51"/>
    <mergeCell ref="G52:H52"/>
    <mergeCell ref="I52:J52"/>
    <mergeCell ref="K52:L52"/>
    <mergeCell ref="M52:N52"/>
    <mergeCell ref="O52:P52"/>
    <mergeCell ref="Q52:R52"/>
    <mergeCell ref="G53:H53"/>
    <mergeCell ref="I53:J53"/>
    <mergeCell ref="K53:L53"/>
    <mergeCell ref="M53:N53"/>
    <mergeCell ref="O53:P53"/>
    <mergeCell ref="Q53:R53"/>
    <mergeCell ref="G54:H54"/>
    <mergeCell ref="I54:J54"/>
    <mergeCell ref="K54:L54"/>
    <mergeCell ref="M54:N54"/>
    <mergeCell ref="O54:P54"/>
    <mergeCell ref="Q54:R54"/>
    <mergeCell ref="G55:H55"/>
    <mergeCell ref="I55:J55"/>
    <mergeCell ref="K55:L55"/>
    <mergeCell ref="M55:N55"/>
    <mergeCell ref="O55:P55"/>
    <mergeCell ref="Q55:R55"/>
    <mergeCell ref="G56:H56"/>
    <mergeCell ref="I56:J56"/>
    <mergeCell ref="K56:L56"/>
    <mergeCell ref="M56:N56"/>
    <mergeCell ref="O56:P56"/>
    <mergeCell ref="Q56:R56"/>
    <mergeCell ref="G57:H57"/>
    <mergeCell ref="I57:J57"/>
    <mergeCell ref="K57:L57"/>
    <mergeCell ref="M57:N57"/>
    <mergeCell ref="O57:P57"/>
    <mergeCell ref="Q57:R57"/>
    <mergeCell ref="G58:H58"/>
    <mergeCell ref="I58:J58"/>
    <mergeCell ref="K58:L58"/>
    <mergeCell ref="M58:N58"/>
    <mergeCell ref="O58:P58"/>
    <mergeCell ref="Q58:R58"/>
    <mergeCell ref="G59:H59"/>
    <mergeCell ref="I59:J59"/>
    <mergeCell ref="K59:L59"/>
    <mergeCell ref="M59:N59"/>
    <mergeCell ref="O59:P59"/>
    <mergeCell ref="Q59:R59"/>
    <mergeCell ref="G60:H60"/>
    <mergeCell ref="I60:J60"/>
    <mergeCell ref="K60:L60"/>
    <mergeCell ref="M60:N60"/>
    <mergeCell ref="O60:P60"/>
    <mergeCell ref="Q60:R60"/>
    <mergeCell ref="G61:H61"/>
    <mergeCell ref="I61:J61"/>
    <mergeCell ref="K61:L61"/>
    <mergeCell ref="M61:N61"/>
    <mergeCell ref="O61:P61"/>
    <mergeCell ref="Q61:R61"/>
    <mergeCell ref="G62:H62"/>
    <mergeCell ref="I62:J62"/>
    <mergeCell ref="K62:L62"/>
    <mergeCell ref="M62:N62"/>
    <mergeCell ref="O62:P62"/>
    <mergeCell ref="Q62:R62"/>
    <mergeCell ref="G63:H63"/>
    <mergeCell ref="I63:J63"/>
    <mergeCell ref="K63:L63"/>
    <mergeCell ref="M63:N63"/>
    <mergeCell ref="O63:P63"/>
    <mergeCell ref="Q63:R63"/>
    <mergeCell ref="G64:H64"/>
    <mergeCell ref="I64:J64"/>
    <mergeCell ref="K64:L64"/>
    <mergeCell ref="M64:N64"/>
    <mergeCell ref="O64:P64"/>
    <mergeCell ref="Q64:R64"/>
    <mergeCell ref="G65:H65"/>
    <mergeCell ref="I65:J65"/>
    <mergeCell ref="K65:L65"/>
    <mergeCell ref="M65:N65"/>
    <mergeCell ref="O65:P65"/>
    <mergeCell ref="Q65:R65"/>
    <mergeCell ref="G66:H66"/>
    <mergeCell ref="I66:J66"/>
    <mergeCell ref="K66:L66"/>
    <mergeCell ref="M66:N66"/>
    <mergeCell ref="O66:P66"/>
    <mergeCell ref="Q66:R66"/>
    <mergeCell ref="G67:H67"/>
    <mergeCell ref="I67:J67"/>
    <mergeCell ref="K67:L67"/>
    <mergeCell ref="M67:N67"/>
    <mergeCell ref="O67:P67"/>
    <mergeCell ref="Q67:R67"/>
    <mergeCell ref="G68:H68"/>
    <mergeCell ref="I68:J68"/>
    <mergeCell ref="K68:L68"/>
    <mergeCell ref="M68:N68"/>
    <mergeCell ref="O68:P68"/>
    <mergeCell ref="Q68:R68"/>
    <mergeCell ref="G69:H69"/>
    <mergeCell ref="I69:J69"/>
    <mergeCell ref="K69:L69"/>
    <mergeCell ref="M69:N69"/>
    <mergeCell ref="O69:P69"/>
    <mergeCell ref="Q69:R69"/>
    <mergeCell ref="G70:H70"/>
    <mergeCell ref="I70:J70"/>
    <mergeCell ref="K70:L70"/>
    <mergeCell ref="M70:N70"/>
    <mergeCell ref="O70:P70"/>
    <mergeCell ref="Q70:R70"/>
    <mergeCell ref="G71:H71"/>
    <mergeCell ref="I71:J71"/>
    <mergeCell ref="K71:L71"/>
    <mergeCell ref="M71:N71"/>
    <mergeCell ref="O71:P71"/>
    <mergeCell ref="Q71:R71"/>
    <mergeCell ref="G72:H72"/>
    <mergeCell ref="I72:J72"/>
    <mergeCell ref="K72:L72"/>
    <mergeCell ref="M72:N72"/>
    <mergeCell ref="O72:P72"/>
    <mergeCell ref="Q72:R72"/>
    <mergeCell ref="G73:H73"/>
    <mergeCell ref="I73:J73"/>
    <mergeCell ref="K73:L73"/>
    <mergeCell ref="M73:N73"/>
    <mergeCell ref="O73:P73"/>
    <mergeCell ref="Q73:R73"/>
    <mergeCell ref="G74:H74"/>
    <mergeCell ref="I74:J74"/>
    <mergeCell ref="K74:L74"/>
    <mergeCell ref="M74:N74"/>
    <mergeCell ref="O74:P74"/>
    <mergeCell ref="Q74:R74"/>
    <mergeCell ref="G75:H75"/>
    <mergeCell ref="I75:J75"/>
    <mergeCell ref="K75:L75"/>
    <mergeCell ref="M75:N75"/>
    <mergeCell ref="O75:P75"/>
    <mergeCell ref="Q75:R75"/>
    <mergeCell ref="G76:H76"/>
    <mergeCell ref="I76:J76"/>
    <mergeCell ref="K76:L76"/>
    <mergeCell ref="M76:N76"/>
    <mergeCell ref="O76:P76"/>
    <mergeCell ref="Q76:R76"/>
    <mergeCell ref="G77:H77"/>
    <mergeCell ref="I77:J77"/>
    <mergeCell ref="K77:L77"/>
    <mergeCell ref="M77:N77"/>
    <mergeCell ref="O77:P77"/>
    <mergeCell ref="Q77:R77"/>
    <mergeCell ref="G78:H78"/>
    <mergeCell ref="I78:J78"/>
    <mergeCell ref="K78:L78"/>
    <mergeCell ref="M78:N78"/>
    <mergeCell ref="O78:P78"/>
    <mergeCell ref="Q78:R78"/>
    <mergeCell ref="G79:H79"/>
    <mergeCell ref="I79:J79"/>
    <mergeCell ref="K79:L79"/>
    <mergeCell ref="M79:N79"/>
    <mergeCell ref="O79:P79"/>
    <mergeCell ref="Q79:R79"/>
    <mergeCell ref="G80:H80"/>
    <mergeCell ref="I80:J80"/>
    <mergeCell ref="K80:L80"/>
    <mergeCell ref="M80:N80"/>
    <mergeCell ref="O80:P80"/>
    <mergeCell ref="Q80:R80"/>
    <mergeCell ref="G81:H81"/>
    <mergeCell ref="I81:J81"/>
    <mergeCell ref="K81:L81"/>
    <mergeCell ref="M81:N81"/>
    <mergeCell ref="O81:P81"/>
    <mergeCell ref="Q81:R81"/>
    <mergeCell ref="G82:H82"/>
    <mergeCell ref="I82:J82"/>
    <mergeCell ref="K82:L82"/>
    <mergeCell ref="M82:N82"/>
    <mergeCell ref="O82:P82"/>
    <mergeCell ref="Q82:R82"/>
    <mergeCell ref="G83:H83"/>
    <mergeCell ref="I83:J83"/>
    <mergeCell ref="K83:L83"/>
    <mergeCell ref="M83:N83"/>
    <mergeCell ref="O83:P83"/>
    <mergeCell ref="Q83:R83"/>
    <mergeCell ref="G84:H84"/>
    <mergeCell ref="I84:J84"/>
    <mergeCell ref="K84:L84"/>
    <mergeCell ref="M84:N84"/>
    <mergeCell ref="O84:P84"/>
    <mergeCell ref="Q84:R84"/>
    <mergeCell ref="G85:H85"/>
    <mergeCell ref="I85:J85"/>
    <mergeCell ref="K85:L85"/>
    <mergeCell ref="M85:N85"/>
    <mergeCell ref="O85:P85"/>
    <mergeCell ref="Q85:R85"/>
    <mergeCell ref="G86:H86"/>
    <mergeCell ref="I86:J86"/>
    <mergeCell ref="K86:L86"/>
    <mergeCell ref="M86:N86"/>
    <mergeCell ref="O86:P86"/>
    <mergeCell ref="Q86:R86"/>
    <mergeCell ref="G87:H87"/>
    <mergeCell ref="I87:J87"/>
    <mergeCell ref="K87:L87"/>
    <mergeCell ref="M87:N87"/>
    <mergeCell ref="O87:P87"/>
    <mergeCell ref="Q87:R87"/>
    <mergeCell ref="G88:H88"/>
    <mergeCell ref="I88:J88"/>
    <mergeCell ref="K88:L88"/>
    <mergeCell ref="M88:N88"/>
    <mergeCell ref="O88:P88"/>
    <mergeCell ref="Q88:R88"/>
    <mergeCell ref="G89:H89"/>
    <mergeCell ref="I89:J89"/>
    <mergeCell ref="K89:L89"/>
    <mergeCell ref="M89:N89"/>
    <mergeCell ref="O89:P89"/>
    <mergeCell ref="Q89:R89"/>
    <mergeCell ref="G90:H90"/>
    <mergeCell ref="I90:J90"/>
    <mergeCell ref="K90:L90"/>
    <mergeCell ref="M90:N90"/>
    <mergeCell ref="O90:P90"/>
    <mergeCell ref="Q90:R90"/>
    <mergeCell ref="G91:H91"/>
    <mergeCell ref="I91:J91"/>
    <mergeCell ref="K91:L91"/>
    <mergeCell ref="M91:N91"/>
    <mergeCell ref="O91:P91"/>
    <mergeCell ref="Q91:R91"/>
    <mergeCell ref="G92:H92"/>
    <mergeCell ref="I92:J92"/>
    <mergeCell ref="K92:L92"/>
    <mergeCell ref="M92:N92"/>
    <mergeCell ref="O92:P92"/>
    <mergeCell ref="Q92:R92"/>
    <mergeCell ref="G93:H93"/>
    <mergeCell ref="I93:J93"/>
    <mergeCell ref="K93:L93"/>
    <mergeCell ref="M93:N93"/>
    <mergeCell ref="O93:P93"/>
    <mergeCell ref="Q93:R93"/>
    <mergeCell ref="G94:H94"/>
    <mergeCell ref="I94:J94"/>
    <mergeCell ref="K94:L94"/>
    <mergeCell ref="M94:N94"/>
    <mergeCell ref="O94:P94"/>
    <mergeCell ref="Q94:R94"/>
    <mergeCell ref="G95:H95"/>
    <mergeCell ref="I95:J95"/>
    <mergeCell ref="K95:L95"/>
    <mergeCell ref="M95:N95"/>
    <mergeCell ref="O95:P95"/>
    <mergeCell ref="Q95:R95"/>
    <mergeCell ref="G96:H96"/>
    <mergeCell ref="I96:J96"/>
    <mergeCell ref="K96:L96"/>
    <mergeCell ref="M96:N96"/>
    <mergeCell ref="O96:P96"/>
    <mergeCell ref="Q96:R96"/>
    <mergeCell ref="G97:H97"/>
    <mergeCell ref="I97:J97"/>
    <mergeCell ref="K97:L97"/>
    <mergeCell ref="M97:N97"/>
    <mergeCell ref="O97:P97"/>
    <mergeCell ref="Q97:R97"/>
    <mergeCell ref="G98:H98"/>
    <mergeCell ref="I98:J98"/>
    <mergeCell ref="K98:L98"/>
    <mergeCell ref="M98:N98"/>
    <mergeCell ref="O98:P98"/>
    <mergeCell ref="Q98:R98"/>
    <mergeCell ref="G99:H99"/>
    <mergeCell ref="I99:J99"/>
    <mergeCell ref="K99:L99"/>
    <mergeCell ref="M99:N99"/>
    <mergeCell ref="O99:P99"/>
    <mergeCell ref="Q99:R99"/>
    <mergeCell ref="G100:H100"/>
    <mergeCell ref="I100:J100"/>
    <mergeCell ref="K100:L100"/>
    <mergeCell ref="M100:N100"/>
    <mergeCell ref="O100:P100"/>
    <mergeCell ref="Q100:R100"/>
    <mergeCell ref="G101:H101"/>
    <mergeCell ref="I101:J101"/>
    <mergeCell ref="K101:L101"/>
    <mergeCell ref="M101:N101"/>
    <mergeCell ref="O101:P101"/>
    <mergeCell ref="Q101:R101"/>
    <mergeCell ref="G102:H102"/>
    <mergeCell ref="I102:J102"/>
    <mergeCell ref="K102:L102"/>
    <mergeCell ref="M102:N102"/>
    <mergeCell ref="O102:P102"/>
    <mergeCell ref="Q102:R102"/>
    <mergeCell ref="G103:H103"/>
    <mergeCell ref="I103:J103"/>
    <mergeCell ref="K103:L103"/>
    <mergeCell ref="M103:N103"/>
    <mergeCell ref="O103:P103"/>
    <mergeCell ref="Q103:R103"/>
    <mergeCell ref="G104:H104"/>
    <mergeCell ref="I104:J104"/>
    <mergeCell ref="K104:L104"/>
    <mergeCell ref="M104:N104"/>
    <mergeCell ref="O104:P104"/>
    <mergeCell ref="Q104:R104"/>
    <mergeCell ref="G105:H105"/>
    <mergeCell ref="I105:J105"/>
    <mergeCell ref="K105:L105"/>
    <mergeCell ref="M105:N105"/>
    <mergeCell ref="O105:P105"/>
    <mergeCell ref="Q105:R105"/>
    <mergeCell ref="G106:H106"/>
    <mergeCell ref="I106:J106"/>
    <mergeCell ref="K106:L106"/>
    <mergeCell ref="M106:N106"/>
    <mergeCell ref="O106:P106"/>
    <mergeCell ref="Q106:R106"/>
    <mergeCell ref="G107:H107"/>
    <mergeCell ref="I107:J107"/>
    <mergeCell ref="K107:L107"/>
    <mergeCell ref="M107:N107"/>
    <mergeCell ref="O107:P107"/>
    <mergeCell ref="Q107:R107"/>
    <mergeCell ref="G108:H108"/>
    <mergeCell ref="I108:J108"/>
    <mergeCell ref="K108:L108"/>
    <mergeCell ref="M108:N108"/>
    <mergeCell ref="O108:P108"/>
    <mergeCell ref="Q108:R108"/>
    <mergeCell ref="G109:H109"/>
    <mergeCell ref="I109:J109"/>
    <mergeCell ref="K109:L109"/>
    <mergeCell ref="M109:N109"/>
    <mergeCell ref="O109:P109"/>
    <mergeCell ref="Q109:R109"/>
    <mergeCell ref="G110:H110"/>
    <mergeCell ref="I110:J110"/>
    <mergeCell ref="K110:L110"/>
    <mergeCell ref="M110:N110"/>
    <mergeCell ref="O110:P110"/>
    <mergeCell ref="Q110:R110"/>
    <mergeCell ref="G111:H111"/>
    <mergeCell ref="I111:J111"/>
    <mergeCell ref="K111:L111"/>
    <mergeCell ref="M111:N111"/>
    <mergeCell ref="O111:P111"/>
    <mergeCell ref="Q111:R111"/>
    <mergeCell ref="G112:H112"/>
    <mergeCell ref="I112:J112"/>
    <mergeCell ref="K112:L112"/>
    <mergeCell ref="M112:N112"/>
    <mergeCell ref="O112:P112"/>
    <mergeCell ref="Q112:R112"/>
    <mergeCell ref="G113:H113"/>
    <mergeCell ref="I113:J113"/>
    <mergeCell ref="K113:L113"/>
    <mergeCell ref="M113:N113"/>
    <mergeCell ref="O113:P113"/>
    <mergeCell ref="Q113:R113"/>
    <mergeCell ref="G114:H114"/>
    <mergeCell ref="I114:J114"/>
    <mergeCell ref="K114:L114"/>
    <mergeCell ref="M114:N114"/>
    <mergeCell ref="O114:P114"/>
    <mergeCell ref="Q114:R114"/>
    <mergeCell ref="G115:H115"/>
    <mergeCell ref="I115:J115"/>
    <mergeCell ref="K115:L115"/>
    <mergeCell ref="M115:N115"/>
    <mergeCell ref="O115:P115"/>
    <mergeCell ref="Q115:R115"/>
    <mergeCell ref="G116:H116"/>
    <mergeCell ref="I116:J116"/>
    <mergeCell ref="K116:L116"/>
    <mergeCell ref="M116:N116"/>
    <mergeCell ref="O116:P116"/>
    <mergeCell ref="Q116:R116"/>
    <mergeCell ref="G117:H117"/>
    <mergeCell ref="I117:J117"/>
    <mergeCell ref="K117:L117"/>
    <mergeCell ref="M117:N117"/>
    <mergeCell ref="O117:P117"/>
    <mergeCell ref="Q117:R117"/>
    <mergeCell ref="G118:H118"/>
    <mergeCell ref="I118:J118"/>
    <mergeCell ref="K118:L118"/>
    <mergeCell ref="M118:N118"/>
    <mergeCell ref="O118:P118"/>
    <mergeCell ref="Q118:R118"/>
    <mergeCell ref="G119:H119"/>
    <mergeCell ref="I119:J119"/>
    <mergeCell ref="K119:L119"/>
    <mergeCell ref="M119:N119"/>
    <mergeCell ref="O119:P119"/>
    <mergeCell ref="Q119:R119"/>
    <mergeCell ref="G120:H120"/>
    <mergeCell ref="I120:J120"/>
    <mergeCell ref="K120:L120"/>
    <mergeCell ref="M120:N120"/>
    <mergeCell ref="O120:P120"/>
    <mergeCell ref="Q120:R120"/>
    <mergeCell ref="G121:H121"/>
    <mergeCell ref="I121:J121"/>
    <mergeCell ref="K121:L121"/>
    <mergeCell ref="M121:N121"/>
    <mergeCell ref="O121:P121"/>
    <mergeCell ref="Q121:R121"/>
    <mergeCell ref="G122:H122"/>
    <mergeCell ref="I122:J122"/>
    <mergeCell ref="K122:L122"/>
    <mergeCell ref="M122:N122"/>
    <mergeCell ref="O122:P122"/>
    <mergeCell ref="Q122:R122"/>
    <mergeCell ref="G123:H123"/>
    <mergeCell ref="I123:J123"/>
    <mergeCell ref="K123:L123"/>
    <mergeCell ref="M123:N123"/>
    <mergeCell ref="O123:P123"/>
    <mergeCell ref="Q123:R123"/>
    <mergeCell ref="G124:H124"/>
    <mergeCell ref="I124:J124"/>
    <mergeCell ref="K124:L124"/>
    <mergeCell ref="M124:N124"/>
    <mergeCell ref="O124:P124"/>
    <mergeCell ref="Q124:R124"/>
    <mergeCell ref="G125:H125"/>
    <mergeCell ref="I125:J125"/>
    <mergeCell ref="K125:L125"/>
    <mergeCell ref="M125:N125"/>
    <mergeCell ref="O125:P125"/>
    <mergeCell ref="Q125:R125"/>
    <mergeCell ref="G126:H126"/>
    <mergeCell ref="I126:J126"/>
    <mergeCell ref="K126:L126"/>
    <mergeCell ref="M126:N126"/>
    <mergeCell ref="O126:P126"/>
    <mergeCell ref="Q126:R126"/>
    <mergeCell ref="G127:H127"/>
    <mergeCell ref="I127:J127"/>
    <mergeCell ref="K127:L127"/>
    <mergeCell ref="M127:N127"/>
    <mergeCell ref="O127:P127"/>
    <mergeCell ref="Q127:R127"/>
    <mergeCell ref="G128:H128"/>
    <mergeCell ref="I128:J128"/>
    <mergeCell ref="K128:L128"/>
    <mergeCell ref="M128:N128"/>
    <mergeCell ref="O128:P128"/>
    <mergeCell ref="Q128:R128"/>
    <mergeCell ref="G129:H129"/>
    <mergeCell ref="I129:J129"/>
    <mergeCell ref="K129:L129"/>
    <mergeCell ref="M129:N129"/>
    <mergeCell ref="O129:P129"/>
    <mergeCell ref="Q129:R129"/>
    <mergeCell ref="G130:H130"/>
    <mergeCell ref="I130:J130"/>
    <mergeCell ref="K130:L130"/>
    <mergeCell ref="M130:N130"/>
    <mergeCell ref="O130:P130"/>
    <mergeCell ref="Q130:R130"/>
    <mergeCell ref="G131:H131"/>
    <mergeCell ref="I131:J131"/>
    <mergeCell ref="K131:L131"/>
    <mergeCell ref="M131:N131"/>
    <mergeCell ref="O131:P131"/>
    <mergeCell ref="Q131:R131"/>
    <mergeCell ref="G132:H132"/>
    <mergeCell ref="I132:J132"/>
    <mergeCell ref="K132:L132"/>
    <mergeCell ref="M132:N132"/>
    <mergeCell ref="O132:P132"/>
    <mergeCell ref="Q132:R132"/>
    <mergeCell ref="G133:H133"/>
    <mergeCell ref="I133:J133"/>
    <mergeCell ref="K133:L133"/>
    <mergeCell ref="M133:N133"/>
    <mergeCell ref="O133:P133"/>
    <mergeCell ref="Q133:R133"/>
    <mergeCell ref="G134:H134"/>
    <mergeCell ref="I134:J134"/>
    <mergeCell ref="K134:L134"/>
    <mergeCell ref="M134:N134"/>
    <mergeCell ref="O134:P134"/>
    <mergeCell ref="Q134:R134"/>
    <mergeCell ref="G135:H135"/>
    <mergeCell ref="I135:J135"/>
    <mergeCell ref="K135:L135"/>
    <mergeCell ref="M135:N135"/>
    <mergeCell ref="O135:P135"/>
    <mergeCell ref="Q135:R135"/>
    <mergeCell ref="G136:H136"/>
    <mergeCell ref="I136:J136"/>
    <mergeCell ref="K136:L136"/>
    <mergeCell ref="M136:N136"/>
    <mergeCell ref="O136:P136"/>
    <mergeCell ref="Q136:R136"/>
    <mergeCell ref="G137:H137"/>
    <mergeCell ref="I137:J137"/>
    <mergeCell ref="K137:L137"/>
    <mergeCell ref="M137:N137"/>
    <mergeCell ref="O137:P137"/>
    <mergeCell ref="Q137:R137"/>
    <mergeCell ref="G138:H138"/>
    <mergeCell ref="I138:J138"/>
    <mergeCell ref="K138:L138"/>
    <mergeCell ref="M138:N138"/>
    <mergeCell ref="O138:P138"/>
    <mergeCell ref="Q138:R138"/>
    <mergeCell ref="G139:H139"/>
    <mergeCell ref="I139:J139"/>
    <mergeCell ref="K139:L139"/>
    <mergeCell ref="M139:N139"/>
    <mergeCell ref="O139:P139"/>
    <mergeCell ref="Q139:R139"/>
    <mergeCell ref="G140:H140"/>
    <mergeCell ref="I140:J140"/>
    <mergeCell ref="K140:L140"/>
    <mergeCell ref="M140:N140"/>
    <mergeCell ref="O140:P140"/>
    <mergeCell ref="Q140:R140"/>
    <mergeCell ref="F141:F142"/>
  </mergeCells>
  <dataValidations count="15">
    <dataValidation allowBlank="true" error="Positive integers only!" errorStyle="stop" operator="between" showDropDown="false" showErrorMessage="true" showInputMessage="false" sqref="F143:G147 I143:I147 K143:K147 M143:M147 O143:O147 Q143:Q147 F149:G153 I149:I153 K149:K153 M149:M153 O149:O153 Q149:Q153" type="whole">
      <formula1>0</formula1>
      <formula2>999</formula2>
    </dataValidation>
    <dataValidation allowBlank="true" error="Positive integers only!" errorStyle="stop" operator="between" showDropDown="false" showErrorMessage="true" showInputMessage="false" sqref="G45:R49 G50:J97 O50:R50 K51:R73 O74:R74 K75:R97 G99:R121 G122:H140 K122:N122 I123:R140" type="whole">
      <formula1>0</formula1>
      <formula2>999999</formula2>
    </dataValidation>
    <dataValidation allowBlank="true" error="Out of Range!" errorStyle="stop" operator="between" prompt="Yes or No" promptTitle="Range:" showDropDown="false" showErrorMessage="true" showInputMessage="false" sqref="G8 I8 K8 M8 O8 Q8" type="list">
      <formula1>"D3ex,D3en,D4,A4,B4,A2,B2"</formula1>
      <formula2>0</formula2>
    </dataValidation>
    <dataValidation allowBlank="true" error="Only whole numbers in range shown!" errorStyle="stop" operator="between" prompt="Stop:  2, 3, 4&#10;Rural signal: 2, 3, 4&#10;Urban signal: 2 to 6" promptTitle="Range:" showDropDown="false" showErrorMessage="true" showInputMessage="true" sqref="G25 I25 K25 M25 O25 Q25" type="whole">
      <formula1>2</formula1>
      <formula2>G182</formula2>
    </dataValidation>
    <dataValidation allowBlank="true" error="Only whole numbers in range shown!" errorStyle="stop" operator="between" prompt="Range:&#10;Stop: 1, 2&#10;Signal: 1 to 4" promptTitle="Range:" showDropDown="false" showErrorMessage="true" showInputMessage="true" sqref="G28:R28" type="whole">
      <formula1>1</formula1>
      <formula2>G183</formula2>
    </dataValidation>
    <dataValidation allowBlank="true" error="Out of Range!" errorStyle="stop" operator="between" prompt="Yes or No" promptTitle="Range:" showDropDown="false" showErrorMessage="true" showInputMessage="false" sqref="G21:R21" type="list">
      <formula1>"Signal,Stop,Yield,Merge,Free"</formula1>
      <formula2>0</formula2>
    </dataValidation>
    <dataValidation allowBlank="true" error="Out of Range!" errorStyle="stop" operator="between" prompt="Yes or No" promptTitle="Range:" showDropDown="false" showErrorMessage="true" showInputMessage="false" sqref="G11:R11 G18:R19 G30:R32 G34:R34 G36:R36 G39:R40" type="list">
      <formula1>"Yes,No"</formula1>
      <formula2>0</formula2>
    </dataValidation>
    <dataValidation allowBlank="true" error="Out of Range!" errorStyle="stop" operator="between" showDropDown="false" showErrorMessage="true" showInputMessage="false" sqref="G42:R42" type="list">
      <formula1>"0,1,2,3,4"</formula1>
      <formula2>0</formula2>
    </dataValidation>
    <dataValidation allowBlank="true" error="Out of Range!" errorStyle="stop" operator="between" prompt="0 to 50 ft" promptTitle="Range:" showDropDown="false" showErrorMessage="true" showInputMessage="true" sqref="G23:R23" type="decimal">
      <formula1>0</formula1>
      <formula2>50</formula2>
    </dataValidation>
    <dataValidation allowBlank="true" error="Out of Range!" errorStyle="stop" operator="between" showDropDown="false" showErrorMessage="true" showInputMessage="false" sqref="G43:R43" type="list">
      <formula1>"0,1,2"</formula1>
      <formula2>0</formula2>
    </dataValidation>
    <dataValidation allowBlank="true" error="Out of Range!" errorStyle="stop" operator="between" prompt="0 to 26 ft" promptTitle="Range:" showDropDown="false" showErrorMessage="true" showInputMessage="true" sqref="G35:R35 G37:R37" type="decimal">
      <formula1>0</formula1>
      <formula2>26</formula2>
    </dataValidation>
    <dataValidation allowBlank="true" error="Out of Range!" errorStyle="stop" operator="between" prompt="0 to 70 deg" promptTitle="Range:" showDropDown="false" showErrorMessage="true" showInputMessage="true" sqref="G13:R13" type="decimal">
      <formula1>0</formula1>
      <formula2>70</formula2>
    </dataValidation>
    <dataValidation allowBlank="true" error="Out of Range!" errorStyle="stop" operator="between" prompt="Yes or No" promptTitle="Range:" showDropDown="false" showErrorMessage="true" showInputMessage="false" sqref="G10 I10 K10 M10 O10 Q10" type="list">
      <formula1>"Signal,One stop,All stop"</formula1>
      <formula2>0</formula2>
    </dataValidation>
    <dataValidation allowBlank="true" error="Only whole numbers in range shown!" errorStyle="stop" operator="between" prompt="&lt; n_th " promptTitle="Range:" showDropDown="false" showErrorMessage="true" showInputMessage="true" sqref="G26:R26" type="whole">
      <formula1>1</formula1>
      <formula2>G25-1</formula2>
    </dataValidation>
    <dataValidation allowBlank="true" error="Out of Range!" errorStyle="stop" operator="greaterThanOrEqual" prompt="≥ 0.02" promptTitle="Range:" showDropDown="false" showErrorMessage="true" showInputMessage="true" sqref="G14:R15" type="decimal">
      <formula1>0.0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32" activePane="bottomLeft" state="frozen"/>
      <selection pane="topLeft" activeCell="A1" activeCellId="0" sqref="A1"/>
      <selection pane="bottomLeft" activeCell="B3" activeCellId="0" sqref="B3:L64"/>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A1" s="574"/>
      <c r="B1" s="574"/>
      <c r="C1" s="574"/>
      <c r="D1" s="574"/>
      <c r="E1" s="574"/>
      <c r="F1" s="574"/>
      <c r="G1" s="574"/>
      <c r="H1" s="574"/>
      <c r="I1" s="574"/>
      <c r="J1" s="574"/>
      <c r="K1" s="574"/>
      <c r="L1" s="574"/>
      <c r="M1" s="574"/>
    </row>
    <row r="2" customFormat="false" ht="13.5" hidden="false" customHeight="false" outlineLevel="0" collapsed="false"/>
    <row r="3" customFormat="false" ht="14.25" hidden="false" customHeight="false" outlineLevel="0" collapsed="false">
      <c r="B3" s="575" t="s">
        <v>434</v>
      </c>
      <c r="C3" s="575"/>
      <c r="D3" s="575"/>
      <c r="E3" s="575"/>
      <c r="F3" s="575"/>
      <c r="G3" s="575"/>
      <c r="H3" s="575"/>
      <c r="I3" s="575"/>
      <c r="J3" s="575"/>
      <c r="K3" s="575"/>
      <c r="L3" s="575"/>
      <c r="N3" s="575" t="s">
        <v>435</v>
      </c>
      <c r="O3" s="575"/>
      <c r="P3" s="575"/>
      <c r="Q3" s="575"/>
      <c r="R3" s="575"/>
      <c r="S3" s="575"/>
      <c r="T3" s="575"/>
      <c r="U3" s="575"/>
      <c r="V3" s="575"/>
      <c r="W3" s="575"/>
      <c r="X3" s="575"/>
    </row>
    <row r="4" customFormat="false" ht="13.5" hidden="false" customHeight="false" outlineLevel="0" collapsed="false">
      <c r="B4" s="116" t="s">
        <v>65</v>
      </c>
      <c r="C4" s="117"/>
      <c r="D4" s="117"/>
      <c r="E4" s="117"/>
      <c r="F4" s="117"/>
      <c r="G4" s="117"/>
      <c r="H4" s="117"/>
      <c r="I4" s="117"/>
      <c r="J4" s="117"/>
      <c r="K4" s="117"/>
      <c r="L4" s="406"/>
      <c r="N4" s="116" t="s">
        <v>65</v>
      </c>
      <c r="O4" s="117"/>
      <c r="P4" s="117"/>
      <c r="Q4" s="117"/>
      <c r="R4" s="117"/>
      <c r="S4" s="117"/>
      <c r="T4" s="117"/>
      <c r="U4" s="117"/>
      <c r="V4" s="117"/>
      <c r="W4" s="117"/>
      <c r="X4" s="406"/>
    </row>
    <row r="5" customFormat="false" ht="12.75" hidden="false" customHeight="false" outlineLevel="0" collapsed="false">
      <c r="B5" s="576" t="s">
        <v>129</v>
      </c>
      <c r="C5" s="577"/>
      <c r="D5" s="578" t="str">
        <f aca="false">Main!D5</f>
        <v>I-80 Alternative 2D</v>
      </c>
      <c r="E5" s="578"/>
      <c r="F5" s="578"/>
      <c r="G5" s="578"/>
      <c r="H5" s="578"/>
      <c r="I5" s="578"/>
      <c r="J5" s="578"/>
      <c r="K5" s="578"/>
      <c r="L5" s="578"/>
      <c r="N5" s="576" t="s">
        <v>129</v>
      </c>
      <c r="O5" s="577"/>
      <c r="P5" s="578" t="str">
        <f aca="false">D5</f>
        <v>I-80 Alternative 2D</v>
      </c>
      <c r="Q5" s="578"/>
      <c r="R5" s="578"/>
      <c r="S5" s="578"/>
      <c r="T5" s="578"/>
      <c r="U5" s="578"/>
      <c r="V5" s="578"/>
      <c r="W5" s="578"/>
      <c r="X5" s="578"/>
    </row>
    <row r="6" customFormat="false" ht="12.75" hidden="false" customHeight="false" outlineLevel="0" collapsed="false">
      <c r="B6" s="579" t="s">
        <v>132</v>
      </c>
      <c r="C6" s="162"/>
      <c r="D6" s="580" t="str">
        <f aca="false">Main!D6</f>
        <v>KVH</v>
      </c>
      <c r="E6" s="580"/>
      <c r="F6" s="54" t="s">
        <v>134</v>
      </c>
      <c r="G6" s="581" t="n">
        <f aca="false">Main!G6</f>
        <v>46233.8444016527</v>
      </c>
      <c r="H6" s="581"/>
      <c r="I6" s="582" t="s">
        <v>135</v>
      </c>
      <c r="J6" s="57"/>
      <c r="K6" s="583" t="str">
        <f aca="false">Main!K6</f>
        <v>Urban</v>
      </c>
      <c r="L6" s="583"/>
      <c r="N6" s="579" t="s">
        <v>132</v>
      </c>
      <c r="O6" s="162"/>
      <c r="P6" s="580" t="str">
        <f aca="false">D6</f>
        <v>KVH</v>
      </c>
      <c r="Q6" s="580"/>
      <c r="R6" s="54" t="s">
        <v>134</v>
      </c>
      <c r="S6" s="581" t="n">
        <f aca="false">G6</f>
        <v>46233.8444016527</v>
      </c>
      <c r="T6" s="581"/>
      <c r="U6" s="582" t="s">
        <v>135</v>
      </c>
      <c r="V6" s="57"/>
      <c r="W6" s="583" t="str">
        <f aca="false">K6</f>
        <v>Urban</v>
      </c>
      <c r="X6" s="583"/>
    </row>
    <row r="7" customFormat="false" ht="12.75" hidden="false" customHeight="false" outlineLevel="0" collapsed="false">
      <c r="B7" s="579" t="s">
        <v>138</v>
      </c>
      <c r="C7" s="162"/>
      <c r="D7" s="584" t="n">
        <f aca="false">Main!D7</f>
        <v>2013</v>
      </c>
      <c r="E7" s="585"/>
      <c r="F7" s="586"/>
      <c r="G7" s="586"/>
      <c r="H7" s="586"/>
      <c r="I7" s="586"/>
      <c r="J7" s="586"/>
      <c r="K7" s="586"/>
      <c r="L7" s="587"/>
      <c r="N7" s="579" t="s">
        <v>138</v>
      </c>
      <c r="O7" s="162"/>
      <c r="P7" s="584" t="n">
        <f aca="false">D7</f>
        <v>2013</v>
      </c>
      <c r="Q7" s="585" t="s">
        <v>436</v>
      </c>
      <c r="R7" s="586"/>
      <c r="S7" s="586"/>
      <c r="T7" s="586"/>
      <c r="U7" s="586"/>
      <c r="V7" s="588" t="n">
        <f aca="false">SUM(P13:P32)</f>
        <v>5.48</v>
      </c>
      <c r="W7" s="586"/>
      <c r="X7" s="587"/>
    </row>
    <row r="8" customFormat="false" ht="13.5" hidden="false" customHeight="false" outlineLevel="0" collapsed="false">
      <c r="B8" s="589" t="s">
        <v>140</v>
      </c>
      <c r="C8" s="590"/>
      <c r="D8" s="591" t="n">
        <f aca="false">Main!D8</f>
        <v>2014</v>
      </c>
      <c r="E8" s="592"/>
      <c r="F8" s="593"/>
      <c r="G8" s="593"/>
      <c r="H8" s="593"/>
      <c r="I8" s="593"/>
      <c r="J8" s="593"/>
      <c r="K8" s="593"/>
      <c r="L8" s="594"/>
      <c r="N8" s="595" t="s">
        <v>140</v>
      </c>
      <c r="O8" s="590"/>
      <c r="P8" s="596" t="n">
        <f aca="false">D8</f>
        <v>2014</v>
      </c>
      <c r="Q8" s="597"/>
      <c r="R8" s="598"/>
      <c r="S8" s="598"/>
      <c r="T8" s="598"/>
      <c r="U8" s="598"/>
      <c r="V8" s="598"/>
      <c r="W8" s="598"/>
      <c r="X8" s="599"/>
    </row>
    <row r="9" customFormat="false" ht="13.5" hidden="false" customHeight="false" outlineLevel="0" collapsed="false">
      <c r="B9" s="116" t="s">
        <v>67</v>
      </c>
      <c r="C9" s="600"/>
      <c r="D9" s="600"/>
      <c r="E9" s="600"/>
      <c r="F9" s="600"/>
      <c r="G9" s="600"/>
      <c r="H9" s="600"/>
      <c r="I9" s="600"/>
      <c r="J9" s="600"/>
      <c r="K9" s="600"/>
      <c r="L9" s="601"/>
      <c r="N9" s="116" t="s">
        <v>437</v>
      </c>
      <c r="O9" s="600"/>
      <c r="P9" s="600"/>
      <c r="Q9" s="600"/>
      <c r="R9" s="600"/>
      <c r="S9" s="600"/>
      <c r="T9" s="600"/>
      <c r="U9" s="600"/>
      <c r="V9" s="600"/>
      <c r="W9" s="600"/>
      <c r="X9" s="601"/>
    </row>
    <row r="10" customFormat="false" ht="13.5" hidden="false" customHeight="false" outlineLevel="0" collapsed="false">
      <c r="B10" s="602" t="s">
        <v>142</v>
      </c>
      <c r="C10" s="603"/>
      <c r="D10" s="604" t="s">
        <v>438</v>
      </c>
      <c r="E10" s="68"/>
      <c r="F10" s="68"/>
      <c r="G10" s="68"/>
      <c r="H10" s="605" t="s">
        <v>184</v>
      </c>
      <c r="I10" s="606" t="s">
        <v>146</v>
      </c>
      <c r="J10" s="607"/>
      <c r="K10" s="608"/>
      <c r="L10" s="609"/>
      <c r="N10" s="610" t="s">
        <v>143</v>
      </c>
      <c r="O10" s="149"/>
      <c r="P10" s="149"/>
      <c r="Q10" s="149"/>
      <c r="R10" s="149"/>
      <c r="S10" s="149"/>
      <c r="T10" s="149"/>
      <c r="U10" s="149"/>
      <c r="V10" s="149"/>
      <c r="W10" s="149"/>
      <c r="X10" s="611"/>
    </row>
    <row r="11" customFormat="false" ht="12.75" hidden="false" customHeight="false" outlineLevel="0" collapsed="false">
      <c r="B11" s="612"/>
      <c r="C11" s="608"/>
      <c r="D11" s="613" t="s">
        <v>439</v>
      </c>
      <c r="E11" s="614"/>
      <c r="F11" s="614"/>
      <c r="G11" s="614"/>
      <c r="H11" s="615" t="s">
        <v>184</v>
      </c>
      <c r="I11" s="616" t="s">
        <v>147</v>
      </c>
      <c r="J11" s="617"/>
      <c r="K11" s="618"/>
      <c r="L11" s="530"/>
      <c r="N11" s="619" t="s">
        <v>440</v>
      </c>
      <c r="O11" s="620" t="s">
        <v>441</v>
      </c>
      <c r="P11" s="621" t="s">
        <v>442</v>
      </c>
      <c r="Q11" s="622" t="str">
        <f aca="false">IF(Main!$AC$14=TRUE(),"Crash Period Description","Study Period Description")</f>
        <v>Study Period Description</v>
      </c>
      <c r="R11" s="622"/>
      <c r="S11" s="622"/>
      <c r="T11" s="622"/>
      <c r="U11" s="604" t="str">
        <f aca="false">IF(Main!$AC$14=TRUE(),"Study Period Description","")</f>
        <v/>
      </c>
      <c r="V11" s="622"/>
      <c r="W11" s="622"/>
      <c r="X11" s="623"/>
    </row>
    <row r="12" customFormat="false" ht="12.75" hidden="false" customHeight="false" outlineLevel="0" collapsed="false">
      <c r="B12" s="624" t="s">
        <v>149</v>
      </c>
      <c r="C12" s="625"/>
      <c r="D12" s="626" t="s">
        <v>438</v>
      </c>
      <c r="E12" s="411"/>
      <c r="F12" s="411"/>
      <c r="G12" s="162"/>
      <c r="H12" s="615" t="s">
        <v>184</v>
      </c>
      <c r="I12" s="627" t="s">
        <v>146</v>
      </c>
      <c r="J12" s="628"/>
      <c r="K12" s="616"/>
      <c r="L12" s="530"/>
      <c r="N12" s="629"/>
      <c r="O12" s="630"/>
      <c r="P12" s="631" t="s">
        <v>443</v>
      </c>
      <c r="Q12" s="43"/>
      <c r="R12" s="43"/>
      <c r="S12" s="43"/>
      <c r="T12" s="43"/>
      <c r="U12" s="632"/>
      <c r="V12" s="43"/>
      <c r="W12" s="43"/>
      <c r="X12" s="633"/>
    </row>
    <row r="13" customFormat="false" ht="12.75" hidden="false" customHeight="false" outlineLevel="0" collapsed="false">
      <c r="B13" s="612"/>
      <c r="C13" s="608"/>
      <c r="D13" s="626" t="s">
        <v>439</v>
      </c>
      <c r="E13" s="411"/>
      <c r="F13" s="614"/>
      <c r="G13" s="614"/>
      <c r="H13" s="615" t="s">
        <v>184</v>
      </c>
      <c r="I13" s="616" t="s">
        <v>147</v>
      </c>
      <c r="J13" s="617"/>
      <c r="K13" s="608"/>
      <c r="L13" s="634"/>
      <c r="N13" s="635" t="n">
        <v>1</v>
      </c>
      <c r="O13" s="636" t="n">
        <f aca="false">'Input Freeway Segments'!$G$8</f>
        <v>6</v>
      </c>
      <c r="P13" s="637" t="n">
        <f aca="false">IF(Main!$AC$14=FALSE(),'Input Freeway Segments'!$G$10,'Input Freeway Segments'!$H$10)</f>
        <v>0.5</v>
      </c>
      <c r="Q13" s="638" t="str">
        <f aca="false">'Input Freeway Segments'!$G$9</f>
        <v>3030, 1000+00</v>
      </c>
      <c r="R13" s="639"/>
      <c r="S13" s="639"/>
      <c r="T13" s="639"/>
      <c r="U13" s="638" t="str">
        <f aca="false">IF(Main!$AC$14=TRUE(),'Input Freeway Segments'!$H$9,"")</f>
        <v/>
      </c>
      <c r="V13" s="639"/>
      <c r="W13" s="639"/>
      <c r="X13" s="640"/>
    </row>
    <row r="14" customFormat="false" ht="12.75" hidden="false" customHeight="false" outlineLevel="0" collapsed="false">
      <c r="B14" s="641" t="s">
        <v>154</v>
      </c>
      <c r="C14" s="625"/>
      <c r="D14" s="626" t="s">
        <v>438</v>
      </c>
      <c r="E14" s="411"/>
      <c r="F14" s="411"/>
      <c r="G14" s="162"/>
      <c r="H14" s="615" t="s">
        <v>184</v>
      </c>
      <c r="I14" s="627" t="s">
        <v>146</v>
      </c>
      <c r="J14" s="628"/>
      <c r="K14" s="616"/>
      <c r="L14" s="530"/>
      <c r="N14" s="642" t="n">
        <f aca="false">N13+1</f>
        <v>2</v>
      </c>
      <c r="O14" s="643" t="n">
        <f aca="false">'Input Freeway Segments'!$I$8</f>
        <v>6</v>
      </c>
      <c r="P14" s="644" t="n">
        <f aca="false">IF(Main!$AC$14=FALSE(),'Input Freeway Segments'!$I$10,'Input Freeway Segments'!$J$10)</f>
        <v>0.5</v>
      </c>
      <c r="Q14" s="645" t="str">
        <f aca="false">'Input Freeway Segments'!$I$9</f>
        <v>3034, 1026+40</v>
      </c>
      <c r="R14" s="646"/>
      <c r="S14" s="646"/>
      <c r="T14" s="646"/>
      <c r="U14" s="645" t="str">
        <f aca="false">IF(Main!$AC$14=TRUE(),'Input Freeway Segments'!$J$9,"")</f>
        <v/>
      </c>
      <c r="V14" s="646"/>
      <c r="W14" s="646"/>
      <c r="X14" s="647"/>
    </row>
    <row r="15" customFormat="false" ht="13.5" hidden="false" customHeight="false" outlineLevel="0" collapsed="false">
      <c r="B15" s="612"/>
      <c r="C15" s="608"/>
      <c r="D15" s="626" t="s">
        <v>439</v>
      </c>
      <c r="E15" s="411"/>
      <c r="F15" s="614"/>
      <c r="G15" s="614"/>
      <c r="H15" s="615" t="s">
        <v>184</v>
      </c>
      <c r="I15" s="616" t="s">
        <v>147</v>
      </c>
      <c r="J15" s="617"/>
      <c r="K15" s="618"/>
      <c r="L15" s="530"/>
      <c r="N15" s="642" t="n">
        <f aca="false">N14+1</f>
        <v>3</v>
      </c>
      <c r="O15" s="643" t="n">
        <f aca="false">'Input Freeway Segments'!$K$8</f>
        <v>6</v>
      </c>
      <c r="P15" s="644" t="n">
        <f aca="false">IF(Main!$AC$14=FALSE(),'Input Freeway Segments'!$K$10,'Input Freeway Segments'!$L$10)</f>
        <v>0.5</v>
      </c>
      <c r="Q15" s="645" t="str">
        <f aca="false">'Input Freeway Segments'!$K$9</f>
        <v>3040, 1052+80</v>
      </c>
      <c r="R15" s="646"/>
      <c r="S15" s="646"/>
      <c r="T15" s="646"/>
      <c r="U15" s="645" t="str">
        <f aca="false">IF(Main!$AC$14=TRUE(),'Input Freeway Segments'!$L$9,"")</f>
        <v/>
      </c>
      <c r="V15" s="646"/>
      <c r="W15" s="646"/>
      <c r="X15" s="647"/>
    </row>
    <row r="16" customFormat="false" ht="13.5" hidden="false" customHeight="false" outlineLevel="0" collapsed="false">
      <c r="B16" s="116" t="s">
        <v>444</v>
      </c>
      <c r="C16" s="600"/>
      <c r="D16" s="600"/>
      <c r="E16" s="600"/>
      <c r="F16" s="600"/>
      <c r="G16" s="600"/>
      <c r="H16" s="600"/>
      <c r="I16" s="600"/>
      <c r="J16" s="600"/>
      <c r="K16" s="600"/>
      <c r="L16" s="601"/>
      <c r="N16" s="642" t="n">
        <f aca="false">N15+1</f>
        <v>4</v>
      </c>
      <c r="O16" s="643" t="n">
        <f aca="false">'Input Freeway Segments'!$M$8</f>
        <v>6</v>
      </c>
      <c r="P16" s="644" t="n">
        <f aca="false">IF(Main!$AC$14=FALSE(),'Input Freeway Segments'!$M$10,'Input Freeway Segments'!$N$10)</f>
        <v>0.5</v>
      </c>
      <c r="Q16" s="645" t="str">
        <f aca="false">'Input Freeway Segments'!$M$9</f>
        <v>3044, 1079+20</v>
      </c>
      <c r="R16" s="646"/>
      <c r="S16" s="646"/>
      <c r="T16" s="646"/>
      <c r="U16" s="645" t="str">
        <f aca="false">IF(Main!$AC$14=TRUE(),'Input Freeway Segments'!$N$9,"")</f>
        <v/>
      </c>
      <c r="V16" s="646"/>
      <c r="W16" s="646"/>
      <c r="X16" s="647"/>
    </row>
    <row r="17" customFormat="false" ht="13.5" hidden="false" customHeight="false" outlineLevel="0" collapsed="false">
      <c r="B17" s="148" t="s">
        <v>445</v>
      </c>
      <c r="C17" s="149"/>
      <c r="D17" s="149"/>
      <c r="E17" s="149"/>
      <c r="F17" s="149"/>
      <c r="G17" s="648" t="s">
        <v>446</v>
      </c>
      <c r="H17" s="648" t="s">
        <v>447</v>
      </c>
      <c r="I17" s="267" t="s">
        <v>448</v>
      </c>
      <c r="J17" s="648" t="s">
        <v>449</v>
      </c>
      <c r="K17" s="648" t="s">
        <v>450</v>
      </c>
      <c r="L17" s="649" t="s">
        <v>451</v>
      </c>
      <c r="N17" s="642" t="n">
        <f aca="false">N16+1</f>
        <v>5</v>
      </c>
      <c r="O17" s="643" t="n">
        <f aca="false">'Input Freeway Segments'!$O$8</f>
        <v>6</v>
      </c>
      <c r="P17" s="644" t="n">
        <f aca="false">IF(Main!$AC$14=FALSE(),'Input Freeway Segments'!$O$10,'Input Freeway Segments'!$P$10)</f>
        <v>0.5</v>
      </c>
      <c r="Q17" s="645" t="str">
        <f aca="false">'Input Freeway Segments'!$O$9</f>
        <v>3050, 1105+60</v>
      </c>
      <c r="R17" s="646"/>
      <c r="S17" s="646"/>
      <c r="T17" s="646"/>
      <c r="U17" s="645" t="str">
        <f aca="false">IF(Main!$AC$14=TRUE(),'Input Freeway Segments'!$P$9,"")</f>
        <v/>
      </c>
      <c r="V17" s="646"/>
      <c r="W17" s="646"/>
      <c r="X17" s="647"/>
    </row>
    <row r="18" customFormat="false" ht="12.75" hidden="false" customHeight="false" outlineLevel="0" collapsed="false">
      <c r="B18" s="650" t="s">
        <v>452</v>
      </c>
      <c r="C18" s="156"/>
      <c r="D18" s="156"/>
      <c r="E18" s="156"/>
      <c r="F18" s="156"/>
      <c r="G18" s="651" t="n">
        <v>334.795257568359</v>
      </c>
      <c r="H18" s="651" t="n">
        <v>1.9300731420517</v>
      </c>
      <c r="I18" s="651" t="n">
        <v>5.56552124023438</v>
      </c>
      <c r="J18" s="651" t="n">
        <v>29.3847198486328</v>
      </c>
      <c r="K18" s="651" t="n">
        <v>62.3732528686523</v>
      </c>
      <c r="L18" s="652" t="n">
        <v>235.541702270508</v>
      </c>
      <c r="N18" s="642" t="n">
        <f aca="false">N17+1</f>
        <v>6</v>
      </c>
      <c r="O18" s="643" t="n">
        <f aca="false">'Input Freeway Segments'!$Q$8</f>
        <v>6</v>
      </c>
      <c r="P18" s="644" t="n">
        <f aca="false">IF(Main!$AC$14=FALSE(),'Input Freeway Segments'!$Q$10,'Input Freeway Segments'!$R$10)</f>
        <v>0.5</v>
      </c>
      <c r="Q18" s="645" t="str">
        <f aca="false">'Input Freeway Segments'!$Q$9</f>
        <v>3054, 1131+90</v>
      </c>
      <c r="R18" s="646"/>
      <c r="S18" s="646"/>
      <c r="T18" s="646"/>
      <c r="U18" s="645" t="str">
        <f aca="false">IF(Main!$AC$14=TRUE(),'Input Freeway Segments'!$R$9,"")</f>
        <v/>
      </c>
      <c r="V18" s="646"/>
      <c r="W18" s="646"/>
      <c r="X18" s="647"/>
    </row>
    <row r="19" customFormat="false" ht="13.5" hidden="false" customHeight="false" outlineLevel="0" collapsed="false">
      <c r="B19" s="653" t="s">
        <v>453</v>
      </c>
      <c r="C19" s="614"/>
      <c r="D19" s="614"/>
      <c r="E19" s="614"/>
      <c r="F19" s="614"/>
      <c r="G19" s="654" t="n">
        <v>167.39762878418</v>
      </c>
      <c r="H19" s="654" t="n">
        <v>0.965036571025848</v>
      </c>
      <c r="I19" s="654" t="n">
        <v>2.78276062011719</v>
      </c>
      <c r="J19" s="654" t="n">
        <v>14.6923599243164</v>
      </c>
      <c r="K19" s="654" t="n">
        <v>31.1866264343262</v>
      </c>
      <c r="L19" s="655" t="n">
        <v>117.770851135254</v>
      </c>
      <c r="N19" s="642" t="n">
        <f aca="false">N18+1</f>
        <v>7</v>
      </c>
      <c r="O19" s="643" t="n">
        <f aca="false">'Input Freeway Segments'!$S$8</f>
        <v>6</v>
      </c>
      <c r="P19" s="644" t="n">
        <f aca="false">IF(Main!$AC$14=FALSE(),'Input Freeway Segments'!$S$10,'Input Freeway Segments'!$T$10)</f>
        <v>0.5</v>
      </c>
      <c r="Q19" s="645" t="str">
        <f aca="false">'Input Freeway Segments'!$S$9</f>
        <v>3060, 1158+40</v>
      </c>
      <c r="R19" s="646"/>
      <c r="S19" s="646"/>
      <c r="T19" s="646"/>
      <c r="U19" s="645" t="str">
        <f aca="false">IF(Main!$AC$14=TRUE(),'Input Freeway Segments'!$T$9,"")</f>
        <v/>
      </c>
      <c r="V19" s="646"/>
      <c r="W19" s="646"/>
      <c r="X19" s="647"/>
    </row>
    <row r="20" customFormat="false" ht="13.5" hidden="false" customHeight="false" outlineLevel="0" collapsed="false">
      <c r="B20" s="148" t="s">
        <v>454</v>
      </c>
      <c r="C20" s="149"/>
      <c r="D20" s="149"/>
      <c r="E20" s="149"/>
      <c r="F20" s="656" t="s">
        <v>455</v>
      </c>
      <c r="G20" s="648" t="s">
        <v>446</v>
      </c>
      <c r="H20" s="648" t="s">
        <v>447</v>
      </c>
      <c r="I20" s="267" t="s">
        <v>448</v>
      </c>
      <c r="J20" s="648" t="s">
        <v>449</v>
      </c>
      <c r="K20" s="648" t="s">
        <v>450</v>
      </c>
      <c r="L20" s="649" t="s">
        <v>451</v>
      </c>
      <c r="N20" s="642" t="n">
        <f aca="false">N19+1</f>
        <v>8</v>
      </c>
      <c r="O20" s="643" t="n">
        <f aca="false">'Input Freeway Segments'!$U$8</f>
        <v>6</v>
      </c>
      <c r="P20" s="644" t="n">
        <f aca="false">IF(Main!$AC$14=FALSE(),'Input Freeway Segments'!$U$10,'Input Freeway Segments'!$V$10)</f>
        <v>0.45</v>
      </c>
      <c r="Q20" s="645" t="str">
        <f aca="false">'Input Freeway Segments'!$U$9</f>
        <v>3064, 1184+80</v>
      </c>
      <c r="R20" s="646"/>
      <c r="S20" s="646"/>
      <c r="T20" s="646"/>
      <c r="U20" s="645" t="str">
        <f aca="false">IF(Main!$AC$14=TRUE(),'Input Freeway Segments'!$V$9,"")</f>
        <v/>
      </c>
      <c r="V20" s="646"/>
      <c r="W20" s="646"/>
      <c r="X20" s="647"/>
    </row>
    <row r="21" customFormat="false" ht="12.75" hidden="false" customHeight="false" outlineLevel="0" collapsed="false">
      <c r="B21" s="657" t="s">
        <v>456</v>
      </c>
      <c r="C21" s="68"/>
      <c r="D21" s="68"/>
      <c r="E21" s="68"/>
      <c r="F21" s="658" t="n">
        <v>11</v>
      </c>
      <c r="G21" s="651" t="n">
        <v>283.651794433594</v>
      </c>
      <c r="H21" s="651" t="n">
        <v>1.65183961391449</v>
      </c>
      <c r="I21" s="659" t="n">
        <v>4.42162322998047</v>
      </c>
      <c r="J21" s="651" t="n">
        <v>23.1773452758789</v>
      </c>
      <c r="K21" s="651" t="n">
        <v>51.9283332824707</v>
      </c>
      <c r="L21" s="652" t="n">
        <v>202.472671508789</v>
      </c>
      <c r="N21" s="642" t="n">
        <f aca="false">N20+1</f>
        <v>9</v>
      </c>
      <c r="O21" s="643" t="n">
        <f aca="false">'Input Freeway Segments'!$W$8</f>
        <v>6</v>
      </c>
      <c r="P21" s="644" t="n">
        <f aca="false">IF(Main!$AC$14=FALSE(),'Input Freeway Segments'!$W$10,'Input Freeway Segments'!$X$10)</f>
        <v>0.5</v>
      </c>
      <c r="Q21" s="645" t="str">
        <f aca="false">'Input Freeway Segments'!$W$9</f>
        <v>3070, 1208+56</v>
      </c>
      <c r="R21" s="646"/>
      <c r="S21" s="646"/>
      <c r="T21" s="646"/>
      <c r="U21" s="645" t="str">
        <f aca="false">IF(Main!$AC$14=TRUE(),'Input Freeway Segments'!$X$9,"")</f>
        <v/>
      </c>
      <c r="V21" s="646"/>
      <c r="W21" s="646"/>
      <c r="X21" s="647"/>
    </row>
    <row r="22" customFormat="false" ht="12.75" hidden="false" customHeight="false" outlineLevel="0" collapsed="false">
      <c r="B22" s="579" t="s">
        <v>457</v>
      </c>
      <c r="C22" s="411"/>
      <c r="D22" s="411"/>
      <c r="E22" s="162"/>
      <c r="F22" s="660" t="n">
        <v>16</v>
      </c>
      <c r="G22" s="651" t="n">
        <v>27.480152130127</v>
      </c>
      <c r="H22" s="651" t="n">
        <v>0.247849524021149</v>
      </c>
      <c r="I22" s="659" t="n">
        <v>0.751543819904327</v>
      </c>
      <c r="J22" s="651" t="n">
        <v>4.22841644287109</v>
      </c>
      <c r="K22" s="651" t="n">
        <v>5.90001249313355</v>
      </c>
      <c r="L22" s="652" t="n">
        <v>16.3523292541504</v>
      </c>
      <c r="N22" s="642" t="n">
        <f aca="false">N21+1</f>
        <v>10</v>
      </c>
      <c r="O22" s="643" t="n">
        <f aca="false">'Input Freeway Segments'!$Y$8</f>
        <v>6</v>
      </c>
      <c r="P22" s="644" t="n">
        <f aca="false">IF(Main!$AC$14=FALSE(),'Input Freeway Segments'!$Y$10,'Input Freeway Segments'!$Z$10)</f>
        <v>0.53</v>
      </c>
      <c r="Q22" s="645" t="str">
        <f aca="false">'Input Freeway Segments'!$Y$9</f>
        <v>3074, 1235+00/end</v>
      </c>
      <c r="R22" s="646"/>
      <c r="S22" s="646"/>
      <c r="T22" s="646"/>
      <c r="U22" s="645" t="str">
        <f aca="false">IF(Main!$AC$14=TRUE(),'Input Freeway Segments'!$Z$9,"")</f>
        <v/>
      </c>
      <c r="V22" s="646"/>
      <c r="W22" s="646"/>
      <c r="X22" s="647"/>
    </row>
    <row r="23" customFormat="false" ht="13.5" hidden="false" customHeight="false" outlineLevel="0" collapsed="false">
      <c r="B23" s="589" t="s">
        <v>458</v>
      </c>
      <c r="C23" s="614"/>
      <c r="D23" s="614"/>
      <c r="E23" s="410"/>
      <c r="F23" s="660" t="n">
        <v>6</v>
      </c>
      <c r="G23" s="651" t="n">
        <v>23.6633033752441</v>
      </c>
      <c r="H23" s="651" t="n">
        <v>0.0303840450942516</v>
      </c>
      <c r="I23" s="659" t="n">
        <v>0.392353981733322</v>
      </c>
      <c r="J23" s="651" t="n">
        <v>1.97895860671997</v>
      </c>
      <c r="K23" s="651" t="n">
        <v>4.54490661621094</v>
      </c>
      <c r="L23" s="652" t="n">
        <v>16.7167015075684</v>
      </c>
      <c r="N23" s="642" t="n">
        <f aca="false">N22+1</f>
        <v>11</v>
      </c>
      <c r="O23" s="643" t="n">
        <f aca="false">'Input Freeway Segments'!$AA$8</f>
        <v>6</v>
      </c>
      <c r="P23" s="644" t="n">
        <f aca="false">IF(Main!$AC$14=FALSE(),'Input Freeway Segments'!$AA$10,'Input Freeway Segments'!$AB$10)</f>
        <v>0.5</v>
      </c>
      <c r="Q23" s="645" t="str">
        <f aca="false">'Input Freeway Segments'!$AA$9</f>
        <v>3080, 1263+00</v>
      </c>
      <c r="R23" s="646"/>
      <c r="S23" s="646"/>
      <c r="T23" s="646"/>
      <c r="U23" s="645" t="str">
        <f aca="false">IF(Main!$AC$14=TRUE(),'Input Freeway Segments'!$AB$9,"")</f>
        <v/>
      </c>
      <c r="V23" s="646"/>
      <c r="W23" s="646"/>
      <c r="X23" s="647"/>
    </row>
    <row r="24" customFormat="false" ht="13.5" hidden="false" customHeight="false" outlineLevel="0" collapsed="false">
      <c r="B24" s="148" t="s">
        <v>459</v>
      </c>
      <c r="C24" s="149"/>
      <c r="D24" s="149"/>
      <c r="E24" s="149"/>
      <c r="F24" s="648" t="s">
        <v>269</v>
      </c>
      <c r="G24" s="648" t="s">
        <v>446</v>
      </c>
      <c r="H24" s="648" t="s">
        <v>447</v>
      </c>
      <c r="I24" s="267" t="s">
        <v>448</v>
      </c>
      <c r="J24" s="648" t="s">
        <v>449</v>
      </c>
      <c r="K24" s="648" t="s">
        <v>450</v>
      </c>
      <c r="L24" s="649" t="s">
        <v>451</v>
      </c>
      <c r="N24" s="642" t="n">
        <f aca="false">N23+1</f>
        <v>12</v>
      </c>
      <c r="O24" s="643" t="n">
        <f aca="false">'Input Freeway Segments'!$AC$8</f>
        <v>0</v>
      </c>
      <c r="P24" s="644" t="n">
        <f aca="false">IF(Main!$AC$14=FALSE(),'Input Freeway Segments'!$AC$10,'Input Freeway Segments'!$AD$10)</f>
        <v>0</v>
      </c>
      <c r="Q24" s="645" t="n">
        <f aca="false">'Input Freeway Segments'!$AC$9</f>
        <v>0</v>
      </c>
      <c r="R24" s="646"/>
      <c r="S24" s="646"/>
      <c r="T24" s="646"/>
      <c r="U24" s="645" t="str">
        <f aca="false">IF(Main!$AC$14=TRUE(),'Input Freeway Segments'!$AD$9,"")</f>
        <v/>
      </c>
      <c r="V24" s="646"/>
      <c r="W24" s="646"/>
      <c r="X24" s="647"/>
    </row>
    <row r="25" customFormat="false" ht="12.75" hidden="false" customHeight="false" outlineLevel="0" collapsed="false">
      <c r="B25" s="661" t="s">
        <v>460</v>
      </c>
      <c r="C25" s="68"/>
      <c r="D25" s="68"/>
      <c r="E25" s="68"/>
      <c r="F25" s="662" t="n">
        <f aca="false">Main!D7</f>
        <v>2013</v>
      </c>
      <c r="G25" s="651" t="n">
        <v>122.416816711426</v>
      </c>
      <c r="H25" s="651" t="n">
        <v>0.740301728248596</v>
      </c>
      <c r="I25" s="659" t="n">
        <v>2.12542343139648</v>
      </c>
      <c r="J25" s="651" t="n">
        <v>11.2308368682861</v>
      </c>
      <c r="K25" s="651" t="n">
        <v>23.7568759918213</v>
      </c>
      <c r="L25" s="652" t="n">
        <v>84.5633850097656</v>
      </c>
      <c r="N25" s="642" t="n">
        <f aca="false">N24+1</f>
        <v>13</v>
      </c>
      <c r="O25" s="643" t="n">
        <f aca="false">'Input Freeway Segments'!$AE$8</f>
        <v>0</v>
      </c>
      <c r="P25" s="644" t="n">
        <f aca="false">IF(Main!$AC$14=FALSE(),'Input Freeway Segments'!$AE$10,'Input Freeway Segments'!$AF$10)</f>
        <v>0</v>
      </c>
      <c r="Q25" s="645" t="n">
        <f aca="false">'Input Freeway Segments'!$AE$9</f>
        <v>0</v>
      </c>
      <c r="R25" s="646"/>
      <c r="S25" s="646"/>
      <c r="T25" s="646"/>
      <c r="U25" s="645" t="str">
        <f aca="false">IF(Main!$AC$14=TRUE(),'Input Freeway Segments'!$AF$9,"")</f>
        <v/>
      </c>
      <c r="V25" s="646"/>
      <c r="W25" s="646"/>
      <c r="X25" s="647"/>
    </row>
    <row r="26" customFormat="false" ht="12.75" hidden="false" customHeight="false" outlineLevel="0" collapsed="false">
      <c r="B26" s="661" t="s">
        <v>461</v>
      </c>
      <c r="C26" s="68"/>
      <c r="D26" s="68"/>
      <c r="E26" s="68"/>
      <c r="F26" s="663" t="n">
        <f aca="false">F25+1</f>
        <v>2014</v>
      </c>
      <c r="G26" s="664" t="n">
        <v>212.378448486328</v>
      </c>
      <c r="H26" s="664" t="n">
        <v>1.18977165222168</v>
      </c>
      <c r="I26" s="665" t="n">
        <v>3.44009733200073</v>
      </c>
      <c r="J26" s="664" t="n">
        <v>18.1538867950439</v>
      </c>
      <c r="K26" s="664" t="n">
        <v>38.616382598877</v>
      </c>
      <c r="L26" s="666" t="n">
        <v>150.978317260742</v>
      </c>
      <c r="N26" s="642" t="n">
        <f aca="false">N25+1</f>
        <v>14</v>
      </c>
      <c r="O26" s="643" t="n">
        <f aca="false">'Input Freeway Segments'!$AG$8</f>
        <v>0</v>
      </c>
      <c r="P26" s="644" t="n">
        <f aca="false">IF(Main!$AC$14=FALSE(),'Input Freeway Segments'!$AG$10,'Input Freeway Segments'!$AH$10)</f>
        <v>0</v>
      </c>
      <c r="Q26" s="645" t="n">
        <f aca="false">'Input Freeway Segments'!$AG$9</f>
        <v>0</v>
      </c>
      <c r="R26" s="646"/>
      <c r="S26" s="646"/>
      <c r="T26" s="646"/>
      <c r="U26" s="645" t="str">
        <f aca="false">IF(Main!$AC$14=TRUE(),'Input Freeway Segments'!$AH$9,"")</f>
        <v/>
      </c>
      <c r="V26" s="646"/>
      <c r="W26" s="646"/>
      <c r="X26" s="647"/>
    </row>
    <row r="27" customFormat="false" ht="12.75" hidden="false" customHeight="false" outlineLevel="0" collapsed="false">
      <c r="B27" s="657"/>
      <c r="C27" s="68"/>
      <c r="D27" s="68"/>
      <c r="E27" s="68"/>
      <c r="F27" s="663" t="n">
        <f aca="false">F26+1</f>
        <v>2015</v>
      </c>
      <c r="G27" s="664"/>
      <c r="H27" s="664"/>
      <c r="I27" s="665"/>
      <c r="J27" s="664"/>
      <c r="K27" s="664"/>
      <c r="L27" s="666"/>
      <c r="N27" s="642" t="n">
        <f aca="false">N26+1</f>
        <v>15</v>
      </c>
      <c r="O27" s="643" t="n">
        <f aca="false">'Input Freeway Segments'!$AI$8</f>
        <v>0</v>
      </c>
      <c r="P27" s="644" t="n">
        <f aca="false">IF(Main!$AC$14=FALSE(),'Input Freeway Segments'!$AI$10,'Input Freeway Segments'!$AJ$10)</f>
        <v>0</v>
      </c>
      <c r="Q27" s="645" t="n">
        <f aca="false">'Input Freeway Segments'!$AI$9</f>
        <v>0</v>
      </c>
      <c r="R27" s="646"/>
      <c r="S27" s="646"/>
      <c r="T27" s="646"/>
      <c r="U27" s="645" t="str">
        <f aca="false">IF(Main!$AC$14=TRUE(),'Input Freeway Segments'!$AJ$9,"")</f>
        <v/>
      </c>
      <c r="V27" s="646"/>
      <c r="W27" s="646"/>
      <c r="X27" s="647"/>
    </row>
    <row r="28" customFormat="false" ht="12.75" hidden="false" customHeight="false" outlineLevel="0" collapsed="false">
      <c r="B28" s="657"/>
      <c r="C28" s="68"/>
      <c r="D28" s="68"/>
      <c r="E28" s="68"/>
      <c r="F28" s="663" t="n">
        <f aca="false">F27+1</f>
        <v>2016</v>
      </c>
      <c r="G28" s="664"/>
      <c r="H28" s="664"/>
      <c r="I28" s="665"/>
      <c r="J28" s="664"/>
      <c r="K28" s="664"/>
      <c r="L28" s="666"/>
      <c r="N28" s="642" t="n">
        <f aca="false">N27+1</f>
        <v>16</v>
      </c>
      <c r="O28" s="643" t="n">
        <f aca="false">'Input Freeway Segments'!$AK$8</f>
        <v>0</v>
      </c>
      <c r="P28" s="644" t="n">
        <f aca="false">IF(Main!$AC$14=FALSE(),'Input Freeway Segments'!$AK$10,'Input Freeway Segments'!$AL$10)</f>
        <v>0</v>
      </c>
      <c r="Q28" s="645" t="n">
        <f aca="false">'Input Freeway Segments'!$AK$9</f>
        <v>0</v>
      </c>
      <c r="R28" s="646"/>
      <c r="S28" s="646"/>
      <c r="T28" s="646"/>
      <c r="U28" s="645" t="str">
        <f aca="false">IF(Main!$AC$14=TRUE(),'Input Freeway Segments'!$AL$9,"")</f>
        <v/>
      </c>
      <c r="V28" s="646"/>
      <c r="W28" s="646"/>
      <c r="X28" s="647"/>
    </row>
    <row r="29" customFormat="false" ht="12.75" hidden="false" customHeight="false" outlineLevel="0" collapsed="false">
      <c r="B29" s="657"/>
      <c r="C29" s="68"/>
      <c r="D29" s="68"/>
      <c r="E29" s="68"/>
      <c r="F29" s="663" t="n">
        <f aca="false">F28+1</f>
        <v>2017</v>
      </c>
      <c r="G29" s="664"/>
      <c r="H29" s="664"/>
      <c r="I29" s="665"/>
      <c r="J29" s="664"/>
      <c r="K29" s="664"/>
      <c r="L29" s="666"/>
      <c r="N29" s="642" t="n">
        <f aca="false">N28+1</f>
        <v>17</v>
      </c>
      <c r="O29" s="643" t="n">
        <f aca="false">'Input Freeway Segments'!$AM$8</f>
        <v>0</v>
      </c>
      <c r="P29" s="644" t="n">
        <f aca="false">IF(Main!$AC$14=FALSE(),'Input Freeway Segments'!$AM$10,'Input Freeway Segments'!$AN$10)</f>
        <v>0</v>
      </c>
      <c r="Q29" s="645" t="n">
        <f aca="false">'Input Freeway Segments'!$AM$9</f>
        <v>0</v>
      </c>
      <c r="R29" s="646"/>
      <c r="S29" s="646"/>
      <c r="T29" s="646"/>
      <c r="U29" s="645" t="str">
        <f aca="false">IF(Main!$AC$14=TRUE(),'Input Freeway Segments'!$AN$9,"")</f>
        <v/>
      </c>
      <c r="V29" s="646"/>
      <c r="W29" s="646"/>
      <c r="X29" s="647"/>
    </row>
    <row r="30" customFormat="false" ht="12.75" hidden="false" customHeight="false" outlineLevel="0" collapsed="false">
      <c r="B30" s="657"/>
      <c r="C30" s="68"/>
      <c r="D30" s="68"/>
      <c r="E30" s="68"/>
      <c r="F30" s="663" t="n">
        <f aca="false">F29+1</f>
        <v>2018</v>
      </c>
      <c r="G30" s="664"/>
      <c r="H30" s="664"/>
      <c r="I30" s="665"/>
      <c r="J30" s="664"/>
      <c r="K30" s="664"/>
      <c r="L30" s="666"/>
      <c r="N30" s="642" t="n">
        <f aca="false">N29+1</f>
        <v>18</v>
      </c>
      <c r="O30" s="643" t="n">
        <f aca="false">'Input Freeway Segments'!$AO$8</f>
        <v>0</v>
      </c>
      <c r="P30" s="644" t="n">
        <f aca="false">IF(Main!$AC$14=FALSE(),'Input Freeway Segments'!$AO$10,'Input Freeway Segments'!$AP$10)</f>
        <v>0</v>
      </c>
      <c r="Q30" s="645" t="n">
        <f aca="false">'Input Freeway Segments'!$AO$9</f>
        <v>0</v>
      </c>
      <c r="R30" s="646"/>
      <c r="S30" s="646"/>
      <c r="T30" s="646"/>
      <c r="U30" s="645" t="str">
        <f aca="false">IF(Main!$AC$14=TRUE(),'Input Freeway Segments'!$AP$9,"")</f>
        <v/>
      </c>
      <c r="V30" s="646"/>
      <c r="W30" s="646"/>
      <c r="X30" s="647"/>
    </row>
    <row r="31" customFormat="false" ht="12.75" hidden="false" customHeight="false" outlineLevel="0" collapsed="false">
      <c r="B31" s="657"/>
      <c r="C31" s="68"/>
      <c r="D31" s="68"/>
      <c r="E31" s="68"/>
      <c r="F31" s="663" t="n">
        <f aca="false">F30+1</f>
        <v>2019</v>
      </c>
      <c r="G31" s="664"/>
      <c r="H31" s="664"/>
      <c r="I31" s="665"/>
      <c r="J31" s="664"/>
      <c r="K31" s="664"/>
      <c r="L31" s="666"/>
      <c r="N31" s="642" t="n">
        <f aca="false">N30+1</f>
        <v>19</v>
      </c>
      <c r="O31" s="643" t="n">
        <f aca="false">'Input Freeway Segments'!$AQ$8</f>
        <v>0</v>
      </c>
      <c r="P31" s="644" t="n">
        <f aca="false">IF(Main!$AC$14=FALSE(),'Input Freeway Segments'!$AQ$10,'Input Freeway Segments'!$AR$10)</f>
        <v>0</v>
      </c>
      <c r="Q31" s="645" t="n">
        <f aca="false">'Input Freeway Segments'!$AQ$9</f>
        <v>0</v>
      </c>
      <c r="R31" s="646"/>
      <c r="S31" s="646"/>
      <c r="T31" s="646"/>
      <c r="U31" s="645" t="str">
        <f aca="false">IF(Main!$AC$14=TRUE(),'Input Freeway Segments'!$AR$9,"")</f>
        <v/>
      </c>
      <c r="V31" s="646"/>
      <c r="W31" s="646"/>
      <c r="X31" s="647"/>
    </row>
    <row r="32" customFormat="false" ht="13.5" hidden="false" customHeight="false" outlineLevel="0" collapsed="false">
      <c r="B32" s="657"/>
      <c r="C32" s="68"/>
      <c r="D32" s="68"/>
      <c r="E32" s="68"/>
      <c r="F32" s="663" t="n">
        <f aca="false">F31+1</f>
        <v>2020</v>
      </c>
      <c r="G32" s="664"/>
      <c r="H32" s="664"/>
      <c r="I32" s="665"/>
      <c r="J32" s="664"/>
      <c r="K32" s="664"/>
      <c r="L32" s="666"/>
      <c r="N32" s="642" t="n">
        <f aca="false">N31+1</f>
        <v>20</v>
      </c>
      <c r="O32" s="667" t="n">
        <f aca="false">'Input Freeway Segments'!$AS$8</f>
        <v>0</v>
      </c>
      <c r="P32" s="668" t="n">
        <f aca="false">IF(Main!$AC$14=FALSE(),'Input Freeway Segments'!$AS$10,'Input Freeway Segments'!$AT$10)</f>
        <v>0</v>
      </c>
      <c r="Q32" s="669" t="n">
        <f aca="false">'Input Freeway Segments'!$AS$9</f>
        <v>0</v>
      </c>
      <c r="R32" s="670"/>
      <c r="S32" s="670"/>
      <c r="T32" s="670"/>
      <c r="U32" s="669" t="str">
        <f aca="false">IF(Main!$AC$14=TRUE(),'Input Freeway Segments'!$AT$9,"")</f>
        <v/>
      </c>
      <c r="V32" s="670"/>
      <c r="W32" s="670"/>
      <c r="X32" s="671"/>
    </row>
    <row r="33" customFormat="false" ht="13.5" hidden="false" customHeight="false" outlineLevel="0" collapsed="false">
      <c r="B33" s="657"/>
      <c r="C33" s="68"/>
      <c r="D33" s="68"/>
      <c r="E33" s="68"/>
      <c r="F33" s="663" t="n">
        <f aca="false">F32+1</f>
        <v>2021</v>
      </c>
      <c r="G33" s="664"/>
      <c r="H33" s="664"/>
      <c r="I33" s="665"/>
      <c r="J33" s="664"/>
      <c r="K33" s="664"/>
      <c r="L33" s="666"/>
      <c r="N33" s="610" t="s">
        <v>144</v>
      </c>
      <c r="O33" s="672"/>
      <c r="P33" s="672"/>
      <c r="Q33" s="672"/>
      <c r="R33" s="672"/>
      <c r="S33" s="672"/>
      <c r="T33" s="672"/>
      <c r="U33" s="672"/>
      <c r="V33" s="672"/>
      <c r="W33" s="672"/>
      <c r="X33" s="673"/>
    </row>
    <row r="34" customFormat="false" ht="12.75" hidden="false" customHeight="false" outlineLevel="0" collapsed="false">
      <c r="B34" s="657"/>
      <c r="C34" s="68"/>
      <c r="D34" s="68"/>
      <c r="E34" s="68"/>
      <c r="F34" s="663" t="n">
        <f aca="false">F33+1</f>
        <v>2022</v>
      </c>
      <c r="G34" s="664"/>
      <c r="H34" s="664"/>
      <c r="I34" s="665"/>
      <c r="J34" s="664"/>
      <c r="K34" s="664"/>
      <c r="L34" s="666"/>
      <c r="N34" s="619" t="s">
        <v>440</v>
      </c>
      <c r="O34" s="674" t="str">
        <f aca="false">IF(Main!$AG$14=TRUE(),"Crash Period","Study Period")</f>
        <v>Study Period</v>
      </c>
      <c r="P34" s="675"/>
      <c r="Q34" s="604" t="str">
        <f aca="false">IF(Main!$AG$14=TRUE(),"Study Period","")</f>
        <v/>
      </c>
      <c r="R34" s="622"/>
      <c r="S34" s="676" t="s">
        <v>440</v>
      </c>
      <c r="T34" s="674" t="str">
        <f aca="false">IF(Main!$AG$14=TRUE(),"Crash Period","Study Period")</f>
        <v>Study Period</v>
      </c>
      <c r="U34" s="675"/>
      <c r="V34" s="604" t="str">
        <f aca="false">IF(Main!$AG$14=TRUE(),"Study Period","")</f>
        <v/>
      </c>
      <c r="W34" s="622"/>
      <c r="X34" s="623"/>
    </row>
    <row r="35" customFormat="false" ht="12.75" hidden="false" customHeight="false" outlineLevel="0" collapsed="false">
      <c r="B35" s="657"/>
      <c r="C35" s="68"/>
      <c r="D35" s="68"/>
      <c r="E35" s="68"/>
      <c r="F35" s="663" t="n">
        <f aca="false">F34+1</f>
        <v>2023</v>
      </c>
      <c r="G35" s="664"/>
      <c r="H35" s="664"/>
      <c r="I35" s="665"/>
      <c r="J35" s="664"/>
      <c r="K35" s="664"/>
      <c r="L35" s="666"/>
      <c r="N35" s="629"/>
      <c r="O35" s="677" t="s">
        <v>462</v>
      </c>
      <c r="P35" s="43"/>
      <c r="Q35" s="678" t="str">
        <f aca="false">IF(Main!$AG$14=TRUE(),"Description","")</f>
        <v/>
      </c>
      <c r="R35" s="43"/>
      <c r="S35" s="630"/>
      <c r="T35" s="677" t="s">
        <v>462</v>
      </c>
      <c r="U35" s="43"/>
      <c r="V35" s="678" t="str">
        <f aca="false">IF(Main!$AG$14=TRUE(),"Description","")</f>
        <v/>
      </c>
      <c r="W35" s="43"/>
      <c r="X35" s="633"/>
    </row>
    <row r="36" customFormat="false" ht="12.75" hidden="false" customHeight="false" outlineLevel="0" collapsed="false">
      <c r="B36" s="657"/>
      <c r="C36" s="68"/>
      <c r="D36" s="68"/>
      <c r="E36" s="68"/>
      <c r="F36" s="663" t="n">
        <f aca="false">F35+1</f>
        <v>2024</v>
      </c>
      <c r="G36" s="664"/>
      <c r="H36" s="664"/>
      <c r="I36" s="665"/>
      <c r="J36" s="664"/>
      <c r="K36" s="664"/>
      <c r="L36" s="666"/>
      <c r="N36" s="679" t="n">
        <v>1</v>
      </c>
      <c r="O36" s="680" t="str">
        <f aca="false">'Input Ramp Segments'!$G$9</f>
        <v>303 EB</v>
      </c>
      <c r="P36" s="681"/>
      <c r="Q36" s="680" t="str">
        <f aca="false">IF(Main!$AG$14=TRUE(),'Input Ramp Segments'!$H$9,"")</f>
        <v/>
      </c>
      <c r="R36" s="682"/>
      <c r="S36" s="683" t="n">
        <v>21</v>
      </c>
      <c r="T36" s="680" t="n">
        <f aca="false">'Input Ramp Segments'!$AU$9</f>
        <v>0</v>
      </c>
      <c r="U36" s="681"/>
      <c r="V36" s="682" t="str">
        <f aca="false">IF(Main!$AG$14=TRUE(),'Input Ramp Segments'!$AV$9,"")</f>
        <v/>
      </c>
      <c r="W36" s="682"/>
      <c r="X36" s="684"/>
    </row>
    <row r="37" customFormat="false" ht="12.75" hidden="false" customHeight="false" outlineLevel="0" collapsed="false">
      <c r="B37" s="657"/>
      <c r="C37" s="68"/>
      <c r="D37" s="68"/>
      <c r="E37" s="68"/>
      <c r="F37" s="663" t="n">
        <f aca="false">F36+1</f>
        <v>2025</v>
      </c>
      <c r="G37" s="664"/>
      <c r="H37" s="664"/>
      <c r="I37" s="665"/>
      <c r="J37" s="664"/>
      <c r="K37" s="664"/>
      <c r="L37" s="666"/>
      <c r="N37" s="685" t="n">
        <f aca="false">N36+1</f>
        <v>2</v>
      </c>
      <c r="O37" s="686" t="n">
        <f aca="false">'Input Ramp Segments'!$I$9</f>
        <v>303</v>
      </c>
      <c r="P37" s="687"/>
      <c r="Q37" s="686" t="str">
        <f aca="false">IF(Main!$AG$14=TRUE(),'Input Ramp Segments'!$J$9,"")</f>
        <v/>
      </c>
      <c r="R37" s="688"/>
      <c r="S37" s="689" t="n">
        <f aca="false">S36+1</f>
        <v>22</v>
      </c>
      <c r="T37" s="686" t="n">
        <f aca="false">'Input Ramp Segments'!$AW$9</f>
        <v>0</v>
      </c>
      <c r="U37" s="687"/>
      <c r="V37" s="688" t="str">
        <f aca="false">IF(Main!$AG$14=TRUE(),'Input Ramp Segments'!$AX$9,"")</f>
        <v/>
      </c>
      <c r="W37" s="688"/>
      <c r="X37" s="690"/>
    </row>
    <row r="38" customFormat="false" ht="12.75" hidden="false" customHeight="false" outlineLevel="0" collapsed="false">
      <c r="B38" s="657"/>
      <c r="C38" s="68"/>
      <c r="D38" s="68"/>
      <c r="E38" s="68"/>
      <c r="F38" s="663" t="n">
        <f aca="false">F37+1</f>
        <v>2026</v>
      </c>
      <c r="G38" s="664"/>
      <c r="H38" s="664"/>
      <c r="I38" s="665"/>
      <c r="J38" s="664"/>
      <c r="K38" s="664"/>
      <c r="L38" s="666"/>
      <c r="N38" s="685" t="n">
        <f aca="false">N37+1</f>
        <v>3</v>
      </c>
      <c r="O38" s="686" t="str">
        <f aca="false">'Input Ramp Segments'!$K$9</f>
        <v>304 EN</v>
      </c>
      <c r="P38" s="687"/>
      <c r="Q38" s="686" t="str">
        <f aca="false">IF(Main!$AG$14=TRUE(),'Input Ramp Segments'!$L$9,"")</f>
        <v/>
      </c>
      <c r="R38" s="688"/>
      <c r="S38" s="689" t="n">
        <f aca="false">S37+1</f>
        <v>23</v>
      </c>
      <c r="T38" s="686" t="n">
        <f aca="false">'Input Ramp Segments'!$AY$9</f>
        <v>0</v>
      </c>
      <c r="U38" s="687"/>
      <c r="V38" s="688" t="str">
        <f aca="false">IF(Main!$AG$14=TRUE(),'Input Ramp Segments'!$AZ$9,"")</f>
        <v/>
      </c>
      <c r="W38" s="688"/>
      <c r="X38" s="690"/>
    </row>
    <row r="39" customFormat="false" ht="12.75" hidden="false" customHeight="false" outlineLevel="0" collapsed="false">
      <c r="B39" s="657"/>
      <c r="C39" s="68"/>
      <c r="D39" s="68"/>
      <c r="E39" s="68"/>
      <c r="F39" s="663" t="n">
        <f aca="false">F38+1</f>
        <v>2027</v>
      </c>
      <c r="G39" s="664"/>
      <c r="H39" s="664"/>
      <c r="I39" s="665"/>
      <c r="J39" s="664"/>
      <c r="K39" s="664"/>
      <c r="L39" s="666"/>
      <c r="N39" s="685" t="n">
        <f aca="false">N38+1</f>
        <v>4</v>
      </c>
      <c r="O39" s="686" t="str">
        <f aca="false">'Input Ramp Segments'!$M$9</f>
        <v>304 EX</v>
      </c>
      <c r="P39" s="687"/>
      <c r="Q39" s="686" t="str">
        <f aca="false">IF(Main!$AG$14=TRUE(),'Input Ramp Segments'!$N$9,"")</f>
        <v/>
      </c>
      <c r="R39" s="688"/>
      <c r="S39" s="689" t="n">
        <f aca="false">S38+1</f>
        <v>24</v>
      </c>
      <c r="T39" s="686" t="n">
        <f aca="false">'Input Ramp Segments'!$BA$9</f>
        <v>0</v>
      </c>
      <c r="U39" s="687"/>
      <c r="V39" s="688" t="str">
        <f aca="false">IF(Main!$AG$14=TRUE(),'Input Ramp Segments'!$BB$9,"")</f>
        <v/>
      </c>
      <c r="W39" s="688"/>
      <c r="X39" s="690"/>
    </row>
    <row r="40" customFormat="false" ht="12.75" hidden="false" customHeight="false" outlineLevel="0" collapsed="false">
      <c r="B40" s="657"/>
      <c r="C40" s="68"/>
      <c r="D40" s="68"/>
      <c r="E40" s="68"/>
      <c r="F40" s="663" t="n">
        <f aca="false">F39+1</f>
        <v>2028</v>
      </c>
      <c r="G40" s="664"/>
      <c r="H40" s="664"/>
      <c r="I40" s="665"/>
      <c r="J40" s="664"/>
      <c r="K40" s="664"/>
      <c r="L40" s="666"/>
      <c r="N40" s="685" t="n">
        <f aca="false">N39+1</f>
        <v>5</v>
      </c>
      <c r="O40" s="686" t="n">
        <f aca="false">'Input Ramp Segments'!$O$9</f>
        <v>305</v>
      </c>
      <c r="P40" s="687"/>
      <c r="Q40" s="686" t="str">
        <f aca="false">IF(Main!$AG$14=TRUE(),'Input Ramp Segments'!$P$9,"")</f>
        <v/>
      </c>
      <c r="R40" s="688"/>
      <c r="S40" s="689" t="n">
        <f aca="false">S39+1</f>
        <v>25</v>
      </c>
      <c r="T40" s="686" t="n">
        <f aca="false">'Input Ramp Segments'!$BC$9</f>
        <v>0</v>
      </c>
      <c r="U40" s="687"/>
      <c r="V40" s="688" t="str">
        <f aca="false">IF(Main!$AG$14=TRUE(),'Input Ramp Segments'!$BD$9,"")</f>
        <v/>
      </c>
      <c r="W40" s="688"/>
      <c r="X40" s="690"/>
    </row>
    <row r="41" customFormat="false" ht="12.75" hidden="false" customHeight="false" outlineLevel="0" collapsed="false">
      <c r="B41" s="657"/>
      <c r="C41" s="68"/>
      <c r="D41" s="68"/>
      <c r="E41" s="68"/>
      <c r="F41" s="663" t="n">
        <f aca="false">F40+1</f>
        <v>2029</v>
      </c>
      <c r="G41" s="664"/>
      <c r="H41" s="664"/>
      <c r="I41" s="665"/>
      <c r="J41" s="664"/>
      <c r="K41" s="664"/>
      <c r="L41" s="666"/>
      <c r="N41" s="685" t="n">
        <f aca="false">N40+1</f>
        <v>6</v>
      </c>
      <c r="O41" s="686" t="n">
        <f aca="false">'Input Ramp Segments'!$Q$9</f>
        <v>305</v>
      </c>
      <c r="P41" s="687"/>
      <c r="Q41" s="686" t="str">
        <f aca="false">IF(Main!$AG$14=TRUE(),'Input Ramp Segments'!$R$9,"")</f>
        <v/>
      </c>
      <c r="R41" s="688"/>
      <c r="S41" s="689" t="n">
        <f aca="false">S40+1</f>
        <v>26</v>
      </c>
      <c r="T41" s="686" t="n">
        <f aca="false">'Input Ramp Segments'!$BE$9</f>
        <v>0</v>
      </c>
      <c r="U41" s="687"/>
      <c r="V41" s="688" t="str">
        <f aca="false">IF(Main!$AG$14=TRUE(),'Input Ramp Segments'!$BF$9,"")</f>
        <v/>
      </c>
      <c r="W41" s="688"/>
      <c r="X41" s="690"/>
    </row>
    <row r="42" customFormat="false" ht="12.75" hidden="false" customHeight="false" outlineLevel="0" collapsed="false">
      <c r="B42" s="657"/>
      <c r="C42" s="68"/>
      <c r="D42" s="68"/>
      <c r="E42" s="68"/>
      <c r="F42" s="663" t="n">
        <f aca="false">F41+1</f>
        <v>2030</v>
      </c>
      <c r="G42" s="664"/>
      <c r="H42" s="664"/>
      <c r="I42" s="665"/>
      <c r="J42" s="664"/>
      <c r="K42" s="664"/>
      <c r="L42" s="666"/>
      <c r="N42" s="685" t="n">
        <f aca="false">N41+1</f>
        <v>7</v>
      </c>
      <c r="O42" s="686" t="str">
        <f aca="false">'Input Ramp Segments'!$S$9</f>
        <v>307 EB</v>
      </c>
      <c r="P42" s="687"/>
      <c r="Q42" s="686" t="str">
        <f aca="false">IF(Main!$AG$14=TRUE(),'Input Ramp Segments'!$T$9,"")</f>
        <v/>
      </c>
      <c r="R42" s="688"/>
      <c r="S42" s="689" t="n">
        <f aca="false">S41+1</f>
        <v>27</v>
      </c>
      <c r="T42" s="686" t="n">
        <f aca="false">'Input Ramp Segments'!$BG$9</f>
        <v>0</v>
      </c>
      <c r="U42" s="687"/>
      <c r="V42" s="688" t="str">
        <f aca="false">IF(Main!$AG$14=TRUE(),'Input Ramp Segments'!$BH$9,"")</f>
        <v/>
      </c>
      <c r="W42" s="688"/>
      <c r="X42" s="690"/>
    </row>
    <row r="43" customFormat="false" ht="12.75" hidden="false" customHeight="false" outlineLevel="0" collapsed="false">
      <c r="B43" s="657"/>
      <c r="C43" s="68"/>
      <c r="D43" s="68"/>
      <c r="E43" s="68"/>
      <c r="F43" s="663" t="n">
        <f aca="false">F42+1</f>
        <v>2031</v>
      </c>
      <c r="G43" s="664"/>
      <c r="H43" s="664"/>
      <c r="I43" s="665"/>
      <c r="J43" s="664"/>
      <c r="K43" s="664"/>
      <c r="L43" s="666"/>
      <c r="N43" s="685" t="n">
        <f aca="false">N42+1</f>
        <v>8</v>
      </c>
      <c r="O43" s="686" t="n">
        <f aca="false">'Input Ramp Segments'!$U$9</f>
        <v>307</v>
      </c>
      <c r="P43" s="687"/>
      <c r="Q43" s="686" t="str">
        <f aca="false">IF(Main!$AG$14=TRUE(),'Input Ramp Segments'!$V$9,"")</f>
        <v/>
      </c>
      <c r="R43" s="688"/>
      <c r="S43" s="689" t="n">
        <f aca="false">S42+1</f>
        <v>28</v>
      </c>
      <c r="T43" s="686" t="n">
        <f aca="false">'Input Ramp Segments'!$BI$9</f>
        <v>0</v>
      </c>
      <c r="U43" s="687"/>
      <c r="V43" s="688" t="str">
        <f aca="false">IF(Main!$AG$14=TRUE(),'Input Ramp Segments'!$BJ$9,"")</f>
        <v/>
      </c>
      <c r="W43" s="688"/>
      <c r="X43" s="690"/>
    </row>
    <row r="44" customFormat="false" ht="12.75" hidden="false" customHeight="false" outlineLevel="0" collapsed="false">
      <c r="B44" s="657"/>
      <c r="C44" s="68"/>
      <c r="D44" s="68"/>
      <c r="E44" s="68"/>
      <c r="F44" s="663" t="n">
        <f aca="false">F43+1</f>
        <v>2032</v>
      </c>
      <c r="G44" s="691"/>
      <c r="H44" s="691"/>
      <c r="I44" s="691"/>
      <c r="J44" s="691"/>
      <c r="K44" s="691"/>
      <c r="L44" s="692"/>
      <c r="N44" s="685" t="n">
        <f aca="false">N43+1</f>
        <v>9</v>
      </c>
      <c r="O44" s="686" t="str">
        <f aca="false">'Input Ramp Segments'!$W$9</f>
        <v>303 WB</v>
      </c>
      <c r="P44" s="687"/>
      <c r="Q44" s="686" t="str">
        <f aca="false">IF(Main!$AG$14=TRUE(),'Input Ramp Segments'!$X$9,"")</f>
        <v/>
      </c>
      <c r="R44" s="688"/>
      <c r="S44" s="689" t="n">
        <f aca="false">S43+1</f>
        <v>29</v>
      </c>
      <c r="T44" s="686" t="n">
        <f aca="false">'Input Ramp Segments'!$BK$9</f>
        <v>0</v>
      </c>
      <c r="U44" s="687"/>
      <c r="V44" s="688" t="str">
        <f aca="false">IF(Main!$AG$14=TRUE(),'Input Ramp Segments'!$BL$9,"")</f>
        <v/>
      </c>
      <c r="W44" s="688"/>
      <c r="X44" s="690"/>
    </row>
    <row r="45" customFormat="false" ht="12.75" hidden="false" customHeight="false" outlineLevel="0" collapsed="false">
      <c r="B45" s="657"/>
      <c r="C45" s="68"/>
      <c r="D45" s="68"/>
      <c r="E45" s="68"/>
      <c r="F45" s="663" t="n">
        <f aca="false">F44+1</f>
        <v>2033</v>
      </c>
      <c r="G45" s="691"/>
      <c r="H45" s="691"/>
      <c r="I45" s="691"/>
      <c r="J45" s="691"/>
      <c r="K45" s="691"/>
      <c r="L45" s="692"/>
      <c r="N45" s="685" t="n">
        <f aca="false">N44+1</f>
        <v>10</v>
      </c>
      <c r="O45" s="686" t="n">
        <f aca="false">'Input Ramp Segments'!$Y$9</f>
        <v>303</v>
      </c>
      <c r="P45" s="687"/>
      <c r="Q45" s="686" t="str">
        <f aca="false">IF(Main!$AG$14=TRUE(),'Input Ramp Segments'!$Z$9,"")</f>
        <v/>
      </c>
      <c r="R45" s="688"/>
      <c r="S45" s="689" t="n">
        <f aca="false">S44+1</f>
        <v>30</v>
      </c>
      <c r="T45" s="686" t="n">
        <f aca="false">'Input Ramp Segments'!$BM$9</f>
        <v>0</v>
      </c>
      <c r="U45" s="687"/>
      <c r="V45" s="688" t="str">
        <f aca="false">IF(Main!$AG$14=TRUE(),'Input Ramp Segments'!$BN$9,"")</f>
        <v/>
      </c>
      <c r="W45" s="688"/>
      <c r="X45" s="690"/>
    </row>
    <row r="46" customFormat="false" ht="12.75" hidden="false" customHeight="false" outlineLevel="0" collapsed="false">
      <c r="B46" s="657"/>
      <c r="C46" s="68"/>
      <c r="D46" s="68"/>
      <c r="E46" s="68"/>
      <c r="F46" s="663" t="n">
        <f aca="false">F45+1</f>
        <v>2034</v>
      </c>
      <c r="G46" s="691"/>
      <c r="H46" s="691"/>
      <c r="I46" s="691"/>
      <c r="J46" s="691"/>
      <c r="K46" s="691"/>
      <c r="L46" s="692"/>
      <c r="N46" s="685" t="n">
        <f aca="false">N45+1</f>
        <v>11</v>
      </c>
      <c r="O46" s="686" t="str">
        <f aca="false">'Input Ramp Segments'!$AA$9</f>
        <v>304 EX</v>
      </c>
      <c r="P46" s="687"/>
      <c r="Q46" s="686" t="str">
        <f aca="false">IF(Main!$AG$14=TRUE(),'Input Ramp Segments'!$AB$9,"")</f>
        <v/>
      </c>
      <c r="R46" s="688"/>
      <c r="S46" s="689" t="n">
        <f aca="false">S45+1</f>
        <v>31</v>
      </c>
      <c r="T46" s="686" t="n">
        <f aca="false">'Input Ramp Segments'!$BO$9</f>
        <v>0</v>
      </c>
      <c r="U46" s="687"/>
      <c r="V46" s="688" t="str">
        <f aca="false">IF(Main!$AG$14=TRUE(),'Input Ramp Segments'!$BP$9,"")</f>
        <v/>
      </c>
      <c r="W46" s="688"/>
      <c r="X46" s="690"/>
    </row>
    <row r="47" customFormat="false" ht="12.75" hidden="false" customHeight="false" outlineLevel="0" collapsed="false">
      <c r="B47" s="657"/>
      <c r="C47" s="68"/>
      <c r="D47" s="68"/>
      <c r="E47" s="68"/>
      <c r="F47" s="663" t="n">
        <f aca="false">F46+1</f>
        <v>2035</v>
      </c>
      <c r="G47" s="691"/>
      <c r="H47" s="691"/>
      <c r="I47" s="691"/>
      <c r="J47" s="691"/>
      <c r="K47" s="691"/>
      <c r="L47" s="692"/>
      <c r="N47" s="685" t="n">
        <f aca="false">N46+1</f>
        <v>12</v>
      </c>
      <c r="O47" s="686" t="str">
        <f aca="false">'Input Ramp Segments'!$AC$9</f>
        <v>304 EN</v>
      </c>
      <c r="P47" s="687"/>
      <c r="Q47" s="686" t="str">
        <f aca="false">IF(Main!$AG$14=TRUE(),'Input Ramp Segments'!$AD$9,"")</f>
        <v/>
      </c>
      <c r="R47" s="688"/>
      <c r="S47" s="689" t="n">
        <f aca="false">S46+1</f>
        <v>32</v>
      </c>
      <c r="T47" s="686" t="n">
        <f aca="false">'Input Ramp Segments'!$BQ$9</f>
        <v>0</v>
      </c>
      <c r="U47" s="687"/>
      <c r="V47" s="688" t="str">
        <f aca="false">IF(Main!$AG$14=TRUE(),'Input Ramp Segments'!$BR$9,"")</f>
        <v/>
      </c>
      <c r="W47" s="688"/>
      <c r="X47" s="690"/>
    </row>
    <row r="48" customFormat="false" ht="13.5" hidden="false" customHeight="false" outlineLevel="0" collapsed="false">
      <c r="B48" s="657"/>
      <c r="C48" s="68"/>
      <c r="D48" s="68"/>
      <c r="E48" s="68"/>
      <c r="F48" s="683" t="n">
        <f aca="false">F47+1</f>
        <v>2036</v>
      </c>
      <c r="G48" s="693"/>
      <c r="H48" s="693"/>
      <c r="I48" s="693"/>
      <c r="J48" s="693"/>
      <c r="K48" s="693"/>
      <c r="L48" s="694"/>
      <c r="N48" s="685" t="n">
        <f aca="false">N47+1</f>
        <v>13</v>
      </c>
      <c r="O48" s="686" t="n">
        <f aca="false">'Input Ramp Segments'!$AE$9</f>
        <v>305</v>
      </c>
      <c r="P48" s="687"/>
      <c r="Q48" s="686" t="str">
        <f aca="false">IF(Main!$AG$14=TRUE(),'Input Ramp Segments'!$AF$9,"")</f>
        <v/>
      </c>
      <c r="R48" s="688"/>
      <c r="S48" s="689" t="n">
        <f aca="false">S47+1</f>
        <v>33</v>
      </c>
      <c r="T48" s="686" t="n">
        <f aca="false">'Input Ramp Segments'!$BS$9</f>
        <v>0</v>
      </c>
      <c r="U48" s="687"/>
      <c r="V48" s="688" t="str">
        <f aca="false">IF(Main!$AG$14=TRUE(),'Input Ramp Segments'!$BT$9,"")</f>
        <v/>
      </c>
      <c r="W48" s="688"/>
      <c r="X48" s="690"/>
    </row>
    <row r="49" customFormat="false" ht="13.5" hidden="false" customHeight="false" outlineLevel="0" collapsed="false">
      <c r="B49" s="148" t="s">
        <v>463</v>
      </c>
      <c r="C49" s="149"/>
      <c r="D49" s="149"/>
      <c r="E49" s="149"/>
      <c r="F49" s="149"/>
      <c r="G49" s="695"/>
      <c r="H49" s="695"/>
      <c r="I49" s="696"/>
      <c r="J49" s="695"/>
      <c r="K49" s="695"/>
      <c r="L49" s="697"/>
      <c r="N49" s="685" t="n">
        <f aca="false">N48+1</f>
        <v>14</v>
      </c>
      <c r="O49" s="686" t="str">
        <f aca="false">'Input Ramp Segments'!$AG$9</f>
        <v>305 WB</v>
      </c>
      <c r="P49" s="687"/>
      <c r="Q49" s="686" t="str">
        <f aca="false">IF(Main!$AG$14=TRUE(),'Input Ramp Segments'!$AH$9,"")</f>
        <v/>
      </c>
      <c r="R49" s="688"/>
      <c r="S49" s="689" t="n">
        <f aca="false">S48+1</f>
        <v>34</v>
      </c>
      <c r="T49" s="686" t="n">
        <f aca="false">'Input Ramp Segments'!$BU$9</f>
        <v>0</v>
      </c>
      <c r="U49" s="687"/>
      <c r="V49" s="688" t="str">
        <f aca="false">IF(Main!$AG$14=TRUE(),'Input Ramp Segments'!$BV$9,"")</f>
        <v/>
      </c>
      <c r="W49" s="688"/>
      <c r="X49" s="690"/>
    </row>
    <row r="50" customFormat="false" ht="12.75" hidden="false" customHeight="true" outlineLevel="0" collapsed="false">
      <c r="B50" s="698" t="s">
        <v>464</v>
      </c>
      <c r="C50" s="698"/>
      <c r="D50" s="699" t="s">
        <v>465</v>
      </c>
      <c r="E50" s="699"/>
      <c r="F50" s="699"/>
      <c r="G50" s="700" t="s">
        <v>466</v>
      </c>
      <c r="H50" s="700"/>
      <c r="I50" s="700"/>
      <c r="J50" s="700"/>
      <c r="K50" s="700"/>
      <c r="L50" s="700"/>
      <c r="N50" s="685" t="n">
        <f aca="false">N49+1</f>
        <v>15</v>
      </c>
      <c r="O50" s="686" t="str">
        <f aca="false">'Input Ramp Segments'!$AI$9</f>
        <v>307 WB</v>
      </c>
      <c r="P50" s="687"/>
      <c r="Q50" s="686" t="str">
        <f aca="false">IF(Main!$AG$14=TRUE(),'Input Ramp Segments'!$AJ$9,"")</f>
        <v/>
      </c>
      <c r="R50" s="688"/>
      <c r="S50" s="689" t="n">
        <f aca="false">S49+1</f>
        <v>35</v>
      </c>
      <c r="T50" s="686" t="n">
        <f aca="false">'Input Ramp Segments'!$BW$9</f>
        <v>0</v>
      </c>
      <c r="U50" s="687"/>
      <c r="V50" s="688" t="str">
        <f aca="false">IF(Main!$AG$14=TRUE(),'Input Ramp Segments'!$BX$9,"")</f>
        <v/>
      </c>
      <c r="W50" s="688"/>
      <c r="X50" s="690"/>
    </row>
    <row r="51" customFormat="false" ht="13.5" hidden="false" customHeight="false" outlineLevel="0" collapsed="false">
      <c r="B51" s="698"/>
      <c r="C51" s="698"/>
      <c r="D51" s="699"/>
      <c r="E51" s="699"/>
      <c r="F51" s="699"/>
      <c r="G51" s="701" t="s">
        <v>446</v>
      </c>
      <c r="H51" s="701" t="s">
        <v>447</v>
      </c>
      <c r="I51" s="702" t="s">
        <v>448</v>
      </c>
      <c r="J51" s="701" t="s">
        <v>449</v>
      </c>
      <c r="K51" s="701" t="s">
        <v>450</v>
      </c>
      <c r="L51" s="703" t="s">
        <v>451</v>
      </c>
      <c r="N51" s="685" t="n">
        <f aca="false">N50+1</f>
        <v>16</v>
      </c>
      <c r="O51" s="686" t="str">
        <f aca="false">'Input Ramp Segments'!$AK$9</f>
        <v>307 WB</v>
      </c>
      <c r="P51" s="687"/>
      <c r="Q51" s="686" t="str">
        <f aca="false">IF(Main!$AG$14=TRUE(),'Input Ramp Segments'!$AL$9,"")</f>
        <v/>
      </c>
      <c r="R51" s="688"/>
      <c r="S51" s="689" t="n">
        <f aca="false">S50+1</f>
        <v>36</v>
      </c>
      <c r="T51" s="686" t="n">
        <f aca="false">'Input Ramp Segments'!$BY$9</f>
        <v>0</v>
      </c>
      <c r="U51" s="687"/>
      <c r="V51" s="688" t="str">
        <f aca="false">IF(Main!$AG$14=TRUE(),'Input Ramp Segments'!$BZ$9,"")</f>
        <v/>
      </c>
      <c r="W51" s="688"/>
      <c r="X51" s="690"/>
    </row>
    <row r="52" customFormat="false" ht="12.75" hidden="false" customHeight="false" outlineLevel="0" collapsed="false">
      <c r="B52" s="704" t="s">
        <v>467</v>
      </c>
      <c r="C52" s="276"/>
      <c r="D52" s="705" t="s">
        <v>468</v>
      </c>
      <c r="E52" s="706"/>
      <c r="F52" s="577"/>
      <c r="G52" s="707" t="n">
        <v>0.987534523010254</v>
      </c>
      <c r="H52" s="707" t="n">
        <v>0.0105534428730607</v>
      </c>
      <c r="I52" s="707" t="n">
        <v>0.0318272411823273</v>
      </c>
      <c r="J52" s="707" t="n">
        <v>0.169143542647362</v>
      </c>
      <c r="K52" s="707" t="n">
        <v>0.356888234615326</v>
      </c>
      <c r="L52" s="708" t="n">
        <v>0.419122070074081</v>
      </c>
      <c r="N52" s="685" t="n">
        <f aca="false">N51+1</f>
        <v>17</v>
      </c>
      <c r="O52" s="686" t="n">
        <f aca="false">'Input Ramp Segments'!$AM$9</f>
        <v>0</v>
      </c>
      <c r="P52" s="687"/>
      <c r="Q52" s="686" t="str">
        <f aca="false">IF(Main!$AG$14=TRUE(),'Input Ramp Segments'!$AN$9,"")</f>
        <v/>
      </c>
      <c r="R52" s="688"/>
      <c r="S52" s="689" t="n">
        <f aca="false">S51+1</f>
        <v>37</v>
      </c>
      <c r="T52" s="686" t="n">
        <f aca="false">'Input Ramp Segments'!$CA$9</f>
        <v>0</v>
      </c>
      <c r="U52" s="687"/>
      <c r="V52" s="688" t="str">
        <f aca="false">IF(Main!$AG$14=TRUE(),'Input Ramp Segments'!$CB$9,"")</f>
        <v/>
      </c>
      <c r="W52" s="688"/>
      <c r="X52" s="690"/>
    </row>
    <row r="53" customFormat="false" ht="12.75" hidden="false" customHeight="false" outlineLevel="0" collapsed="false">
      <c r="B53" s="657"/>
      <c r="C53" s="241"/>
      <c r="D53" s="626" t="s">
        <v>469</v>
      </c>
      <c r="E53" s="411"/>
      <c r="F53" s="162"/>
      <c r="G53" s="664" t="n">
        <v>11.2700653076172</v>
      </c>
      <c r="H53" s="664" t="n">
        <v>0.0439808219671249</v>
      </c>
      <c r="I53" s="664" t="n">
        <v>0.19941557943821</v>
      </c>
      <c r="J53" s="664" t="n">
        <v>1.02941954135895</v>
      </c>
      <c r="K53" s="664" t="n">
        <v>2.35017967224121</v>
      </c>
      <c r="L53" s="666" t="n">
        <v>7.64706945419312</v>
      </c>
      <c r="N53" s="685" t="n">
        <f aca="false">N52+1</f>
        <v>18</v>
      </c>
      <c r="O53" s="686" t="n">
        <f aca="false">'Input Ramp Segments'!$AO$9</f>
        <v>0</v>
      </c>
      <c r="P53" s="687"/>
      <c r="Q53" s="686" t="str">
        <f aca="false">IF(Main!$AG$14=TRUE(),'Input Ramp Segments'!$AP$9,"")</f>
        <v/>
      </c>
      <c r="R53" s="688"/>
      <c r="S53" s="689" t="n">
        <f aca="false">S52+1</f>
        <v>38</v>
      </c>
      <c r="T53" s="686" t="n">
        <f aca="false">'Input Ramp Segments'!$CC$9</f>
        <v>0</v>
      </c>
      <c r="U53" s="687"/>
      <c r="V53" s="688" t="str">
        <f aca="false">IF(Main!$AG$14=TRUE(),'Input Ramp Segments'!$CD$9,"")</f>
        <v/>
      </c>
      <c r="W53" s="688"/>
      <c r="X53" s="690"/>
    </row>
    <row r="54" customFormat="false" ht="12.75" hidden="false" customHeight="false" outlineLevel="0" collapsed="false">
      <c r="B54" s="657"/>
      <c r="C54" s="241"/>
      <c r="D54" s="626" t="s">
        <v>470</v>
      </c>
      <c r="E54" s="411"/>
      <c r="F54" s="162"/>
      <c r="G54" s="664" t="n">
        <v>158.943161010742</v>
      </c>
      <c r="H54" s="664" t="n">
        <v>0.955219984054565</v>
      </c>
      <c r="I54" s="664" t="n">
        <v>2.77043628692627</v>
      </c>
      <c r="J54" s="664" t="n">
        <v>14.6582565307617</v>
      </c>
      <c r="K54" s="664" t="n">
        <v>32.2720336914063</v>
      </c>
      <c r="L54" s="666" t="n">
        <v>108.287216186523</v>
      </c>
      <c r="N54" s="685" t="n">
        <f aca="false">N53+1</f>
        <v>19</v>
      </c>
      <c r="O54" s="686" t="n">
        <f aca="false">'Input Ramp Segments'!$AQ$9</f>
        <v>0</v>
      </c>
      <c r="P54" s="687"/>
      <c r="Q54" s="686" t="str">
        <f aca="false">IF(Main!$AG$14=TRUE(),'Input Ramp Segments'!$AR$9,"")</f>
        <v/>
      </c>
      <c r="R54" s="688"/>
      <c r="S54" s="689" t="n">
        <f aca="false">S53+1</f>
        <v>39</v>
      </c>
      <c r="T54" s="686" t="n">
        <f aca="false">'Input Ramp Segments'!$CE$9</f>
        <v>0</v>
      </c>
      <c r="U54" s="687"/>
      <c r="V54" s="688" t="str">
        <f aca="false">IF(Main!$AG$14=TRUE(),'Input Ramp Segments'!$CF$9,"")</f>
        <v/>
      </c>
      <c r="W54" s="688"/>
      <c r="X54" s="690"/>
    </row>
    <row r="55" customFormat="false" ht="13.5" hidden="false" customHeight="false" outlineLevel="0" collapsed="false">
      <c r="B55" s="657"/>
      <c r="C55" s="241"/>
      <c r="D55" s="626" t="s">
        <v>471</v>
      </c>
      <c r="E55" s="411"/>
      <c r="F55" s="162"/>
      <c r="G55" s="664" t="n">
        <v>51.3737297058106</v>
      </c>
      <c r="H55" s="664" t="n">
        <v>0.224821135401726</v>
      </c>
      <c r="I55" s="664" t="n">
        <v>0.616788029670715</v>
      </c>
      <c r="J55" s="664" t="n">
        <v>3.26020646095276</v>
      </c>
      <c r="K55" s="664" t="n">
        <v>7.16260147094727</v>
      </c>
      <c r="L55" s="666" t="n">
        <v>40.1093139648438</v>
      </c>
      <c r="N55" s="685" t="n">
        <f aca="false">N54+1</f>
        <v>20</v>
      </c>
      <c r="O55" s="709" t="n">
        <f aca="false">'Input Ramp Segments'!$AS$9</f>
        <v>0</v>
      </c>
      <c r="P55" s="687"/>
      <c r="Q55" s="709" t="str">
        <f aca="false">IF(Main!$AG$14=TRUE(),'Input Ramp Segments'!$AT$9,"")</f>
        <v/>
      </c>
      <c r="R55" s="688"/>
      <c r="S55" s="689" t="n">
        <f aca="false">S54+1</f>
        <v>40</v>
      </c>
      <c r="T55" s="709" t="n">
        <f aca="false">'Input Ramp Segments'!$CG$9</f>
        <v>0</v>
      </c>
      <c r="U55" s="687"/>
      <c r="V55" s="688" t="str">
        <f aca="false">IF(Main!$AG$14=TRUE(),'Input Ramp Segments'!$CH$9,"")</f>
        <v/>
      </c>
      <c r="W55" s="688"/>
      <c r="X55" s="690"/>
    </row>
    <row r="56" customFormat="false" ht="13.5" hidden="false" customHeight="false" outlineLevel="0" collapsed="false">
      <c r="B56" s="657"/>
      <c r="C56" s="241"/>
      <c r="D56" s="626" t="s">
        <v>472</v>
      </c>
      <c r="E56" s="411"/>
      <c r="F56" s="162"/>
      <c r="G56" s="664" t="n">
        <v>6.45538377761841</v>
      </c>
      <c r="H56" s="664" t="n">
        <v>0.0462558530271053</v>
      </c>
      <c r="I56" s="664" t="n">
        <v>0.130289942026138</v>
      </c>
      <c r="J56" s="664" t="n">
        <v>0.716552674770355</v>
      </c>
      <c r="K56" s="664" t="n">
        <v>1.43643629550934</v>
      </c>
      <c r="L56" s="666" t="n">
        <v>4.1258487701416</v>
      </c>
      <c r="N56" s="610" t="s">
        <v>473</v>
      </c>
      <c r="O56" s="672"/>
      <c r="P56" s="672"/>
      <c r="Q56" s="672"/>
      <c r="R56" s="672"/>
      <c r="S56" s="672"/>
      <c r="T56" s="672"/>
      <c r="U56" s="672"/>
      <c r="V56" s="672"/>
      <c r="W56" s="672"/>
      <c r="X56" s="673"/>
    </row>
    <row r="57" customFormat="false" ht="12.75" hidden="false" customHeight="false" outlineLevel="0" collapsed="false">
      <c r="B57" s="576"/>
      <c r="C57" s="126"/>
      <c r="D57" s="162" t="s">
        <v>474</v>
      </c>
      <c r="E57" s="162"/>
      <c r="F57" s="68"/>
      <c r="G57" s="664" t="n">
        <v>229.029876708984</v>
      </c>
      <c r="H57" s="664" t="n">
        <v>1.28083121776581</v>
      </c>
      <c r="I57" s="664" t="n">
        <v>3.74875712394714</v>
      </c>
      <c r="J57" s="664" t="n">
        <v>19.8335781097412</v>
      </c>
      <c r="K57" s="664" t="n">
        <v>43.5781402587891</v>
      </c>
      <c r="L57" s="666" t="n">
        <v>160.588577270508</v>
      </c>
      <c r="N57" s="710" t="s">
        <v>440</v>
      </c>
      <c r="O57" s="711" t="s">
        <v>475</v>
      </c>
      <c r="P57" s="711" t="s">
        <v>476</v>
      </c>
      <c r="Q57" s="712" t="str">
        <f aca="false">IF(Main!$AK$14=TRUE(),"Crash Period Description","Study Period Description")</f>
        <v>Study Period Description</v>
      </c>
      <c r="R57" s="712"/>
      <c r="S57" s="712"/>
      <c r="T57" s="712"/>
      <c r="U57" s="713" t="str">
        <f aca="false">IF(Main!$AK$14=TRUE(),"Study Period Description","")</f>
        <v/>
      </c>
      <c r="V57" s="712"/>
      <c r="W57" s="712"/>
      <c r="X57" s="714"/>
    </row>
    <row r="58" customFormat="false" ht="12.75" hidden="false" customHeight="false" outlineLevel="0" collapsed="false">
      <c r="B58" s="589" t="s">
        <v>477</v>
      </c>
      <c r="C58" s="410"/>
      <c r="D58" s="626" t="s">
        <v>478</v>
      </c>
      <c r="E58" s="411"/>
      <c r="F58" s="162"/>
      <c r="G58" s="664" t="n">
        <v>1.53562986850739</v>
      </c>
      <c r="H58" s="664" t="n">
        <v>0.00222062948159874</v>
      </c>
      <c r="I58" s="664" t="n">
        <v>0.0061310981400311</v>
      </c>
      <c r="J58" s="664" t="n">
        <v>0.0322133749723434</v>
      </c>
      <c r="K58" s="664" t="n">
        <v>0.0641090124845505</v>
      </c>
      <c r="L58" s="666" t="n">
        <v>1.43095564842224</v>
      </c>
      <c r="N58" s="629"/>
      <c r="O58" s="630"/>
      <c r="P58" s="630"/>
      <c r="Q58" s="43"/>
      <c r="R58" s="43"/>
      <c r="S58" s="43"/>
      <c r="T58" s="43"/>
      <c r="U58" s="632"/>
      <c r="V58" s="43"/>
      <c r="W58" s="43"/>
      <c r="X58" s="633"/>
    </row>
    <row r="59" customFormat="false" ht="12.75" hidden="false" customHeight="false" outlineLevel="0" collapsed="false">
      <c r="B59" s="657"/>
      <c r="C59" s="241"/>
      <c r="D59" s="626" t="s">
        <v>479</v>
      </c>
      <c r="E59" s="411"/>
      <c r="F59" s="162"/>
      <c r="G59" s="664" t="n">
        <v>77.4084625244141</v>
      </c>
      <c r="H59" s="664" t="n">
        <v>0.466866552829742</v>
      </c>
      <c r="I59" s="664" t="n">
        <v>1.30300688743591</v>
      </c>
      <c r="J59" s="664" t="n">
        <v>6.84605073928833</v>
      </c>
      <c r="K59" s="664" t="n">
        <v>13.4174766540527</v>
      </c>
      <c r="L59" s="666" t="n">
        <v>55.3750648498535</v>
      </c>
      <c r="N59" s="715" t="n">
        <v>1</v>
      </c>
      <c r="O59" s="716" t="str">
        <f aca="false">'Input Ramp Terminals'!$G$8</f>
        <v>D4</v>
      </c>
      <c r="P59" s="716" t="str">
        <f aca="false">'Input Ramp Terminals'!$G$10</f>
        <v>All stop</v>
      </c>
      <c r="Q59" s="682" t="str">
        <f aca="false">'Input Ramp Terminals'!$G$9</f>
        <v>303 EB</v>
      </c>
      <c r="R59" s="682"/>
      <c r="S59" s="682"/>
      <c r="T59" s="682"/>
      <c r="U59" s="680" t="str">
        <f aca="false">IF(Main!$AK$14=TRUE(),'Input Ramp Terminals'!$H$9,"")</f>
        <v/>
      </c>
      <c r="V59" s="682"/>
      <c r="W59" s="682"/>
      <c r="X59" s="717"/>
    </row>
    <row r="60" customFormat="false" ht="12.75" hidden="false" customHeight="false" outlineLevel="0" collapsed="false">
      <c r="B60" s="657"/>
      <c r="C60" s="241"/>
      <c r="D60" s="626" t="s">
        <v>480</v>
      </c>
      <c r="E60" s="411"/>
      <c r="F60" s="162"/>
      <c r="G60" s="664" t="n">
        <v>10.3556051254272</v>
      </c>
      <c r="H60" s="664" t="n">
        <v>0.0274891834706068</v>
      </c>
      <c r="I60" s="664" t="n">
        <v>0.074707604944706</v>
      </c>
      <c r="J60" s="664" t="n">
        <v>0.391183853149414</v>
      </c>
      <c r="K60" s="664" t="n">
        <v>0.820295691490173</v>
      </c>
      <c r="L60" s="666" t="n">
        <v>9.04192924499512</v>
      </c>
      <c r="N60" s="718" t="n">
        <f aca="false">N59+1</f>
        <v>2</v>
      </c>
      <c r="O60" s="719" t="str">
        <f aca="false">'Input Ramp Terminals'!$I$8</f>
        <v>D4</v>
      </c>
      <c r="P60" s="719" t="str">
        <f aca="false">'Input Ramp Terminals'!$I$10</f>
        <v>One stop</v>
      </c>
      <c r="Q60" s="688" t="str">
        <f aca="false">'Input Ramp Terminals'!$I$9</f>
        <v>305 EB</v>
      </c>
      <c r="R60" s="688"/>
      <c r="S60" s="688"/>
      <c r="T60" s="688"/>
      <c r="U60" s="686" t="str">
        <f aca="false">IF(Main!$AK$14=TRUE(),'Input Ramp Terminals'!$J$9,"")</f>
        <v/>
      </c>
      <c r="V60" s="688"/>
      <c r="W60" s="688"/>
      <c r="X60" s="720"/>
    </row>
    <row r="61" customFormat="false" ht="12.75" hidden="false" customHeight="false" outlineLevel="0" collapsed="false">
      <c r="B61" s="657"/>
      <c r="C61" s="241"/>
      <c r="D61" s="626" t="s">
        <v>481</v>
      </c>
      <c r="E61" s="411"/>
      <c r="F61" s="162"/>
      <c r="G61" s="664" t="n">
        <v>1.53769636154175</v>
      </c>
      <c r="H61" s="664" t="n">
        <v>0.00883243605494499</v>
      </c>
      <c r="I61" s="664" t="n">
        <v>0.0246356669813395</v>
      </c>
      <c r="J61" s="664" t="n">
        <v>0.129246190190315</v>
      </c>
      <c r="K61" s="664" t="n">
        <v>0.255638778209686</v>
      </c>
      <c r="L61" s="666" t="n">
        <v>1.11934328079224</v>
      </c>
      <c r="N61" s="718" t="n">
        <f aca="false">N60+1</f>
        <v>3</v>
      </c>
      <c r="O61" s="719" t="str">
        <f aca="false">'Input Ramp Terminals'!$K$8</f>
        <v>D4</v>
      </c>
      <c r="P61" s="719" t="str">
        <f aca="false">'Input Ramp Terminals'!$K$10</f>
        <v>Signal</v>
      </c>
      <c r="Q61" s="688" t="str">
        <f aca="false">'Input Ramp Terminals'!$K$9</f>
        <v>307 EB</v>
      </c>
      <c r="R61" s="688"/>
      <c r="S61" s="688"/>
      <c r="T61" s="688"/>
      <c r="U61" s="686" t="str">
        <f aca="false">IF(Main!$AK$14=TRUE(),'Input Ramp Terminals'!$L$9,"")</f>
        <v/>
      </c>
      <c r="V61" s="688"/>
      <c r="W61" s="688"/>
      <c r="X61" s="720"/>
    </row>
    <row r="62" customFormat="false" ht="12.75" hidden="false" customHeight="false" outlineLevel="0" collapsed="false">
      <c r="B62" s="657"/>
      <c r="C62" s="241"/>
      <c r="D62" s="626" t="s">
        <v>482</v>
      </c>
      <c r="E62" s="411"/>
      <c r="F62" s="162"/>
      <c r="G62" s="664" t="n">
        <v>14.9279985427856</v>
      </c>
      <c r="H62" s="664" t="n">
        <v>0.143833383917809</v>
      </c>
      <c r="I62" s="664" t="n">
        <v>0.408282816410065</v>
      </c>
      <c r="J62" s="664" t="n">
        <v>2.15244960784912</v>
      </c>
      <c r="K62" s="664" t="n">
        <v>4.23759651184082</v>
      </c>
      <c r="L62" s="666" t="n">
        <v>7.98583602905273</v>
      </c>
      <c r="N62" s="718" t="n">
        <f aca="false">N61+1</f>
        <v>4</v>
      </c>
      <c r="O62" s="719" t="str">
        <f aca="false">'Input Ramp Terminals'!$M$8</f>
        <v>D4</v>
      </c>
      <c r="P62" s="719" t="str">
        <f aca="false">'Input Ramp Terminals'!$M$10</f>
        <v>All stop</v>
      </c>
      <c r="Q62" s="688" t="str">
        <f aca="false">'Input Ramp Terminals'!$M$9</f>
        <v>3053WB</v>
      </c>
      <c r="R62" s="688"/>
      <c r="S62" s="688"/>
      <c r="T62" s="688"/>
      <c r="U62" s="686" t="str">
        <f aca="false">IF(Main!$AK$14=TRUE(),'Input Ramp Terminals'!$N$9,"")</f>
        <v/>
      </c>
      <c r="V62" s="688"/>
      <c r="W62" s="688"/>
      <c r="X62" s="720"/>
    </row>
    <row r="63" customFormat="false" ht="12.75" hidden="false" customHeight="false" outlineLevel="0" collapsed="false">
      <c r="B63" s="576"/>
      <c r="C63" s="126"/>
      <c r="D63" s="162" t="s">
        <v>483</v>
      </c>
      <c r="E63" s="614"/>
      <c r="F63" s="68"/>
      <c r="G63" s="664" t="n">
        <v>105.765396118164</v>
      </c>
      <c r="H63" s="664" t="n">
        <v>0.649242222309113</v>
      </c>
      <c r="I63" s="664" t="n">
        <v>1.81676411628723</v>
      </c>
      <c r="J63" s="664" t="n">
        <v>9.55114364624023</v>
      </c>
      <c r="K63" s="664" t="n">
        <v>18.7951164245605</v>
      </c>
      <c r="L63" s="666" t="n">
        <v>74.9531402587891</v>
      </c>
      <c r="N63" s="718" t="n">
        <f aca="false">N62+1</f>
        <v>5</v>
      </c>
      <c r="O63" s="719" t="str">
        <f aca="false">'Input Ramp Terminals'!$O$8</f>
        <v>D4</v>
      </c>
      <c r="P63" s="719" t="str">
        <f aca="false">'Input Ramp Terminals'!$O$10</f>
        <v>Signal</v>
      </c>
      <c r="Q63" s="688" t="str">
        <f aca="false">'Input Ramp Terminals'!$O$9</f>
        <v>305 WB</v>
      </c>
      <c r="R63" s="688"/>
      <c r="S63" s="688"/>
      <c r="T63" s="688"/>
      <c r="U63" s="686" t="str">
        <f aca="false">IF(Main!$AK$14=TRUE(),'Input Ramp Terminals'!$P$9,"")</f>
        <v/>
      </c>
      <c r="V63" s="688"/>
      <c r="W63" s="688"/>
      <c r="X63" s="720"/>
    </row>
    <row r="64" customFormat="false" ht="13.5" hidden="false" customHeight="false" outlineLevel="0" collapsed="false">
      <c r="B64" s="721"/>
      <c r="C64" s="722"/>
      <c r="D64" s="723"/>
      <c r="E64" s="723" t="s">
        <v>484</v>
      </c>
      <c r="F64" s="724"/>
      <c r="G64" s="725" t="n">
        <v>334.795257568359</v>
      </c>
      <c r="H64" s="725" t="n">
        <v>1.9300731420517</v>
      </c>
      <c r="I64" s="725" t="n">
        <v>5.56552124023438</v>
      </c>
      <c r="J64" s="725" t="n">
        <v>29.3847198486328</v>
      </c>
      <c r="K64" s="725" t="n">
        <v>62.3732528686523</v>
      </c>
      <c r="L64" s="726" t="n">
        <v>235.541702270508</v>
      </c>
      <c r="N64" s="727" t="n">
        <f aca="false">N63+1</f>
        <v>6</v>
      </c>
      <c r="O64" s="728" t="str">
        <f aca="false">'Input Ramp Terminals'!$Q$8</f>
        <v>D4</v>
      </c>
      <c r="P64" s="728" t="str">
        <f aca="false">'Input Ramp Terminals'!$Q$10</f>
        <v>Signal</v>
      </c>
      <c r="Q64" s="729" t="str">
        <f aca="false">'Input Ramp Terminals'!$Q$9</f>
        <v>307 WB</v>
      </c>
      <c r="R64" s="729"/>
      <c r="S64" s="729"/>
      <c r="T64" s="729"/>
      <c r="U64" s="730" t="str">
        <f aca="false">IF(Main!$AK$14=TRUE(),'Input Ramp Terminals'!$R$9,"")</f>
        <v/>
      </c>
      <c r="V64" s="729"/>
      <c r="W64" s="729"/>
      <c r="X64" s="731"/>
    </row>
    <row r="65" customFormat="false" ht="13.5" hidden="false" customHeight="false" outlineLevel="0" collapsed="false">
      <c r="N65" s="2"/>
      <c r="O65" s="2"/>
      <c r="P65" s="2"/>
      <c r="Q65" s="2"/>
      <c r="R65" s="2"/>
      <c r="S65" s="2"/>
      <c r="T65" s="2"/>
      <c r="U65" s="2"/>
      <c r="V65" s="2"/>
      <c r="W65" s="2"/>
      <c r="X65" s="2"/>
    </row>
    <row r="66" customFormat="false" ht="12.75" hidden="false" customHeight="false" outlineLevel="0" collapsed="false">
      <c r="N66" s="29"/>
      <c r="O66" s="29"/>
      <c r="P66" s="29"/>
      <c r="Q66" s="29"/>
      <c r="R66" s="29"/>
      <c r="S66" s="29"/>
      <c r="T66" s="29"/>
      <c r="U66" s="29"/>
      <c r="V66" s="29"/>
      <c r="W66" s="29"/>
      <c r="X66" s="29"/>
    </row>
  </sheetData>
  <sheetProtection sheet="true" password="cbeb" objects="true" scenarios="true" formatCells="false"/>
  <mergeCells count="13">
    <mergeCell ref="B3:L3"/>
    <mergeCell ref="N3:X3"/>
    <mergeCell ref="D5:L5"/>
    <mergeCell ref="P5:X5"/>
    <mergeCell ref="D6:E6"/>
    <mergeCell ref="G6:H6"/>
    <mergeCell ref="K6:L6"/>
    <mergeCell ref="P6:Q6"/>
    <mergeCell ref="S6:T6"/>
    <mergeCell ref="W6:X6"/>
    <mergeCell ref="B50:C51"/>
    <mergeCell ref="D50:F51"/>
    <mergeCell ref="G50:L50"/>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I7" activePane="bottomRight" state="frozen"/>
      <selection pane="topLeft" activeCell="A1" activeCellId="0" sqref="A1"/>
      <selection pane="topRight" activeCell="I1" activeCellId="0" sqref="I1"/>
      <selection pane="bottomLeft" activeCell="A7" activeCellId="0" sqref="A7"/>
      <selection pane="bottomRight" activeCell="I26" activeCellId="0" sqref="I26"/>
    </sheetView>
  </sheetViews>
  <sheetFormatPr defaultColWidth="9.13671875" defaultRowHeight="12.75" zeroHeight="false" outlineLevelRow="0" outlineLevelCol="0"/>
  <cols>
    <col collapsed="false" customWidth="true" hidden="false" outlineLevel="0" max="1" min="1" style="43" width="3.42"/>
    <col collapsed="false" customWidth="true" hidden="false" outlineLevel="0" max="2" min="2" style="43" width="30.7"/>
    <col collapsed="false" customWidth="true" hidden="false" outlineLevel="0" max="6" min="3" style="43" width="7.42"/>
    <col collapsed="false" customWidth="false" hidden="false" outlineLevel="0" max="7" min="7" style="43" width="9.14"/>
    <col collapsed="false" customWidth="true" hidden="true" outlineLevel="0" max="8" min="8" style="43" width="9.06"/>
    <col collapsed="false" customWidth="false" hidden="false" outlineLevel="0" max="9" min="9" style="43" width="9.14"/>
    <col collapsed="false" customWidth="true" hidden="true" outlineLevel="0" max="10" min="10" style="43" width="9.06"/>
    <col collapsed="false" customWidth="false" hidden="false" outlineLevel="0" max="11" min="11" style="43" width="9.14"/>
    <col collapsed="false" customWidth="true" hidden="true" outlineLevel="0" max="12" min="12" style="43" width="9.06"/>
    <col collapsed="false" customWidth="false" hidden="false" outlineLevel="0" max="13" min="13" style="43" width="9.14"/>
    <col collapsed="false" customWidth="true" hidden="true" outlineLevel="0" max="14" min="14" style="43" width="9.06"/>
    <col collapsed="false" customWidth="false" hidden="false" outlineLevel="0" max="15" min="15" style="43" width="9.14"/>
    <col collapsed="false" customWidth="true" hidden="true" outlineLevel="0" max="16" min="16" style="43" width="9.06"/>
    <col collapsed="false" customWidth="false" hidden="false" outlineLevel="0" max="17" min="17" style="43" width="9.14"/>
    <col collapsed="false" customWidth="true" hidden="true" outlineLevel="0" max="18" min="18" style="43" width="9.06"/>
    <col collapsed="false" customWidth="false" hidden="false" outlineLevel="0" max="19" min="19" style="43" width="9.14"/>
    <col collapsed="false" customWidth="true" hidden="true" outlineLevel="0" max="20" min="20" style="43" width="9.06"/>
    <col collapsed="false" customWidth="false" hidden="false" outlineLevel="0" max="21" min="21" style="43" width="9.14"/>
    <col collapsed="false" customWidth="true" hidden="true" outlineLevel="0" max="22" min="22" style="43" width="9.06"/>
    <col collapsed="false" customWidth="false" hidden="false" outlineLevel="0" max="23" min="23" style="43" width="9.14"/>
    <col collapsed="false" customWidth="true" hidden="true" outlineLevel="0" max="24" min="24" style="43" width="9.06"/>
    <col collapsed="false" customWidth="false" hidden="false" outlineLevel="0" max="25" min="25" style="43" width="9.14"/>
    <col collapsed="false" customWidth="true" hidden="true" outlineLevel="0" max="26" min="26" style="43" width="9.06"/>
    <col collapsed="false" customWidth="false" hidden="false" outlineLevel="0" max="27" min="27" style="43" width="9.14"/>
    <col collapsed="false" customWidth="true" hidden="true" outlineLevel="0" max="28" min="28" style="43" width="9.06"/>
    <col collapsed="false" customWidth="false" hidden="false" outlineLevel="0" max="29" min="29" style="43" width="9.14"/>
    <col collapsed="false" customWidth="true" hidden="true" outlineLevel="0" max="30" min="30" style="43" width="9.06"/>
    <col collapsed="false" customWidth="false" hidden="false" outlineLevel="0" max="31" min="31" style="43" width="9.14"/>
    <col collapsed="false" customWidth="true" hidden="true" outlineLevel="0" max="32" min="32" style="43" width="9.06"/>
    <col collapsed="false" customWidth="false" hidden="false" outlineLevel="0" max="33" min="33" style="43" width="9.14"/>
    <col collapsed="false" customWidth="true" hidden="true" outlineLevel="0" max="34" min="34" style="43" width="9.06"/>
    <col collapsed="false" customWidth="false" hidden="false" outlineLevel="0" max="35" min="35" style="43" width="9.14"/>
    <col collapsed="false" customWidth="true" hidden="true" outlineLevel="0" max="36" min="36" style="43" width="9.06"/>
    <col collapsed="false" customWidth="false" hidden="false" outlineLevel="0" max="37" min="37" style="43" width="9.14"/>
    <col collapsed="false" customWidth="true" hidden="true" outlineLevel="0" max="38" min="38" style="43" width="9.06"/>
    <col collapsed="false" customWidth="false" hidden="false" outlineLevel="0" max="39" min="39" style="43" width="9.14"/>
    <col collapsed="false" customWidth="true" hidden="true" outlineLevel="0" max="40" min="40" style="43" width="9.06"/>
    <col collapsed="false" customWidth="false" hidden="false" outlineLevel="0" max="41" min="41" style="43" width="9.14"/>
    <col collapsed="false" customWidth="true" hidden="true" outlineLevel="0" max="42" min="42" style="43" width="9.06"/>
    <col collapsed="false" customWidth="false" hidden="false" outlineLevel="0" max="43" min="43" style="43" width="9.14"/>
    <col collapsed="false" customWidth="true" hidden="true" outlineLevel="0" max="44" min="44" style="43" width="9.06"/>
    <col collapsed="false" customWidth="false" hidden="false" outlineLevel="0" max="45" min="45" style="43" width="9.14"/>
    <col collapsed="false" customWidth="true" hidden="true" outlineLevel="0" max="46" min="46" style="43" width="9.06"/>
    <col collapsed="false" customWidth="false" hidden="false" outlineLevel="0" max="257" min="47" style="43" width="9.14"/>
  </cols>
  <sheetData>
    <row r="1" customFormat="false" ht="12.75" hidden="false" customHeight="false" outlineLevel="0" collapsed="false">
      <c r="A1" s="732"/>
      <c r="B1" s="732"/>
      <c r="C1" s="732"/>
      <c r="D1" s="732"/>
      <c r="E1" s="732"/>
      <c r="F1" s="732"/>
      <c r="G1" s="732"/>
      <c r="H1" s="732"/>
      <c r="I1" s="732"/>
      <c r="J1" s="732"/>
      <c r="K1" s="732"/>
      <c r="L1" s="732"/>
      <c r="M1" s="732"/>
      <c r="N1" s="732"/>
      <c r="O1" s="732"/>
      <c r="P1" s="732"/>
      <c r="Q1" s="732"/>
      <c r="R1" s="732"/>
      <c r="S1" s="732"/>
      <c r="T1" s="732"/>
      <c r="U1" s="732"/>
      <c r="V1" s="732"/>
      <c r="W1" s="732"/>
      <c r="X1" s="732"/>
      <c r="Y1" s="732"/>
      <c r="Z1" s="732"/>
      <c r="AA1" s="732"/>
      <c r="AB1" s="732"/>
      <c r="AC1" s="732"/>
      <c r="AD1" s="732"/>
      <c r="AE1" s="732"/>
      <c r="AF1" s="732"/>
      <c r="AG1" s="732"/>
      <c r="AH1" s="732"/>
      <c r="AI1" s="732"/>
      <c r="AJ1" s="732"/>
      <c r="AK1" s="732"/>
      <c r="AL1" s="732"/>
      <c r="AM1" s="732"/>
      <c r="AN1" s="732"/>
      <c r="AO1" s="732"/>
      <c r="AP1" s="732"/>
      <c r="AQ1" s="732"/>
      <c r="AR1" s="732"/>
      <c r="AS1" s="732"/>
      <c r="AT1" s="732"/>
      <c r="AU1" s="732"/>
    </row>
    <row r="2" customFormat="false" ht="13.5" hidden="false" customHeight="false" outlineLevel="0" collapsed="false">
      <c r="A2" s="732"/>
      <c r="B2" s="732"/>
      <c r="C2" s="732"/>
      <c r="D2" s="732"/>
      <c r="E2" s="732"/>
      <c r="F2" s="732"/>
      <c r="G2" s="732"/>
      <c r="H2" s="732"/>
      <c r="I2" s="732"/>
      <c r="J2" s="732"/>
      <c r="K2" s="732"/>
      <c r="L2" s="732"/>
      <c r="M2" s="732"/>
      <c r="N2" s="732"/>
      <c r="O2" s="732"/>
      <c r="P2" s="732"/>
      <c r="Q2" s="732"/>
      <c r="R2" s="732"/>
      <c r="S2" s="732"/>
      <c r="T2" s="732"/>
      <c r="U2" s="732"/>
      <c r="V2" s="732"/>
      <c r="W2" s="732"/>
      <c r="X2" s="732"/>
      <c r="Y2" s="732"/>
      <c r="Z2" s="732"/>
      <c r="AA2" s="732"/>
      <c r="AB2" s="732"/>
      <c r="AC2" s="732"/>
      <c r="AD2" s="732"/>
      <c r="AE2" s="732"/>
      <c r="AF2" s="732"/>
      <c r="AG2" s="732"/>
      <c r="AH2" s="732"/>
      <c r="AI2" s="732"/>
      <c r="AJ2" s="732"/>
      <c r="AK2" s="732"/>
      <c r="AL2" s="732"/>
      <c r="AM2" s="732"/>
      <c r="AN2" s="732"/>
      <c r="AO2" s="732"/>
      <c r="AP2" s="732"/>
      <c r="AQ2" s="732"/>
      <c r="AR2" s="732"/>
      <c r="AS2" s="732"/>
      <c r="AT2" s="732"/>
      <c r="AU2" s="732"/>
    </row>
    <row r="3" customFormat="false" ht="13.5" hidden="false" customHeight="false" outlineLevel="0" collapsed="false">
      <c r="A3" s="732"/>
      <c r="B3" s="733"/>
      <c r="C3" s="734"/>
      <c r="D3" s="734"/>
      <c r="E3" s="735" t="s">
        <v>485</v>
      </c>
      <c r="F3" s="734"/>
      <c r="G3" s="734"/>
      <c r="H3" s="734"/>
      <c r="I3" s="734"/>
      <c r="J3" s="734"/>
      <c r="K3" s="734"/>
      <c r="L3" s="734"/>
      <c r="M3" s="736"/>
      <c r="N3" s="736"/>
      <c r="O3" s="736"/>
      <c r="P3" s="736"/>
      <c r="Q3" s="736"/>
      <c r="R3" s="736"/>
      <c r="S3" s="736"/>
      <c r="T3" s="736"/>
      <c r="U3" s="736"/>
      <c r="V3" s="736"/>
      <c r="W3" s="736"/>
      <c r="X3" s="736"/>
      <c r="Y3" s="736"/>
      <c r="Z3" s="736"/>
      <c r="AA3" s="736"/>
      <c r="AB3" s="736"/>
      <c r="AC3" s="736"/>
      <c r="AD3" s="736"/>
      <c r="AE3" s="736"/>
      <c r="AF3" s="736"/>
      <c r="AG3" s="736"/>
      <c r="AH3" s="736"/>
      <c r="AI3" s="736"/>
      <c r="AJ3" s="736"/>
      <c r="AK3" s="736"/>
      <c r="AL3" s="736"/>
      <c r="AM3" s="736"/>
      <c r="AN3" s="736"/>
      <c r="AO3" s="736"/>
      <c r="AP3" s="736"/>
      <c r="AQ3" s="736"/>
      <c r="AR3" s="736"/>
      <c r="AS3" s="737"/>
      <c r="AT3" s="738"/>
      <c r="AU3" s="240"/>
    </row>
    <row r="4" customFormat="false" ht="12.75" hidden="false" customHeight="false" outlineLevel="0" collapsed="false">
      <c r="A4" s="739"/>
      <c r="B4" s="740" t="s">
        <v>486</v>
      </c>
      <c r="C4" s="741" t="s">
        <v>487</v>
      </c>
      <c r="D4" s="741"/>
      <c r="E4" s="741"/>
      <c r="F4" s="741"/>
      <c r="G4" s="742" t="str">
        <f aca="false">"Segment "&amp;TEXT(INT((COLUMN()-5)/2),"0")</f>
        <v>Segment 1</v>
      </c>
      <c r="H4" s="743"/>
      <c r="I4" s="742" t="str">
        <f aca="false">"Segment "&amp;TEXT(INT((COLUMN()-5)/2),"0")</f>
        <v>Segment 2</v>
      </c>
      <c r="J4" s="743"/>
      <c r="K4" s="742" t="str">
        <f aca="false">"Segment "&amp;TEXT(INT((COLUMN()-5)/2),"0")</f>
        <v>Segment 3</v>
      </c>
      <c r="L4" s="743"/>
      <c r="M4" s="742" t="str">
        <f aca="false">"Segment "&amp;TEXT(INT((COLUMN()-5)/2),"0")</f>
        <v>Segment 4</v>
      </c>
      <c r="N4" s="743"/>
      <c r="O4" s="742" t="str">
        <f aca="false">"Segment "&amp;TEXT(INT((COLUMN()-5)/2),"0")</f>
        <v>Segment 5</v>
      </c>
      <c r="P4" s="743"/>
      <c r="Q4" s="742" t="str">
        <f aca="false">"Segment "&amp;TEXT(INT((COLUMN()-5)/2),"0")</f>
        <v>Segment 6</v>
      </c>
      <c r="R4" s="743"/>
      <c r="S4" s="742" t="str">
        <f aca="false">"Segment "&amp;TEXT(INT((COLUMN()-5)/2),"0")</f>
        <v>Segment 7</v>
      </c>
      <c r="T4" s="743"/>
      <c r="U4" s="742" t="str">
        <f aca="false">"Segment "&amp;TEXT(INT((COLUMN()-5)/2),"0")</f>
        <v>Segment 8</v>
      </c>
      <c r="V4" s="743"/>
      <c r="W4" s="742" t="str">
        <f aca="false">"Segment "&amp;TEXT(INT((COLUMN()-5)/2),"0")</f>
        <v>Segment 9</v>
      </c>
      <c r="X4" s="743"/>
      <c r="Y4" s="742" t="str">
        <f aca="false">"Segment "&amp;TEXT(INT((COLUMN()-5)/2),"0")</f>
        <v>Segment 10</v>
      </c>
      <c r="Z4" s="743"/>
      <c r="AA4" s="742" t="str">
        <f aca="false">"Segment "&amp;TEXT(INT((COLUMN()-5)/2),"0")</f>
        <v>Segment 11</v>
      </c>
      <c r="AB4" s="743"/>
      <c r="AC4" s="742" t="str">
        <f aca="false">"Segment "&amp;TEXT(INT((COLUMN()-5)/2),"0")</f>
        <v>Segment 12</v>
      </c>
      <c r="AD4" s="743"/>
      <c r="AE4" s="742" t="str">
        <f aca="false">"Segment "&amp;TEXT(INT((COLUMN()-5)/2),"0")</f>
        <v>Segment 13</v>
      </c>
      <c r="AF4" s="743"/>
      <c r="AG4" s="742" t="str">
        <f aca="false">"Segment "&amp;TEXT(INT((COLUMN()-5)/2),"0")</f>
        <v>Segment 14</v>
      </c>
      <c r="AH4" s="743"/>
      <c r="AI4" s="742" t="str">
        <f aca="false">"Segment "&amp;TEXT(INT((COLUMN()-5)/2),"0")</f>
        <v>Segment 15</v>
      </c>
      <c r="AJ4" s="743"/>
      <c r="AK4" s="742" t="str">
        <f aca="false">"Segment "&amp;TEXT(INT((COLUMN()-5)/2),"0")</f>
        <v>Segment 16</v>
      </c>
      <c r="AL4" s="743"/>
      <c r="AM4" s="742" t="str">
        <f aca="false">"Segment "&amp;TEXT(INT((COLUMN()-5)/2),"0")</f>
        <v>Segment 17</v>
      </c>
      <c r="AN4" s="743"/>
      <c r="AO4" s="742" t="str">
        <f aca="false">"Segment "&amp;TEXT(INT((COLUMN()-5)/2),"0")</f>
        <v>Segment 18</v>
      </c>
      <c r="AP4" s="743"/>
      <c r="AQ4" s="742" t="str">
        <f aca="false">"Segment "&amp;TEXT(INT((COLUMN()-5)/2),"0")</f>
        <v>Segment 19</v>
      </c>
      <c r="AR4" s="743"/>
      <c r="AS4" s="742" t="str">
        <f aca="false">"Segment "&amp;TEXT(INT((COLUMN()-5)/2),"0")</f>
        <v>Segment 20</v>
      </c>
      <c r="AT4" s="744"/>
      <c r="AU4" s="240"/>
    </row>
    <row r="5" customFormat="false" ht="12.75" hidden="false" customHeight="true" outlineLevel="0" collapsed="false">
      <c r="A5" s="739"/>
      <c r="B5" s="661" t="s">
        <v>488</v>
      </c>
      <c r="C5" s="745" t="s">
        <v>489</v>
      </c>
      <c r="D5" s="745"/>
      <c r="E5" s="745"/>
      <c r="F5" s="745"/>
      <c r="G5" s="746" t="str">
        <f aca="false">IF(Main!$AC$14=TRUE(),"Crash Period","Study Period")</f>
        <v>Study Period</v>
      </c>
      <c r="H5" s="747" t="str">
        <f aca="false">IF(Main!$AC$14=TRUE(),"Study Period","")</f>
        <v/>
      </c>
      <c r="I5" s="746" t="str">
        <f aca="false">G5</f>
        <v>Study Period</v>
      </c>
      <c r="J5" s="747" t="str">
        <f aca="false">H5</f>
        <v/>
      </c>
      <c r="K5" s="746" t="str">
        <f aca="false">I5</f>
        <v>Study Period</v>
      </c>
      <c r="L5" s="747" t="str">
        <f aca="false">J5</f>
        <v/>
      </c>
      <c r="M5" s="746" t="str">
        <f aca="false">K5</f>
        <v>Study Period</v>
      </c>
      <c r="N5" s="747" t="str">
        <f aca="false">L5</f>
        <v/>
      </c>
      <c r="O5" s="746" t="str">
        <f aca="false">M5</f>
        <v>Study Period</v>
      </c>
      <c r="P5" s="747" t="str">
        <f aca="false">N5</f>
        <v/>
      </c>
      <c r="Q5" s="746" t="str">
        <f aca="false">O5</f>
        <v>Study Period</v>
      </c>
      <c r="R5" s="747" t="str">
        <f aca="false">P5</f>
        <v/>
      </c>
      <c r="S5" s="746" t="str">
        <f aca="false">Q5</f>
        <v>Study Period</v>
      </c>
      <c r="T5" s="747" t="str">
        <f aca="false">R5</f>
        <v/>
      </c>
      <c r="U5" s="746" t="str">
        <f aca="false">S5</f>
        <v>Study Period</v>
      </c>
      <c r="V5" s="747" t="str">
        <f aca="false">T5</f>
        <v/>
      </c>
      <c r="W5" s="746" t="str">
        <f aca="false">U5</f>
        <v>Study Period</v>
      </c>
      <c r="X5" s="747" t="str">
        <f aca="false">V5</f>
        <v/>
      </c>
      <c r="Y5" s="746" t="str">
        <f aca="false">W5</f>
        <v>Study Period</v>
      </c>
      <c r="Z5" s="747" t="str">
        <f aca="false">X5</f>
        <v/>
      </c>
      <c r="AA5" s="746" t="str">
        <f aca="false">Y5</f>
        <v>Study Period</v>
      </c>
      <c r="AB5" s="747" t="str">
        <f aca="false">Z5</f>
        <v/>
      </c>
      <c r="AC5" s="746" t="str">
        <f aca="false">AA5</f>
        <v>Study Period</v>
      </c>
      <c r="AD5" s="747" t="str">
        <f aca="false">AB5</f>
        <v/>
      </c>
      <c r="AE5" s="746" t="str">
        <f aca="false">AC5</f>
        <v>Study Period</v>
      </c>
      <c r="AF5" s="747" t="str">
        <f aca="false">AD5</f>
        <v/>
      </c>
      <c r="AG5" s="746" t="str">
        <f aca="false">AE5</f>
        <v>Study Period</v>
      </c>
      <c r="AH5" s="747" t="str">
        <f aca="false">AF5</f>
        <v/>
      </c>
      <c r="AI5" s="746" t="str">
        <f aca="false">AG5</f>
        <v>Study Period</v>
      </c>
      <c r="AJ5" s="747" t="str">
        <f aca="false">AH5</f>
        <v/>
      </c>
      <c r="AK5" s="746" t="str">
        <f aca="false">AI5</f>
        <v>Study Period</v>
      </c>
      <c r="AL5" s="747" t="str">
        <f aca="false">AJ5</f>
        <v/>
      </c>
      <c r="AM5" s="746" t="str">
        <f aca="false">AK5</f>
        <v>Study Period</v>
      </c>
      <c r="AN5" s="747" t="str">
        <f aca="false">AL5</f>
        <v/>
      </c>
      <c r="AO5" s="746" t="str">
        <f aca="false">AM5</f>
        <v>Study Period</v>
      </c>
      <c r="AP5" s="747" t="str">
        <f aca="false">AN5</f>
        <v/>
      </c>
      <c r="AQ5" s="746" t="str">
        <f aca="false">AO5</f>
        <v>Study Period</v>
      </c>
      <c r="AR5" s="747" t="str">
        <f aca="false">AP5</f>
        <v/>
      </c>
      <c r="AS5" s="746" t="str">
        <f aca="false">AQ5</f>
        <v>Study Period</v>
      </c>
      <c r="AT5" s="748" t="str">
        <f aca="false">AR5</f>
        <v/>
      </c>
      <c r="AU5" s="240"/>
    </row>
    <row r="6" customFormat="false" ht="13.5" hidden="false" customHeight="true" outlineLevel="0" collapsed="false">
      <c r="A6" s="739"/>
      <c r="B6" s="749"/>
      <c r="C6" s="750" t="s">
        <v>490</v>
      </c>
      <c r="D6" s="750"/>
      <c r="E6" s="750"/>
      <c r="F6" s="750"/>
      <c r="G6" s="746"/>
      <c r="H6" s="747"/>
      <c r="I6" s="746"/>
      <c r="J6" s="747"/>
      <c r="K6" s="746"/>
      <c r="L6" s="747"/>
      <c r="M6" s="746"/>
      <c r="N6" s="747"/>
      <c r="O6" s="746"/>
      <c r="P6" s="747"/>
      <c r="Q6" s="746"/>
      <c r="R6" s="747"/>
      <c r="S6" s="746"/>
      <c r="T6" s="747"/>
      <c r="U6" s="746"/>
      <c r="V6" s="747"/>
      <c r="W6" s="746"/>
      <c r="X6" s="747"/>
      <c r="Y6" s="746"/>
      <c r="Z6" s="747"/>
      <c r="AA6" s="746"/>
      <c r="AB6" s="747"/>
      <c r="AC6" s="746"/>
      <c r="AD6" s="747"/>
      <c r="AE6" s="746"/>
      <c r="AF6" s="747"/>
      <c r="AG6" s="746"/>
      <c r="AH6" s="747"/>
      <c r="AI6" s="746"/>
      <c r="AJ6" s="747"/>
      <c r="AK6" s="746"/>
      <c r="AL6" s="747"/>
      <c r="AM6" s="746"/>
      <c r="AN6" s="747"/>
      <c r="AO6" s="746"/>
      <c r="AP6" s="747"/>
      <c r="AQ6" s="746"/>
      <c r="AR6" s="747"/>
      <c r="AS6" s="746"/>
      <c r="AT6" s="748"/>
      <c r="AU6" s="240"/>
    </row>
    <row r="7" customFormat="false" ht="13.5" hidden="false" customHeight="false" outlineLevel="0" collapsed="false">
      <c r="A7" s="739"/>
      <c r="B7" s="116" t="s">
        <v>88</v>
      </c>
      <c r="C7" s="751"/>
      <c r="D7" s="752"/>
      <c r="E7" s="752"/>
      <c r="F7" s="752"/>
      <c r="G7" s="751"/>
      <c r="H7" s="751"/>
      <c r="I7" s="751"/>
      <c r="J7" s="751"/>
      <c r="K7" s="751"/>
      <c r="L7" s="751"/>
      <c r="M7" s="751"/>
      <c r="N7" s="751"/>
      <c r="O7" s="751"/>
      <c r="P7" s="751"/>
      <c r="Q7" s="751"/>
      <c r="R7" s="751"/>
      <c r="S7" s="751"/>
      <c r="T7" s="751"/>
      <c r="U7" s="751"/>
      <c r="V7" s="751"/>
      <c r="W7" s="751"/>
      <c r="X7" s="751"/>
      <c r="Y7" s="751"/>
      <c r="Z7" s="751"/>
      <c r="AA7" s="751"/>
      <c r="AB7" s="751"/>
      <c r="AC7" s="751"/>
      <c r="AD7" s="751"/>
      <c r="AE7" s="751"/>
      <c r="AF7" s="751"/>
      <c r="AG7" s="751"/>
      <c r="AH7" s="751"/>
      <c r="AI7" s="751"/>
      <c r="AJ7" s="751"/>
      <c r="AK7" s="751"/>
      <c r="AL7" s="751"/>
      <c r="AM7" s="751"/>
      <c r="AN7" s="751"/>
      <c r="AO7" s="751"/>
      <c r="AP7" s="751"/>
      <c r="AQ7" s="751"/>
      <c r="AR7" s="751"/>
      <c r="AS7" s="751"/>
      <c r="AT7" s="753"/>
      <c r="AU7" s="240"/>
    </row>
    <row r="8" customFormat="false" ht="13.5" hidden="false" customHeight="false" outlineLevel="0" collapsed="false">
      <c r="A8" s="739"/>
      <c r="B8" s="148" t="s">
        <v>491</v>
      </c>
      <c r="C8" s="672"/>
      <c r="D8" s="672"/>
      <c r="E8" s="672"/>
      <c r="F8" s="672"/>
      <c r="G8" s="672"/>
      <c r="H8" s="672"/>
      <c r="I8" s="672"/>
      <c r="J8" s="672"/>
      <c r="K8" s="672"/>
      <c r="L8" s="672"/>
      <c r="M8" s="672"/>
      <c r="N8" s="672"/>
      <c r="O8" s="672"/>
      <c r="P8" s="672"/>
      <c r="Q8" s="672"/>
      <c r="R8" s="672"/>
      <c r="S8" s="672"/>
      <c r="T8" s="672"/>
      <c r="U8" s="672"/>
      <c r="V8" s="672"/>
      <c r="W8" s="672"/>
      <c r="X8" s="672"/>
      <c r="Y8" s="672"/>
      <c r="Z8" s="672"/>
      <c r="AA8" s="672"/>
      <c r="AB8" s="672"/>
      <c r="AC8" s="672"/>
      <c r="AD8" s="672"/>
      <c r="AE8" s="672"/>
      <c r="AF8" s="672"/>
      <c r="AG8" s="672"/>
      <c r="AH8" s="672"/>
      <c r="AI8" s="672"/>
      <c r="AJ8" s="672"/>
      <c r="AK8" s="672"/>
      <c r="AL8" s="672"/>
      <c r="AM8" s="672"/>
      <c r="AN8" s="672"/>
      <c r="AO8" s="672"/>
      <c r="AP8" s="672"/>
      <c r="AQ8" s="672"/>
      <c r="AR8" s="672"/>
      <c r="AS8" s="672"/>
      <c r="AT8" s="673"/>
      <c r="AU8" s="240"/>
    </row>
    <row r="9" customFormat="false" ht="15.75" hidden="false" customHeight="false" outlineLevel="0" collapsed="false">
      <c r="A9" s="739"/>
      <c r="B9" s="240" t="s">
        <v>492</v>
      </c>
      <c r="C9" s="754" t="s">
        <v>493</v>
      </c>
      <c r="D9" s="754"/>
      <c r="E9" s="754" t="s">
        <v>494</v>
      </c>
      <c r="F9" s="754" t="s">
        <v>495</v>
      </c>
      <c r="G9" s="755" t="n">
        <v>1</v>
      </c>
      <c r="H9" s="755"/>
      <c r="I9" s="755" t="n">
        <v>1</v>
      </c>
      <c r="J9" s="755"/>
      <c r="K9" s="755" t="n">
        <v>1.00985288619995</v>
      </c>
      <c r="L9" s="755"/>
      <c r="M9" s="755" t="n">
        <v>1</v>
      </c>
      <c r="N9" s="755"/>
      <c r="O9" s="755" t="n">
        <v>1.06130826473236</v>
      </c>
      <c r="P9" s="755"/>
      <c r="Q9" s="755" t="n">
        <v>1.01264989376068</v>
      </c>
      <c r="R9" s="755"/>
      <c r="S9" s="755" t="n">
        <v>1.14301383495331</v>
      </c>
      <c r="T9" s="755"/>
      <c r="U9" s="755" t="n">
        <v>1.02667391300201</v>
      </c>
      <c r="V9" s="755"/>
      <c r="W9" s="755" t="n">
        <v>1</v>
      </c>
      <c r="X9" s="755"/>
      <c r="Y9" s="755" t="n">
        <v>1</v>
      </c>
      <c r="Z9" s="755"/>
      <c r="AA9" s="755" t="n">
        <v>1</v>
      </c>
      <c r="AB9" s="755"/>
      <c r="AC9" s="756"/>
      <c r="AD9" s="756"/>
      <c r="AE9" s="756"/>
      <c r="AF9" s="756"/>
      <c r="AG9" s="756"/>
      <c r="AH9" s="756"/>
      <c r="AI9" s="756"/>
      <c r="AJ9" s="756"/>
      <c r="AK9" s="756"/>
      <c r="AL9" s="756"/>
      <c r="AM9" s="756"/>
      <c r="AN9" s="756"/>
      <c r="AO9" s="756"/>
      <c r="AP9" s="756"/>
      <c r="AQ9" s="756"/>
      <c r="AR9" s="756"/>
      <c r="AS9" s="756"/>
      <c r="AT9" s="757"/>
      <c r="AU9" s="240"/>
    </row>
    <row r="10" customFormat="false" ht="12.75" hidden="false" customHeight="false" outlineLevel="0" collapsed="false">
      <c r="A10" s="739"/>
      <c r="B10" s="240"/>
      <c r="C10" s="754"/>
      <c r="D10" s="754" t="s">
        <v>496</v>
      </c>
      <c r="E10" s="754"/>
      <c r="F10" s="754"/>
      <c r="G10" s="755" t="n">
        <v>1</v>
      </c>
      <c r="H10" s="755"/>
      <c r="I10" s="755" t="n">
        <v>1</v>
      </c>
      <c r="J10" s="755"/>
      <c r="K10" s="755" t="n">
        <v>1.04118740558624</v>
      </c>
      <c r="L10" s="755"/>
      <c r="M10" s="755" t="n">
        <v>1</v>
      </c>
      <c r="N10" s="755"/>
      <c r="O10" s="755" t="n">
        <v>1.25628304481506</v>
      </c>
      <c r="P10" s="755"/>
      <c r="Q10" s="755" t="n">
        <v>1.05287933349609</v>
      </c>
      <c r="R10" s="755"/>
      <c r="S10" s="755" t="n">
        <v>1.59783101081848</v>
      </c>
      <c r="T10" s="755"/>
      <c r="U10" s="755" t="n">
        <v>1.11150336265564</v>
      </c>
      <c r="V10" s="755"/>
      <c r="W10" s="755" t="n">
        <v>1</v>
      </c>
      <c r="X10" s="755"/>
      <c r="Y10" s="755" t="n">
        <v>1</v>
      </c>
      <c r="Z10" s="755"/>
      <c r="AA10" s="755" t="n">
        <v>1</v>
      </c>
      <c r="AB10" s="755"/>
      <c r="AC10" s="756"/>
      <c r="AD10" s="756"/>
      <c r="AE10" s="756"/>
      <c r="AF10" s="756"/>
      <c r="AG10" s="756"/>
      <c r="AH10" s="756"/>
      <c r="AI10" s="756"/>
      <c r="AJ10" s="756"/>
      <c r="AK10" s="756"/>
      <c r="AL10" s="756"/>
      <c r="AM10" s="756"/>
      <c r="AN10" s="756"/>
      <c r="AO10" s="756"/>
      <c r="AP10" s="756"/>
      <c r="AQ10" s="756"/>
      <c r="AR10" s="756"/>
      <c r="AS10" s="756"/>
      <c r="AT10" s="757"/>
      <c r="AU10" s="240"/>
    </row>
    <row r="11" customFormat="false" ht="15.75" hidden="false" customHeight="false" outlineLevel="0" collapsed="false">
      <c r="A11" s="739"/>
      <c r="B11" s="171" t="s">
        <v>497</v>
      </c>
      <c r="C11" s="754" t="s">
        <v>493</v>
      </c>
      <c r="D11" s="754" t="s">
        <v>496</v>
      </c>
      <c r="E11" s="754" t="s">
        <v>494</v>
      </c>
      <c r="F11" s="754" t="s">
        <v>495</v>
      </c>
      <c r="G11" s="755" t="n">
        <v>1</v>
      </c>
      <c r="H11" s="755"/>
      <c r="I11" s="755" t="n">
        <v>1</v>
      </c>
      <c r="J11" s="755"/>
      <c r="K11" s="755" t="n">
        <v>1</v>
      </c>
      <c r="L11" s="755"/>
      <c r="M11" s="755" t="n">
        <v>1</v>
      </c>
      <c r="N11" s="755"/>
      <c r="O11" s="755" t="n">
        <v>1</v>
      </c>
      <c r="P11" s="755"/>
      <c r="Q11" s="755" t="n">
        <v>1</v>
      </c>
      <c r="R11" s="755"/>
      <c r="S11" s="755" t="n">
        <v>1</v>
      </c>
      <c r="T11" s="755"/>
      <c r="U11" s="755" t="n">
        <v>1</v>
      </c>
      <c r="V11" s="755"/>
      <c r="W11" s="755" t="n">
        <v>1</v>
      </c>
      <c r="X11" s="755"/>
      <c r="Y11" s="755" t="n">
        <v>1</v>
      </c>
      <c r="Z11" s="755"/>
      <c r="AA11" s="755" t="n">
        <v>1</v>
      </c>
      <c r="AB11" s="755"/>
      <c r="AC11" s="756"/>
      <c r="AD11" s="756"/>
      <c r="AE11" s="756"/>
      <c r="AF11" s="756"/>
      <c r="AG11" s="756"/>
      <c r="AH11" s="756"/>
      <c r="AI11" s="756"/>
      <c r="AJ11" s="756"/>
      <c r="AK11" s="756"/>
      <c r="AL11" s="756"/>
      <c r="AM11" s="756"/>
      <c r="AN11" s="756"/>
      <c r="AO11" s="756"/>
      <c r="AP11" s="756"/>
      <c r="AQ11" s="756"/>
      <c r="AR11" s="756"/>
      <c r="AS11" s="756"/>
      <c r="AT11" s="757"/>
      <c r="AU11" s="240"/>
    </row>
    <row r="12" customFormat="false" ht="13.5" hidden="false" customHeight="false" outlineLevel="0" collapsed="false">
      <c r="A12" s="739"/>
      <c r="B12" s="758" t="s">
        <v>498</v>
      </c>
      <c r="C12" s="754"/>
      <c r="D12" s="754" t="s">
        <v>496</v>
      </c>
      <c r="E12" s="754"/>
      <c r="F12" s="754"/>
      <c r="G12" s="755" t="n">
        <v>0.878622472286224</v>
      </c>
      <c r="H12" s="755"/>
      <c r="I12" s="755" t="n">
        <v>0.878622472286224</v>
      </c>
      <c r="J12" s="755"/>
      <c r="K12" s="755" t="n">
        <v>0.846055746078491</v>
      </c>
      <c r="L12" s="755"/>
      <c r="M12" s="755" t="n">
        <v>0.878622472286224</v>
      </c>
      <c r="N12" s="755"/>
      <c r="O12" s="755" t="n">
        <v>0.853768885135651</v>
      </c>
      <c r="P12" s="755"/>
      <c r="Q12" s="755" t="n">
        <v>0.872623324394226</v>
      </c>
      <c r="R12" s="755"/>
      <c r="S12" s="755" t="n">
        <v>0.845198750495911</v>
      </c>
      <c r="T12" s="755"/>
      <c r="U12" s="755" t="n">
        <v>0.849102914333344</v>
      </c>
      <c r="V12" s="755"/>
      <c r="W12" s="755" t="n">
        <v>0.878622472286224</v>
      </c>
      <c r="X12" s="755"/>
      <c r="Y12" s="755" t="n">
        <v>0.878622472286224</v>
      </c>
      <c r="Z12" s="755"/>
      <c r="AA12" s="755" t="n">
        <v>0.878622472286224</v>
      </c>
      <c r="AB12" s="755"/>
      <c r="AC12" s="756"/>
      <c r="AD12" s="756"/>
      <c r="AE12" s="756"/>
      <c r="AF12" s="756"/>
      <c r="AG12" s="756"/>
      <c r="AH12" s="756"/>
      <c r="AI12" s="756"/>
      <c r="AJ12" s="756"/>
      <c r="AK12" s="756"/>
      <c r="AL12" s="756"/>
      <c r="AM12" s="756"/>
      <c r="AN12" s="756"/>
      <c r="AO12" s="756"/>
      <c r="AP12" s="756"/>
      <c r="AQ12" s="756"/>
      <c r="AR12" s="756"/>
      <c r="AS12" s="756"/>
      <c r="AT12" s="757"/>
      <c r="AU12" s="240"/>
    </row>
    <row r="13" customFormat="false" ht="15.75" hidden="false" customHeight="false" outlineLevel="0" collapsed="false">
      <c r="A13" s="739"/>
      <c r="B13" s="171" t="s">
        <v>499</v>
      </c>
      <c r="C13" s="754" t="s">
        <v>493</v>
      </c>
      <c r="D13" s="754" t="s">
        <v>496</v>
      </c>
      <c r="E13" s="754" t="s">
        <v>494</v>
      </c>
      <c r="F13" s="754" t="s">
        <v>495</v>
      </c>
      <c r="G13" s="755" t="n">
        <v>1.03499853610992</v>
      </c>
      <c r="H13" s="755"/>
      <c r="I13" s="755" t="n">
        <v>1.03499853610992</v>
      </c>
      <c r="J13" s="755"/>
      <c r="K13" s="755" t="n">
        <v>0.901946544647217</v>
      </c>
      <c r="L13" s="755"/>
      <c r="M13" s="755" t="n">
        <v>0.901946544647217</v>
      </c>
      <c r="N13" s="755"/>
      <c r="O13" s="755" t="n">
        <v>0.901946544647217</v>
      </c>
      <c r="P13" s="755"/>
      <c r="Q13" s="755" t="n">
        <v>0.901946544647217</v>
      </c>
      <c r="R13" s="755"/>
      <c r="S13" s="755" t="n">
        <v>0.901946544647217</v>
      </c>
      <c r="T13" s="755"/>
      <c r="U13" s="755" t="n">
        <v>0.901946544647217</v>
      </c>
      <c r="V13" s="755"/>
      <c r="W13" s="755" t="n">
        <v>0.901946544647217</v>
      </c>
      <c r="X13" s="755"/>
      <c r="Y13" s="755" t="n">
        <v>0.901946544647217</v>
      </c>
      <c r="Z13" s="755"/>
      <c r="AA13" s="755" t="n">
        <v>0.901946544647217</v>
      </c>
      <c r="AB13" s="755"/>
      <c r="AC13" s="756"/>
      <c r="AD13" s="756"/>
      <c r="AE13" s="756"/>
      <c r="AF13" s="756"/>
      <c r="AG13" s="756"/>
      <c r="AH13" s="756"/>
      <c r="AI13" s="756"/>
      <c r="AJ13" s="756"/>
      <c r="AK13" s="756"/>
      <c r="AL13" s="756"/>
      <c r="AM13" s="756"/>
      <c r="AN13" s="756"/>
      <c r="AO13" s="756"/>
      <c r="AP13" s="756"/>
      <c r="AQ13" s="756"/>
      <c r="AR13" s="756"/>
      <c r="AS13" s="756"/>
      <c r="AT13" s="757"/>
      <c r="AU13" s="240"/>
    </row>
    <row r="14" customFormat="false" ht="15.75" hidden="false" customHeight="false" outlineLevel="0" collapsed="false">
      <c r="A14" s="739"/>
      <c r="B14" s="759" t="s">
        <v>500</v>
      </c>
      <c r="C14" s="754" t="s">
        <v>493</v>
      </c>
      <c r="D14" s="754"/>
      <c r="E14" s="754" t="s">
        <v>494</v>
      </c>
      <c r="F14" s="754" t="s">
        <v>495</v>
      </c>
      <c r="G14" s="755" t="n">
        <v>0.982043206691742</v>
      </c>
      <c r="H14" s="755"/>
      <c r="I14" s="755" t="n">
        <v>1.0526807308197</v>
      </c>
      <c r="J14" s="755"/>
      <c r="K14" s="755" t="n">
        <v>1.15076851844788</v>
      </c>
      <c r="L14" s="755"/>
      <c r="M14" s="755" t="n">
        <v>1.15076851844788</v>
      </c>
      <c r="N14" s="755"/>
      <c r="O14" s="755" t="n">
        <v>1.15076851844788</v>
      </c>
      <c r="P14" s="755"/>
      <c r="Q14" s="755" t="n">
        <v>1.15076851844788</v>
      </c>
      <c r="R14" s="755"/>
      <c r="S14" s="755" t="n">
        <v>1.14281177520752</v>
      </c>
      <c r="T14" s="755"/>
      <c r="U14" s="755" t="n">
        <v>1.15076851844788</v>
      </c>
      <c r="V14" s="755"/>
      <c r="W14" s="755" t="n">
        <v>1.15076851844788</v>
      </c>
      <c r="X14" s="755"/>
      <c r="Y14" s="755" t="n">
        <v>1.15076851844788</v>
      </c>
      <c r="Z14" s="755"/>
      <c r="AA14" s="755" t="n">
        <v>1.15076851844788</v>
      </c>
      <c r="AB14" s="755"/>
      <c r="AC14" s="756"/>
      <c r="AD14" s="756"/>
      <c r="AE14" s="756"/>
      <c r="AF14" s="756"/>
      <c r="AG14" s="756"/>
      <c r="AH14" s="756"/>
      <c r="AI14" s="756"/>
      <c r="AJ14" s="756"/>
      <c r="AK14" s="756"/>
      <c r="AL14" s="756"/>
      <c r="AM14" s="756"/>
      <c r="AN14" s="756"/>
      <c r="AO14" s="756"/>
      <c r="AP14" s="756"/>
      <c r="AQ14" s="756"/>
      <c r="AR14" s="756"/>
      <c r="AS14" s="756"/>
      <c r="AT14" s="757"/>
      <c r="AU14" s="240"/>
    </row>
    <row r="15" customFormat="false" ht="12.75" hidden="false" customHeight="false" outlineLevel="0" collapsed="false">
      <c r="A15" s="739"/>
      <c r="B15" s="240"/>
      <c r="C15" s="754"/>
      <c r="D15" s="754" t="s">
        <v>496</v>
      </c>
      <c r="E15" s="754"/>
      <c r="F15" s="754"/>
      <c r="G15" s="755" t="n">
        <v>1.00613880157471</v>
      </c>
      <c r="H15" s="755"/>
      <c r="I15" s="755" t="n">
        <v>0.982809484004974</v>
      </c>
      <c r="J15" s="755"/>
      <c r="K15" s="755" t="n">
        <v>0.953677237033844</v>
      </c>
      <c r="L15" s="755"/>
      <c r="M15" s="755" t="n">
        <v>0.953677237033844</v>
      </c>
      <c r="N15" s="755"/>
      <c r="O15" s="755" t="n">
        <v>0.953677237033844</v>
      </c>
      <c r="P15" s="755"/>
      <c r="Q15" s="755" t="n">
        <v>0.953677237033844</v>
      </c>
      <c r="R15" s="755"/>
      <c r="S15" s="755" t="n">
        <v>0.955914735794067</v>
      </c>
      <c r="T15" s="755"/>
      <c r="U15" s="755" t="n">
        <v>0.953677237033844</v>
      </c>
      <c r="V15" s="755"/>
      <c r="W15" s="755" t="n">
        <v>0.953677237033844</v>
      </c>
      <c r="X15" s="755"/>
      <c r="Y15" s="755" t="n">
        <v>0.953677237033844</v>
      </c>
      <c r="Z15" s="755"/>
      <c r="AA15" s="755" t="n">
        <v>0.953677237033844</v>
      </c>
      <c r="AB15" s="755"/>
      <c r="AC15" s="756"/>
      <c r="AD15" s="756"/>
      <c r="AE15" s="756"/>
      <c r="AF15" s="756"/>
      <c r="AG15" s="756"/>
      <c r="AH15" s="756"/>
      <c r="AI15" s="756"/>
      <c r="AJ15" s="756"/>
      <c r="AK15" s="756"/>
      <c r="AL15" s="756"/>
      <c r="AM15" s="756"/>
      <c r="AN15" s="756"/>
      <c r="AO15" s="756"/>
      <c r="AP15" s="756"/>
      <c r="AQ15" s="756"/>
      <c r="AR15" s="756"/>
      <c r="AS15" s="756"/>
      <c r="AT15" s="757"/>
      <c r="AU15" s="240"/>
    </row>
    <row r="16" customFormat="false" ht="15.75" hidden="false" customHeight="false" outlineLevel="0" collapsed="false">
      <c r="A16" s="739"/>
      <c r="B16" s="171" t="s">
        <v>501</v>
      </c>
      <c r="C16" s="754" t="s">
        <v>493</v>
      </c>
      <c r="D16" s="754" t="s">
        <v>496</v>
      </c>
      <c r="E16" s="754" t="s">
        <v>494</v>
      </c>
      <c r="F16" s="754" t="s">
        <v>495</v>
      </c>
      <c r="G16" s="755" t="n">
        <v>1</v>
      </c>
      <c r="H16" s="755"/>
      <c r="I16" s="755" t="n">
        <v>1</v>
      </c>
      <c r="J16" s="755"/>
      <c r="K16" s="755" t="n">
        <v>1.19084918498993</v>
      </c>
      <c r="L16" s="755"/>
      <c r="M16" s="755" t="n">
        <v>1.19084918498993</v>
      </c>
      <c r="N16" s="755"/>
      <c r="O16" s="755" t="n">
        <v>1.19084918498993</v>
      </c>
      <c r="P16" s="755"/>
      <c r="Q16" s="755" t="n">
        <v>1.19084918498993</v>
      </c>
      <c r="R16" s="755"/>
      <c r="S16" s="755" t="n">
        <v>1.07142901420593</v>
      </c>
      <c r="T16" s="755"/>
      <c r="U16" s="755" t="n">
        <v>1.19084918498993</v>
      </c>
      <c r="V16" s="755"/>
      <c r="W16" s="755" t="n">
        <v>1.19084918498993</v>
      </c>
      <c r="X16" s="755"/>
      <c r="Y16" s="755" t="n">
        <v>1.19084918498993</v>
      </c>
      <c r="Z16" s="755"/>
      <c r="AA16" s="755" t="n">
        <v>1.19084918498993</v>
      </c>
      <c r="AB16" s="755"/>
      <c r="AC16" s="756"/>
      <c r="AD16" s="756"/>
      <c r="AE16" s="756"/>
      <c r="AF16" s="756"/>
      <c r="AG16" s="756"/>
      <c r="AH16" s="756"/>
      <c r="AI16" s="756"/>
      <c r="AJ16" s="756"/>
      <c r="AK16" s="756"/>
      <c r="AL16" s="756"/>
      <c r="AM16" s="756"/>
      <c r="AN16" s="756"/>
      <c r="AO16" s="756"/>
      <c r="AP16" s="756"/>
      <c r="AQ16" s="756"/>
      <c r="AR16" s="756"/>
      <c r="AS16" s="756"/>
      <c r="AT16" s="757"/>
      <c r="AU16" s="240"/>
    </row>
    <row r="17" customFormat="false" ht="13.5" hidden="false" customHeight="false" outlineLevel="0" collapsed="false">
      <c r="A17" s="739"/>
      <c r="B17" s="760" t="s">
        <v>502</v>
      </c>
      <c r="C17" s="754"/>
      <c r="D17" s="754" t="s">
        <v>496</v>
      </c>
      <c r="E17" s="754"/>
      <c r="F17" s="754"/>
      <c r="G17" s="755" t="n">
        <v>0.811395227909088</v>
      </c>
      <c r="H17" s="755"/>
      <c r="I17" s="755" t="n">
        <v>0.811395227909088</v>
      </c>
      <c r="J17" s="755"/>
      <c r="K17" s="755" t="n">
        <v>0.954734861850739</v>
      </c>
      <c r="L17" s="755"/>
      <c r="M17" s="755" t="n">
        <v>0.811395227909088</v>
      </c>
      <c r="N17" s="755"/>
      <c r="O17" s="755" t="n">
        <v>0.920785963535309</v>
      </c>
      <c r="P17" s="755"/>
      <c r="Q17" s="755" t="n">
        <v>0.837799906730652</v>
      </c>
      <c r="R17" s="755"/>
      <c r="S17" s="755" t="n">
        <v>0.958506941795349</v>
      </c>
      <c r="T17" s="755"/>
      <c r="U17" s="755" t="n">
        <v>0.941322982311249</v>
      </c>
      <c r="V17" s="755"/>
      <c r="W17" s="755" t="n">
        <v>0.811395227909088</v>
      </c>
      <c r="X17" s="755"/>
      <c r="Y17" s="755" t="n">
        <v>0.822070956230164</v>
      </c>
      <c r="Z17" s="755"/>
      <c r="AA17" s="755" t="n">
        <v>0.811395227909088</v>
      </c>
      <c r="AB17" s="755"/>
      <c r="AC17" s="756"/>
      <c r="AD17" s="756"/>
      <c r="AE17" s="756"/>
      <c r="AF17" s="756"/>
      <c r="AG17" s="756"/>
      <c r="AH17" s="756"/>
      <c r="AI17" s="756"/>
      <c r="AJ17" s="756"/>
      <c r="AK17" s="756"/>
      <c r="AL17" s="756"/>
      <c r="AM17" s="756"/>
      <c r="AN17" s="756"/>
      <c r="AO17" s="756"/>
      <c r="AP17" s="756"/>
      <c r="AQ17" s="756"/>
      <c r="AR17" s="756"/>
      <c r="AS17" s="756"/>
      <c r="AT17" s="757"/>
      <c r="AU17" s="240"/>
    </row>
    <row r="18" customFormat="false" ht="15.75" hidden="false" customHeight="false" outlineLevel="0" collapsed="false">
      <c r="A18" s="739"/>
      <c r="B18" s="761" t="s">
        <v>503</v>
      </c>
      <c r="C18" s="754"/>
      <c r="D18" s="754" t="s">
        <v>496</v>
      </c>
      <c r="E18" s="754"/>
      <c r="F18" s="754"/>
      <c r="G18" s="755" t="n">
        <v>1.00906085968018</v>
      </c>
      <c r="H18" s="755"/>
      <c r="I18" s="755" t="n">
        <v>1.00906085968018</v>
      </c>
      <c r="J18" s="755"/>
      <c r="K18" s="755" t="n">
        <v>1.09069764614105</v>
      </c>
      <c r="L18" s="755"/>
      <c r="M18" s="755" t="n">
        <v>1.09069764614105</v>
      </c>
      <c r="N18" s="755"/>
      <c r="O18" s="755" t="n">
        <v>1.04987919330597</v>
      </c>
      <c r="P18" s="755"/>
      <c r="Q18" s="755" t="n">
        <v>1.00906085968018</v>
      </c>
      <c r="R18" s="755"/>
      <c r="S18" s="755" t="n">
        <v>1.00906085968018</v>
      </c>
      <c r="T18" s="755"/>
      <c r="U18" s="755" t="n">
        <v>1.05441462993622</v>
      </c>
      <c r="V18" s="755"/>
      <c r="W18" s="755" t="n">
        <v>1.00906085968018</v>
      </c>
      <c r="X18" s="755"/>
      <c r="Y18" s="755" t="n">
        <v>1.00906085968018</v>
      </c>
      <c r="Z18" s="755"/>
      <c r="AA18" s="755" t="n">
        <v>1.00906085968018</v>
      </c>
      <c r="AB18" s="755"/>
      <c r="AC18" s="756"/>
      <c r="AD18" s="756"/>
      <c r="AE18" s="756"/>
      <c r="AF18" s="756"/>
      <c r="AG18" s="756"/>
      <c r="AH18" s="756"/>
      <c r="AI18" s="756"/>
      <c r="AJ18" s="756"/>
      <c r="AK18" s="756"/>
      <c r="AL18" s="756"/>
      <c r="AM18" s="756"/>
      <c r="AN18" s="756"/>
      <c r="AO18" s="756"/>
      <c r="AP18" s="756"/>
      <c r="AQ18" s="756"/>
      <c r="AR18" s="756"/>
      <c r="AS18" s="756"/>
      <c r="AT18" s="757"/>
      <c r="AU18" s="240"/>
    </row>
    <row r="19" customFormat="false" ht="15.75" hidden="false" customHeight="false" outlineLevel="0" collapsed="false">
      <c r="A19" s="739"/>
      <c r="B19" s="761" t="s">
        <v>504</v>
      </c>
      <c r="C19" s="754"/>
      <c r="D19" s="754" t="s">
        <v>496</v>
      </c>
      <c r="E19" s="754"/>
      <c r="F19" s="754"/>
      <c r="G19" s="755" t="n">
        <v>1</v>
      </c>
      <c r="H19" s="755"/>
      <c r="I19" s="755" t="n">
        <v>1</v>
      </c>
      <c r="J19" s="755"/>
      <c r="K19" s="755" t="n">
        <v>1.19084918498993</v>
      </c>
      <c r="L19" s="755"/>
      <c r="M19" s="755" t="n">
        <v>1.19084918498993</v>
      </c>
      <c r="N19" s="755"/>
      <c r="O19" s="755" t="n">
        <v>1.09542465209961</v>
      </c>
      <c r="P19" s="755"/>
      <c r="Q19" s="755" t="n">
        <v>1</v>
      </c>
      <c r="R19" s="755"/>
      <c r="S19" s="755" t="n">
        <v>1</v>
      </c>
      <c r="T19" s="755"/>
      <c r="U19" s="755" t="n">
        <v>1.10602736473084</v>
      </c>
      <c r="V19" s="755"/>
      <c r="W19" s="755" t="n">
        <v>1</v>
      </c>
      <c r="X19" s="755"/>
      <c r="Y19" s="755" t="n">
        <v>1</v>
      </c>
      <c r="Z19" s="755"/>
      <c r="AA19" s="755" t="n">
        <v>1</v>
      </c>
      <c r="AB19" s="755"/>
      <c r="AC19" s="756"/>
      <c r="AD19" s="756"/>
      <c r="AE19" s="756"/>
      <c r="AF19" s="756"/>
      <c r="AG19" s="756"/>
      <c r="AH19" s="756"/>
      <c r="AI19" s="756"/>
      <c r="AJ19" s="756"/>
      <c r="AK19" s="756"/>
      <c r="AL19" s="756"/>
      <c r="AM19" s="756"/>
      <c r="AN19" s="756"/>
      <c r="AO19" s="756"/>
      <c r="AP19" s="756"/>
      <c r="AQ19" s="756"/>
      <c r="AR19" s="756"/>
      <c r="AS19" s="756"/>
      <c r="AT19" s="757"/>
      <c r="AU19" s="240"/>
    </row>
    <row r="20" customFormat="false" ht="15.75" hidden="false" customHeight="false" outlineLevel="0" collapsed="false">
      <c r="A20" s="739"/>
      <c r="B20" s="759" t="s">
        <v>505</v>
      </c>
      <c r="C20" s="754" t="s">
        <v>493</v>
      </c>
      <c r="D20" s="754"/>
      <c r="E20" s="754"/>
      <c r="F20" s="754"/>
      <c r="G20" s="762"/>
      <c r="H20" s="763"/>
      <c r="I20" s="763"/>
      <c r="J20" s="763"/>
      <c r="K20" s="763"/>
      <c r="L20" s="763"/>
      <c r="M20" s="763"/>
      <c r="N20" s="763"/>
      <c r="O20" s="763"/>
      <c r="P20" s="763"/>
      <c r="Q20" s="763"/>
      <c r="R20" s="763"/>
      <c r="S20" s="763"/>
      <c r="T20" s="763"/>
      <c r="U20" s="763"/>
      <c r="V20" s="763"/>
      <c r="W20" s="763"/>
      <c r="X20" s="763"/>
      <c r="Y20" s="763"/>
      <c r="Z20" s="763"/>
      <c r="AA20" s="763"/>
      <c r="AB20" s="763"/>
      <c r="AC20" s="763"/>
      <c r="AD20" s="763"/>
      <c r="AE20" s="763"/>
      <c r="AF20" s="763"/>
      <c r="AG20" s="763"/>
      <c r="AH20" s="763"/>
      <c r="AI20" s="763"/>
      <c r="AJ20" s="763"/>
      <c r="AK20" s="763"/>
      <c r="AL20" s="763"/>
      <c r="AM20" s="763"/>
      <c r="AN20" s="763"/>
      <c r="AO20" s="763"/>
      <c r="AP20" s="763"/>
      <c r="AQ20" s="763"/>
      <c r="AR20" s="763"/>
      <c r="AS20" s="763"/>
      <c r="AT20" s="764"/>
      <c r="AU20" s="240"/>
    </row>
    <row r="21" customFormat="false" ht="12.75" hidden="false" customHeight="false" outlineLevel="0" collapsed="false">
      <c r="A21" s="739"/>
      <c r="B21" s="661"/>
      <c r="C21" s="765"/>
      <c r="D21" s="765"/>
      <c r="E21" s="766" t="s">
        <v>506</v>
      </c>
      <c r="F21" s="754" t="n">
        <f aca="false">Main!AC5</f>
        <v>2013</v>
      </c>
      <c r="G21" s="755" t="n">
        <v>1</v>
      </c>
      <c r="H21" s="755"/>
      <c r="I21" s="755" t="n">
        <v>1.11890316009521</v>
      </c>
      <c r="J21" s="755"/>
      <c r="K21" s="755" t="n">
        <v>1.500208735466</v>
      </c>
      <c r="L21" s="755"/>
      <c r="M21" s="755" t="n">
        <v>1.27084183692932</v>
      </c>
      <c r="N21" s="755"/>
      <c r="O21" s="755" t="n">
        <v>1.09623098373413</v>
      </c>
      <c r="P21" s="755"/>
      <c r="Q21" s="755" t="n">
        <v>1.11363410949707</v>
      </c>
      <c r="R21" s="755"/>
      <c r="S21" s="755" t="n">
        <v>1.04962337017059</v>
      </c>
      <c r="T21" s="755"/>
      <c r="U21" s="755" t="n">
        <v>1.05521762371063</v>
      </c>
      <c r="V21" s="755"/>
      <c r="W21" s="755" t="n">
        <v>1.11485719680786</v>
      </c>
      <c r="X21" s="755"/>
      <c r="Y21" s="755" t="n">
        <v>1</v>
      </c>
      <c r="Z21" s="755"/>
      <c r="AA21" s="755" t="n">
        <v>1</v>
      </c>
      <c r="AB21" s="755"/>
      <c r="AC21" s="756"/>
      <c r="AD21" s="756"/>
      <c r="AE21" s="756"/>
      <c r="AF21" s="756"/>
      <c r="AG21" s="756"/>
      <c r="AH21" s="756"/>
      <c r="AI21" s="756"/>
      <c r="AJ21" s="756"/>
      <c r="AK21" s="756"/>
      <c r="AL21" s="756"/>
      <c r="AM21" s="756"/>
      <c r="AN21" s="756"/>
      <c r="AO21" s="756"/>
      <c r="AP21" s="756"/>
      <c r="AQ21" s="756"/>
      <c r="AR21" s="756"/>
      <c r="AS21" s="756"/>
      <c r="AT21" s="757"/>
      <c r="AU21" s="240"/>
    </row>
    <row r="22" customFormat="false" ht="12.75" hidden="false" customHeight="false" outlineLevel="0" collapsed="false">
      <c r="A22" s="739"/>
      <c r="B22" s="661"/>
      <c r="C22" s="767"/>
      <c r="D22" s="767"/>
      <c r="E22" s="768"/>
      <c r="F22" s="754" t="n">
        <f aca="false">F21+1</f>
        <v>2014</v>
      </c>
      <c r="G22" s="755" t="n">
        <v>1</v>
      </c>
      <c r="H22" s="755"/>
      <c r="I22" s="755" t="n">
        <v>1.10675573348999</v>
      </c>
      <c r="J22" s="755"/>
      <c r="K22" s="755" t="n">
        <v>1.47637093067169</v>
      </c>
      <c r="L22" s="755"/>
      <c r="M22" s="755" t="n">
        <v>1.26007628440857</v>
      </c>
      <c r="N22" s="755"/>
      <c r="O22" s="755" t="n">
        <v>1.08636498451233</v>
      </c>
      <c r="P22" s="755"/>
      <c r="Q22" s="755" t="n">
        <v>1.10202741622925</v>
      </c>
      <c r="R22" s="755"/>
      <c r="S22" s="755" t="n">
        <v>1.04455649852753</v>
      </c>
      <c r="T22" s="755"/>
      <c r="U22" s="755" t="n">
        <v>1.0495777130127</v>
      </c>
      <c r="V22" s="755"/>
      <c r="W22" s="755" t="n">
        <v>1.10312533378601</v>
      </c>
      <c r="X22" s="755"/>
      <c r="Y22" s="755" t="n">
        <v>1</v>
      </c>
      <c r="Z22" s="755"/>
      <c r="AA22" s="755" t="n">
        <v>1</v>
      </c>
      <c r="AB22" s="755"/>
      <c r="AC22" s="756"/>
      <c r="AD22" s="756"/>
      <c r="AE22" s="756"/>
      <c r="AF22" s="756"/>
      <c r="AG22" s="756"/>
      <c r="AH22" s="756"/>
      <c r="AI22" s="756"/>
      <c r="AJ22" s="756"/>
      <c r="AK22" s="756"/>
      <c r="AL22" s="756"/>
      <c r="AM22" s="756"/>
      <c r="AN22" s="756"/>
      <c r="AO22" s="756"/>
      <c r="AP22" s="756"/>
      <c r="AQ22" s="756"/>
      <c r="AR22" s="756"/>
      <c r="AS22" s="756"/>
      <c r="AT22" s="757"/>
      <c r="AU22" s="240"/>
    </row>
    <row r="23" customFormat="false" ht="12.75" hidden="false" customHeight="false" outlineLevel="0" collapsed="false">
      <c r="A23" s="739"/>
      <c r="B23" s="661"/>
      <c r="C23" s="767"/>
      <c r="D23" s="767"/>
      <c r="E23" s="768"/>
      <c r="F23" s="754" t="n">
        <f aca="false">F22+1</f>
        <v>2015</v>
      </c>
      <c r="G23" s="755"/>
      <c r="H23" s="755"/>
      <c r="I23" s="755"/>
      <c r="J23" s="755"/>
      <c r="K23" s="755"/>
      <c r="L23" s="755"/>
      <c r="M23" s="755"/>
      <c r="N23" s="755"/>
      <c r="O23" s="755"/>
      <c r="P23" s="755"/>
      <c r="Q23" s="755"/>
      <c r="R23" s="755"/>
      <c r="S23" s="755"/>
      <c r="T23" s="755"/>
      <c r="U23" s="755"/>
      <c r="V23" s="755"/>
      <c r="W23" s="755"/>
      <c r="X23" s="755"/>
      <c r="Y23" s="755"/>
      <c r="Z23" s="755"/>
      <c r="AA23" s="755"/>
      <c r="AB23" s="755"/>
      <c r="AC23" s="756"/>
      <c r="AD23" s="756"/>
      <c r="AE23" s="756"/>
      <c r="AF23" s="756"/>
      <c r="AG23" s="756"/>
      <c r="AH23" s="756"/>
      <c r="AI23" s="756"/>
      <c r="AJ23" s="756"/>
      <c r="AK23" s="756"/>
      <c r="AL23" s="756"/>
      <c r="AM23" s="756"/>
      <c r="AN23" s="756"/>
      <c r="AO23" s="756"/>
      <c r="AP23" s="756"/>
      <c r="AQ23" s="756"/>
      <c r="AR23" s="756"/>
      <c r="AS23" s="756"/>
      <c r="AT23" s="757"/>
      <c r="AU23" s="240"/>
    </row>
    <row r="24" customFormat="false" ht="12.75" hidden="false" customHeight="false" outlineLevel="0" collapsed="false">
      <c r="A24" s="739"/>
      <c r="B24" s="661"/>
      <c r="C24" s="767"/>
      <c r="D24" s="767"/>
      <c r="E24" s="768"/>
      <c r="F24" s="754" t="n">
        <f aca="false">F23+1</f>
        <v>2016</v>
      </c>
      <c r="G24" s="755"/>
      <c r="H24" s="755"/>
      <c r="I24" s="755"/>
      <c r="J24" s="755"/>
      <c r="K24" s="755"/>
      <c r="L24" s="755"/>
      <c r="M24" s="755"/>
      <c r="N24" s="755"/>
      <c r="O24" s="755"/>
      <c r="P24" s="755"/>
      <c r="Q24" s="755"/>
      <c r="R24" s="755"/>
      <c r="S24" s="755"/>
      <c r="T24" s="755"/>
      <c r="U24" s="755"/>
      <c r="V24" s="755"/>
      <c r="W24" s="755"/>
      <c r="X24" s="755"/>
      <c r="Y24" s="755"/>
      <c r="Z24" s="755"/>
      <c r="AA24" s="755"/>
      <c r="AB24" s="755"/>
      <c r="AC24" s="756"/>
      <c r="AD24" s="756"/>
      <c r="AE24" s="756"/>
      <c r="AF24" s="756"/>
      <c r="AG24" s="756"/>
      <c r="AH24" s="756"/>
      <c r="AI24" s="756"/>
      <c r="AJ24" s="756"/>
      <c r="AK24" s="756"/>
      <c r="AL24" s="756"/>
      <c r="AM24" s="756"/>
      <c r="AN24" s="756"/>
      <c r="AO24" s="756"/>
      <c r="AP24" s="756"/>
      <c r="AQ24" s="756"/>
      <c r="AR24" s="756"/>
      <c r="AS24" s="756"/>
      <c r="AT24" s="757"/>
      <c r="AU24" s="240"/>
    </row>
    <row r="25" customFormat="false" ht="12.75" hidden="false" customHeight="false" outlineLevel="0" collapsed="false">
      <c r="A25" s="739"/>
      <c r="B25" s="661"/>
      <c r="C25" s="767"/>
      <c r="D25" s="767"/>
      <c r="E25" s="768"/>
      <c r="F25" s="754" t="n">
        <f aca="false">F24+1</f>
        <v>2017</v>
      </c>
      <c r="G25" s="755"/>
      <c r="H25" s="755"/>
      <c r="I25" s="755"/>
      <c r="J25" s="755"/>
      <c r="K25" s="755"/>
      <c r="L25" s="755"/>
      <c r="M25" s="755"/>
      <c r="N25" s="755"/>
      <c r="O25" s="755"/>
      <c r="P25" s="755"/>
      <c r="Q25" s="755"/>
      <c r="R25" s="755"/>
      <c r="S25" s="755"/>
      <c r="T25" s="755"/>
      <c r="U25" s="755"/>
      <c r="V25" s="755"/>
      <c r="W25" s="755"/>
      <c r="X25" s="755"/>
      <c r="Y25" s="755"/>
      <c r="Z25" s="755"/>
      <c r="AA25" s="755"/>
      <c r="AB25" s="755"/>
      <c r="AC25" s="756"/>
      <c r="AD25" s="756"/>
      <c r="AE25" s="756"/>
      <c r="AF25" s="756"/>
      <c r="AG25" s="756"/>
      <c r="AH25" s="756"/>
      <c r="AI25" s="756"/>
      <c r="AJ25" s="756"/>
      <c r="AK25" s="756"/>
      <c r="AL25" s="756"/>
      <c r="AM25" s="756"/>
      <c r="AN25" s="756"/>
      <c r="AO25" s="756"/>
      <c r="AP25" s="756"/>
      <c r="AQ25" s="756"/>
      <c r="AR25" s="756"/>
      <c r="AS25" s="756"/>
      <c r="AT25" s="757"/>
      <c r="AU25" s="240"/>
    </row>
    <row r="26" customFormat="false" ht="12.75" hidden="false" customHeight="false" outlineLevel="0" collapsed="false">
      <c r="A26" s="739"/>
      <c r="B26" s="661"/>
      <c r="C26" s="767"/>
      <c r="D26" s="767"/>
      <c r="E26" s="768"/>
      <c r="F26" s="754" t="n">
        <f aca="false">F25+1</f>
        <v>2018</v>
      </c>
      <c r="G26" s="755"/>
      <c r="H26" s="755"/>
      <c r="I26" s="755"/>
      <c r="J26" s="755"/>
      <c r="K26" s="755"/>
      <c r="L26" s="755"/>
      <c r="M26" s="755"/>
      <c r="N26" s="755"/>
      <c r="O26" s="755"/>
      <c r="P26" s="755"/>
      <c r="Q26" s="755"/>
      <c r="R26" s="755"/>
      <c r="S26" s="755"/>
      <c r="T26" s="755"/>
      <c r="U26" s="755"/>
      <c r="V26" s="755"/>
      <c r="W26" s="755"/>
      <c r="X26" s="755"/>
      <c r="Y26" s="755"/>
      <c r="Z26" s="755"/>
      <c r="AA26" s="755"/>
      <c r="AB26" s="755"/>
      <c r="AC26" s="756"/>
      <c r="AD26" s="756"/>
      <c r="AE26" s="756"/>
      <c r="AF26" s="756"/>
      <c r="AG26" s="756"/>
      <c r="AH26" s="756"/>
      <c r="AI26" s="756"/>
      <c r="AJ26" s="756"/>
      <c r="AK26" s="756"/>
      <c r="AL26" s="756"/>
      <c r="AM26" s="756"/>
      <c r="AN26" s="756"/>
      <c r="AO26" s="756"/>
      <c r="AP26" s="756"/>
      <c r="AQ26" s="756"/>
      <c r="AR26" s="756"/>
      <c r="AS26" s="756"/>
      <c r="AT26" s="757"/>
      <c r="AU26" s="240"/>
    </row>
    <row r="27" customFormat="false" ht="12.75" hidden="false" customHeight="false" outlineLevel="0" collapsed="false">
      <c r="A27" s="739"/>
      <c r="B27" s="661"/>
      <c r="C27" s="767"/>
      <c r="D27" s="767"/>
      <c r="E27" s="768"/>
      <c r="F27" s="754" t="n">
        <f aca="false">F26+1</f>
        <v>2019</v>
      </c>
      <c r="G27" s="755"/>
      <c r="H27" s="755"/>
      <c r="I27" s="755"/>
      <c r="J27" s="755"/>
      <c r="K27" s="755"/>
      <c r="L27" s="755"/>
      <c r="M27" s="755"/>
      <c r="N27" s="755"/>
      <c r="O27" s="755"/>
      <c r="P27" s="755"/>
      <c r="Q27" s="755"/>
      <c r="R27" s="755"/>
      <c r="S27" s="755"/>
      <c r="T27" s="755"/>
      <c r="U27" s="755"/>
      <c r="V27" s="755"/>
      <c r="W27" s="755"/>
      <c r="X27" s="755"/>
      <c r="Y27" s="755"/>
      <c r="Z27" s="755"/>
      <c r="AA27" s="755"/>
      <c r="AB27" s="755"/>
      <c r="AC27" s="756"/>
      <c r="AD27" s="756"/>
      <c r="AE27" s="756"/>
      <c r="AF27" s="756"/>
      <c r="AG27" s="756"/>
      <c r="AH27" s="756"/>
      <c r="AI27" s="756"/>
      <c r="AJ27" s="756"/>
      <c r="AK27" s="756"/>
      <c r="AL27" s="756"/>
      <c r="AM27" s="756"/>
      <c r="AN27" s="756"/>
      <c r="AO27" s="756"/>
      <c r="AP27" s="756"/>
      <c r="AQ27" s="756"/>
      <c r="AR27" s="756"/>
      <c r="AS27" s="756"/>
      <c r="AT27" s="757"/>
      <c r="AU27" s="240"/>
    </row>
    <row r="28" customFormat="false" ht="12.75" hidden="false" customHeight="false" outlineLevel="0" collapsed="false">
      <c r="A28" s="739"/>
      <c r="B28" s="661"/>
      <c r="C28" s="767"/>
      <c r="D28" s="767"/>
      <c r="E28" s="768"/>
      <c r="F28" s="754" t="n">
        <f aca="false">F27+1</f>
        <v>2020</v>
      </c>
      <c r="G28" s="755"/>
      <c r="H28" s="755"/>
      <c r="I28" s="755"/>
      <c r="J28" s="755"/>
      <c r="K28" s="755"/>
      <c r="L28" s="755"/>
      <c r="M28" s="755"/>
      <c r="N28" s="755"/>
      <c r="O28" s="755"/>
      <c r="P28" s="755"/>
      <c r="Q28" s="755"/>
      <c r="R28" s="755"/>
      <c r="S28" s="755"/>
      <c r="T28" s="755"/>
      <c r="U28" s="755"/>
      <c r="V28" s="755"/>
      <c r="W28" s="755"/>
      <c r="X28" s="755"/>
      <c r="Y28" s="755"/>
      <c r="Z28" s="755"/>
      <c r="AA28" s="755"/>
      <c r="AB28" s="755"/>
      <c r="AC28" s="756"/>
      <c r="AD28" s="756"/>
      <c r="AE28" s="756"/>
      <c r="AF28" s="756"/>
      <c r="AG28" s="756"/>
      <c r="AH28" s="756"/>
      <c r="AI28" s="756"/>
      <c r="AJ28" s="756"/>
      <c r="AK28" s="756"/>
      <c r="AL28" s="756"/>
      <c r="AM28" s="756"/>
      <c r="AN28" s="756"/>
      <c r="AO28" s="756"/>
      <c r="AP28" s="756"/>
      <c r="AQ28" s="756"/>
      <c r="AR28" s="756"/>
      <c r="AS28" s="756"/>
      <c r="AT28" s="757"/>
      <c r="AU28" s="240"/>
    </row>
    <row r="29" customFormat="false" ht="12.75" hidden="false" customHeight="false" outlineLevel="0" collapsed="false">
      <c r="A29" s="739"/>
      <c r="B29" s="661"/>
      <c r="C29" s="767"/>
      <c r="D29" s="767"/>
      <c r="E29" s="768"/>
      <c r="F29" s="754" t="n">
        <f aca="false">F28+1</f>
        <v>2021</v>
      </c>
      <c r="G29" s="755"/>
      <c r="H29" s="755"/>
      <c r="I29" s="755"/>
      <c r="J29" s="755"/>
      <c r="K29" s="755"/>
      <c r="L29" s="755"/>
      <c r="M29" s="755"/>
      <c r="N29" s="755"/>
      <c r="O29" s="755"/>
      <c r="P29" s="755"/>
      <c r="Q29" s="755"/>
      <c r="R29" s="755"/>
      <c r="S29" s="755"/>
      <c r="T29" s="755"/>
      <c r="U29" s="755"/>
      <c r="V29" s="755"/>
      <c r="W29" s="755"/>
      <c r="X29" s="755"/>
      <c r="Y29" s="755"/>
      <c r="Z29" s="755"/>
      <c r="AA29" s="755"/>
      <c r="AB29" s="755"/>
      <c r="AC29" s="756"/>
      <c r="AD29" s="756"/>
      <c r="AE29" s="756"/>
      <c r="AF29" s="756"/>
      <c r="AG29" s="756"/>
      <c r="AH29" s="756"/>
      <c r="AI29" s="756"/>
      <c r="AJ29" s="756"/>
      <c r="AK29" s="756"/>
      <c r="AL29" s="756"/>
      <c r="AM29" s="756"/>
      <c r="AN29" s="756"/>
      <c r="AO29" s="756"/>
      <c r="AP29" s="756"/>
      <c r="AQ29" s="756"/>
      <c r="AR29" s="756"/>
      <c r="AS29" s="756"/>
      <c r="AT29" s="757"/>
      <c r="AU29" s="240"/>
    </row>
    <row r="30" customFormat="false" ht="12.75" hidden="false" customHeight="false" outlineLevel="0" collapsed="false">
      <c r="A30" s="739"/>
      <c r="B30" s="661"/>
      <c r="C30" s="767"/>
      <c r="D30" s="767"/>
      <c r="E30" s="768"/>
      <c r="F30" s="754" t="n">
        <f aca="false">F29+1</f>
        <v>2022</v>
      </c>
      <c r="G30" s="755"/>
      <c r="H30" s="755"/>
      <c r="I30" s="755"/>
      <c r="J30" s="755"/>
      <c r="K30" s="755"/>
      <c r="L30" s="755"/>
      <c r="M30" s="755"/>
      <c r="N30" s="755"/>
      <c r="O30" s="755"/>
      <c r="P30" s="755"/>
      <c r="Q30" s="755"/>
      <c r="R30" s="755"/>
      <c r="S30" s="755"/>
      <c r="T30" s="755"/>
      <c r="U30" s="755"/>
      <c r="V30" s="755"/>
      <c r="W30" s="755"/>
      <c r="X30" s="755"/>
      <c r="Y30" s="755"/>
      <c r="Z30" s="755"/>
      <c r="AA30" s="755"/>
      <c r="AB30" s="755"/>
      <c r="AC30" s="756"/>
      <c r="AD30" s="756"/>
      <c r="AE30" s="756"/>
      <c r="AF30" s="756"/>
      <c r="AG30" s="756"/>
      <c r="AH30" s="756"/>
      <c r="AI30" s="756"/>
      <c r="AJ30" s="756"/>
      <c r="AK30" s="756"/>
      <c r="AL30" s="756"/>
      <c r="AM30" s="756"/>
      <c r="AN30" s="756"/>
      <c r="AO30" s="756"/>
      <c r="AP30" s="756"/>
      <c r="AQ30" s="756"/>
      <c r="AR30" s="756"/>
      <c r="AS30" s="756"/>
      <c r="AT30" s="757"/>
      <c r="AU30" s="240"/>
    </row>
    <row r="31" customFormat="false" ht="12.75" hidden="false" customHeight="false" outlineLevel="0" collapsed="false">
      <c r="A31" s="739"/>
      <c r="B31" s="661"/>
      <c r="C31" s="767"/>
      <c r="D31" s="767"/>
      <c r="E31" s="768"/>
      <c r="F31" s="754" t="n">
        <f aca="false">F30+1</f>
        <v>2023</v>
      </c>
      <c r="G31" s="755"/>
      <c r="H31" s="755"/>
      <c r="I31" s="755"/>
      <c r="J31" s="755"/>
      <c r="K31" s="755"/>
      <c r="L31" s="755"/>
      <c r="M31" s="755"/>
      <c r="N31" s="755"/>
      <c r="O31" s="755"/>
      <c r="P31" s="755"/>
      <c r="Q31" s="755"/>
      <c r="R31" s="755"/>
      <c r="S31" s="755"/>
      <c r="T31" s="755"/>
      <c r="U31" s="755"/>
      <c r="V31" s="755"/>
      <c r="W31" s="755"/>
      <c r="X31" s="755"/>
      <c r="Y31" s="755"/>
      <c r="Z31" s="755"/>
      <c r="AA31" s="755"/>
      <c r="AB31" s="755"/>
      <c r="AC31" s="756"/>
      <c r="AD31" s="756"/>
      <c r="AE31" s="756"/>
      <c r="AF31" s="756"/>
      <c r="AG31" s="756"/>
      <c r="AH31" s="756"/>
      <c r="AI31" s="756"/>
      <c r="AJ31" s="756"/>
      <c r="AK31" s="756"/>
      <c r="AL31" s="756"/>
      <c r="AM31" s="756"/>
      <c r="AN31" s="756"/>
      <c r="AO31" s="756"/>
      <c r="AP31" s="756"/>
      <c r="AQ31" s="756"/>
      <c r="AR31" s="756"/>
      <c r="AS31" s="756"/>
      <c r="AT31" s="757"/>
      <c r="AU31" s="240"/>
    </row>
    <row r="32" customFormat="false" ht="12.75" hidden="false" customHeight="false" outlineLevel="0" collapsed="false">
      <c r="A32" s="739"/>
      <c r="B32" s="661"/>
      <c r="C32" s="767"/>
      <c r="D32" s="767"/>
      <c r="E32" s="768"/>
      <c r="F32" s="754" t="n">
        <f aca="false">F31+1</f>
        <v>2024</v>
      </c>
      <c r="G32" s="755"/>
      <c r="H32" s="755"/>
      <c r="I32" s="755"/>
      <c r="J32" s="755"/>
      <c r="K32" s="755"/>
      <c r="L32" s="755"/>
      <c r="M32" s="755"/>
      <c r="N32" s="755"/>
      <c r="O32" s="755"/>
      <c r="P32" s="755"/>
      <c r="Q32" s="755"/>
      <c r="R32" s="755"/>
      <c r="S32" s="755"/>
      <c r="T32" s="755"/>
      <c r="U32" s="755"/>
      <c r="V32" s="755"/>
      <c r="W32" s="755"/>
      <c r="X32" s="755"/>
      <c r="Y32" s="755"/>
      <c r="Z32" s="755"/>
      <c r="AA32" s="755"/>
      <c r="AB32" s="755"/>
      <c r="AC32" s="756"/>
      <c r="AD32" s="756"/>
      <c r="AE32" s="756"/>
      <c r="AF32" s="756"/>
      <c r="AG32" s="756"/>
      <c r="AH32" s="756"/>
      <c r="AI32" s="756"/>
      <c r="AJ32" s="756"/>
      <c r="AK32" s="756"/>
      <c r="AL32" s="756"/>
      <c r="AM32" s="756"/>
      <c r="AN32" s="756"/>
      <c r="AO32" s="756"/>
      <c r="AP32" s="756"/>
      <c r="AQ32" s="756"/>
      <c r="AR32" s="756"/>
      <c r="AS32" s="756"/>
      <c r="AT32" s="757"/>
      <c r="AU32" s="240"/>
    </row>
    <row r="33" customFormat="false" ht="12.75" hidden="false" customHeight="false" outlineLevel="0" collapsed="false">
      <c r="A33" s="739"/>
      <c r="B33" s="661"/>
      <c r="C33" s="767"/>
      <c r="D33" s="767"/>
      <c r="E33" s="768"/>
      <c r="F33" s="754" t="n">
        <f aca="false">F32+1</f>
        <v>2025</v>
      </c>
      <c r="G33" s="755"/>
      <c r="H33" s="755"/>
      <c r="I33" s="755"/>
      <c r="J33" s="755"/>
      <c r="K33" s="755"/>
      <c r="L33" s="755"/>
      <c r="M33" s="755"/>
      <c r="N33" s="755"/>
      <c r="O33" s="755"/>
      <c r="P33" s="755"/>
      <c r="Q33" s="755"/>
      <c r="R33" s="755"/>
      <c r="S33" s="755"/>
      <c r="T33" s="755"/>
      <c r="U33" s="755"/>
      <c r="V33" s="755"/>
      <c r="W33" s="755"/>
      <c r="X33" s="755"/>
      <c r="Y33" s="755"/>
      <c r="Z33" s="755"/>
      <c r="AA33" s="755"/>
      <c r="AB33" s="755"/>
      <c r="AC33" s="756"/>
      <c r="AD33" s="756"/>
      <c r="AE33" s="756"/>
      <c r="AF33" s="756"/>
      <c r="AG33" s="756"/>
      <c r="AH33" s="756"/>
      <c r="AI33" s="756"/>
      <c r="AJ33" s="756"/>
      <c r="AK33" s="756"/>
      <c r="AL33" s="756"/>
      <c r="AM33" s="756"/>
      <c r="AN33" s="756"/>
      <c r="AO33" s="756"/>
      <c r="AP33" s="756"/>
      <c r="AQ33" s="756"/>
      <c r="AR33" s="756"/>
      <c r="AS33" s="756"/>
      <c r="AT33" s="757"/>
      <c r="AU33" s="240"/>
    </row>
    <row r="34" customFormat="false" ht="12.75" hidden="false" customHeight="false" outlineLevel="0" collapsed="false">
      <c r="A34" s="739"/>
      <c r="B34" s="661"/>
      <c r="C34" s="767"/>
      <c r="D34" s="767"/>
      <c r="E34" s="768"/>
      <c r="F34" s="754" t="n">
        <f aca="false">F33+1</f>
        <v>2026</v>
      </c>
      <c r="G34" s="755"/>
      <c r="H34" s="755"/>
      <c r="I34" s="755"/>
      <c r="J34" s="755"/>
      <c r="K34" s="755"/>
      <c r="L34" s="755"/>
      <c r="M34" s="755"/>
      <c r="N34" s="755"/>
      <c r="O34" s="755"/>
      <c r="P34" s="755"/>
      <c r="Q34" s="755"/>
      <c r="R34" s="755"/>
      <c r="S34" s="755"/>
      <c r="T34" s="755"/>
      <c r="U34" s="755"/>
      <c r="V34" s="755"/>
      <c r="W34" s="755"/>
      <c r="X34" s="755"/>
      <c r="Y34" s="755"/>
      <c r="Z34" s="755"/>
      <c r="AA34" s="755"/>
      <c r="AB34" s="755"/>
      <c r="AC34" s="756"/>
      <c r="AD34" s="756"/>
      <c r="AE34" s="756"/>
      <c r="AF34" s="756"/>
      <c r="AG34" s="756"/>
      <c r="AH34" s="756"/>
      <c r="AI34" s="756"/>
      <c r="AJ34" s="756"/>
      <c r="AK34" s="756"/>
      <c r="AL34" s="756"/>
      <c r="AM34" s="756"/>
      <c r="AN34" s="756"/>
      <c r="AO34" s="756"/>
      <c r="AP34" s="756"/>
      <c r="AQ34" s="756"/>
      <c r="AR34" s="756"/>
      <c r="AS34" s="756"/>
      <c r="AT34" s="757"/>
      <c r="AU34" s="240"/>
    </row>
    <row r="35" customFormat="false" ht="12.75" hidden="false" customHeight="false" outlineLevel="0" collapsed="false">
      <c r="A35" s="739"/>
      <c r="B35" s="661"/>
      <c r="C35" s="767"/>
      <c r="D35" s="767"/>
      <c r="E35" s="768"/>
      <c r="F35" s="754" t="n">
        <f aca="false">F34+1</f>
        <v>2027</v>
      </c>
      <c r="G35" s="755"/>
      <c r="H35" s="755"/>
      <c r="I35" s="755"/>
      <c r="J35" s="755"/>
      <c r="K35" s="755"/>
      <c r="L35" s="755"/>
      <c r="M35" s="755"/>
      <c r="N35" s="755"/>
      <c r="O35" s="755"/>
      <c r="P35" s="755"/>
      <c r="Q35" s="755"/>
      <c r="R35" s="755"/>
      <c r="S35" s="755"/>
      <c r="T35" s="755"/>
      <c r="U35" s="755"/>
      <c r="V35" s="755"/>
      <c r="W35" s="755"/>
      <c r="X35" s="755"/>
      <c r="Y35" s="755"/>
      <c r="Z35" s="755"/>
      <c r="AA35" s="755"/>
      <c r="AB35" s="755"/>
      <c r="AC35" s="756"/>
      <c r="AD35" s="756"/>
      <c r="AE35" s="756"/>
      <c r="AF35" s="756"/>
      <c r="AG35" s="756"/>
      <c r="AH35" s="756"/>
      <c r="AI35" s="756"/>
      <c r="AJ35" s="756"/>
      <c r="AK35" s="756"/>
      <c r="AL35" s="756"/>
      <c r="AM35" s="756"/>
      <c r="AN35" s="756"/>
      <c r="AO35" s="756"/>
      <c r="AP35" s="756"/>
      <c r="AQ35" s="756"/>
      <c r="AR35" s="756"/>
      <c r="AS35" s="756"/>
      <c r="AT35" s="757"/>
      <c r="AU35" s="240"/>
    </row>
    <row r="36" customFormat="false" ht="12.75" hidden="false" customHeight="false" outlineLevel="0" collapsed="false">
      <c r="A36" s="739"/>
      <c r="B36" s="661"/>
      <c r="C36" s="767"/>
      <c r="D36" s="767"/>
      <c r="E36" s="768"/>
      <c r="F36" s="754" t="n">
        <f aca="false">F35+1</f>
        <v>2028</v>
      </c>
      <c r="G36" s="755"/>
      <c r="H36" s="755"/>
      <c r="I36" s="755"/>
      <c r="J36" s="755"/>
      <c r="K36" s="755"/>
      <c r="L36" s="755"/>
      <c r="M36" s="755"/>
      <c r="N36" s="755"/>
      <c r="O36" s="755"/>
      <c r="P36" s="755"/>
      <c r="Q36" s="755"/>
      <c r="R36" s="755"/>
      <c r="S36" s="755"/>
      <c r="T36" s="755"/>
      <c r="U36" s="755"/>
      <c r="V36" s="755"/>
      <c r="W36" s="755"/>
      <c r="X36" s="755"/>
      <c r="Y36" s="755"/>
      <c r="Z36" s="755"/>
      <c r="AA36" s="755"/>
      <c r="AB36" s="755"/>
      <c r="AC36" s="756"/>
      <c r="AD36" s="756"/>
      <c r="AE36" s="756"/>
      <c r="AF36" s="756"/>
      <c r="AG36" s="756"/>
      <c r="AH36" s="756"/>
      <c r="AI36" s="756"/>
      <c r="AJ36" s="756"/>
      <c r="AK36" s="756"/>
      <c r="AL36" s="756"/>
      <c r="AM36" s="756"/>
      <c r="AN36" s="756"/>
      <c r="AO36" s="756"/>
      <c r="AP36" s="756"/>
      <c r="AQ36" s="756"/>
      <c r="AR36" s="756"/>
      <c r="AS36" s="756"/>
      <c r="AT36" s="757"/>
      <c r="AU36" s="240"/>
    </row>
    <row r="37" customFormat="false" ht="12.75" hidden="false" customHeight="false" outlineLevel="0" collapsed="false">
      <c r="A37" s="739"/>
      <c r="B37" s="661"/>
      <c r="C37" s="767"/>
      <c r="D37" s="767"/>
      <c r="E37" s="768"/>
      <c r="F37" s="754" t="n">
        <f aca="false">F36+1</f>
        <v>2029</v>
      </c>
      <c r="G37" s="755"/>
      <c r="H37" s="755"/>
      <c r="I37" s="755"/>
      <c r="J37" s="755"/>
      <c r="K37" s="755"/>
      <c r="L37" s="755"/>
      <c r="M37" s="755"/>
      <c r="N37" s="755"/>
      <c r="O37" s="755"/>
      <c r="P37" s="755"/>
      <c r="Q37" s="755"/>
      <c r="R37" s="755"/>
      <c r="S37" s="755"/>
      <c r="T37" s="755"/>
      <c r="U37" s="755"/>
      <c r="V37" s="755"/>
      <c r="W37" s="755"/>
      <c r="X37" s="755"/>
      <c r="Y37" s="755"/>
      <c r="Z37" s="755"/>
      <c r="AA37" s="755"/>
      <c r="AB37" s="755"/>
      <c r="AC37" s="756"/>
      <c r="AD37" s="756"/>
      <c r="AE37" s="756"/>
      <c r="AF37" s="756"/>
      <c r="AG37" s="756"/>
      <c r="AH37" s="756"/>
      <c r="AI37" s="756"/>
      <c r="AJ37" s="756"/>
      <c r="AK37" s="756"/>
      <c r="AL37" s="756"/>
      <c r="AM37" s="756"/>
      <c r="AN37" s="756"/>
      <c r="AO37" s="756"/>
      <c r="AP37" s="756"/>
      <c r="AQ37" s="756"/>
      <c r="AR37" s="756"/>
      <c r="AS37" s="756"/>
      <c r="AT37" s="757"/>
      <c r="AU37" s="240"/>
    </row>
    <row r="38" customFormat="false" ht="12.75" hidden="false" customHeight="false" outlineLevel="0" collapsed="false">
      <c r="A38" s="739"/>
      <c r="B38" s="661"/>
      <c r="C38" s="767"/>
      <c r="D38" s="767"/>
      <c r="E38" s="768"/>
      <c r="F38" s="754" t="n">
        <f aca="false">F37+1</f>
        <v>2030</v>
      </c>
      <c r="G38" s="755"/>
      <c r="H38" s="755"/>
      <c r="I38" s="755"/>
      <c r="J38" s="755"/>
      <c r="K38" s="755"/>
      <c r="L38" s="755"/>
      <c r="M38" s="755"/>
      <c r="N38" s="755"/>
      <c r="O38" s="755"/>
      <c r="P38" s="755"/>
      <c r="Q38" s="755"/>
      <c r="R38" s="755"/>
      <c r="S38" s="755"/>
      <c r="T38" s="755"/>
      <c r="U38" s="755"/>
      <c r="V38" s="755"/>
      <c r="W38" s="755"/>
      <c r="X38" s="755"/>
      <c r="Y38" s="755"/>
      <c r="Z38" s="755"/>
      <c r="AA38" s="755"/>
      <c r="AB38" s="755"/>
      <c r="AC38" s="756"/>
      <c r="AD38" s="756"/>
      <c r="AE38" s="756"/>
      <c r="AF38" s="756"/>
      <c r="AG38" s="756"/>
      <c r="AH38" s="756"/>
      <c r="AI38" s="756"/>
      <c r="AJ38" s="756"/>
      <c r="AK38" s="756"/>
      <c r="AL38" s="756"/>
      <c r="AM38" s="756"/>
      <c r="AN38" s="756"/>
      <c r="AO38" s="756"/>
      <c r="AP38" s="756"/>
      <c r="AQ38" s="756"/>
      <c r="AR38" s="756"/>
      <c r="AS38" s="756"/>
      <c r="AT38" s="757"/>
      <c r="AU38" s="240"/>
    </row>
    <row r="39" customFormat="false" ht="12.75" hidden="false" customHeight="false" outlineLevel="0" collapsed="false">
      <c r="A39" s="739"/>
      <c r="B39" s="661"/>
      <c r="C39" s="767"/>
      <c r="D39" s="767"/>
      <c r="E39" s="768"/>
      <c r="F39" s="754" t="n">
        <f aca="false">F38+1</f>
        <v>2031</v>
      </c>
      <c r="G39" s="755"/>
      <c r="H39" s="755"/>
      <c r="I39" s="755"/>
      <c r="J39" s="755"/>
      <c r="K39" s="755"/>
      <c r="L39" s="755"/>
      <c r="M39" s="755"/>
      <c r="N39" s="755"/>
      <c r="O39" s="755"/>
      <c r="P39" s="755"/>
      <c r="Q39" s="755"/>
      <c r="R39" s="755"/>
      <c r="S39" s="755"/>
      <c r="T39" s="755"/>
      <c r="U39" s="755"/>
      <c r="V39" s="755"/>
      <c r="W39" s="755"/>
      <c r="X39" s="755"/>
      <c r="Y39" s="755"/>
      <c r="Z39" s="755"/>
      <c r="AA39" s="755"/>
      <c r="AB39" s="755"/>
      <c r="AC39" s="756"/>
      <c r="AD39" s="756"/>
      <c r="AE39" s="756"/>
      <c r="AF39" s="756"/>
      <c r="AG39" s="756"/>
      <c r="AH39" s="756"/>
      <c r="AI39" s="756"/>
      <c r="AJ39" s="756"/>
      <c r="AK39" s="756"/>
      <c r="AL39" s="756"/>
      <c r="AM39" s="756"/>
      <c r="AN39" s="756"/>
      <c r="AO39" s="756"/>
      <c r="AP39" s="756"/>
      <c r="AQ39" s="756"/>
      <c r="AR39" s="756"/>
      <c r="AS39" s="756"/>
      <c r="AT39" s="757"/>
      <c r="AU39" s="240"/>
    </row>
    <row r="40" customFormat="false" ht="12.75" hidden="false" customHeight="false" outlineLevel="0" collapsed="false">
      <c r="A40" s="739"/>
      <c r="B40" s="661"/>
      <c r="C40" s="767"/>
      <c r="D40" s="767"/>
      <c r="E40" s="768"/>
      <c r="F40" s="754" t="n">
        <f aca="false">F39+1</f>
        <v>2032</v>
      </c>
      <c r="G40" s="755"/>
      <c r="H40" s="755"/>
      <c r="I40" s="755"/>
      <c r="J40" s="755"/>
      <c r="K40" s="755"/>
      <c r="L40" s="755"/>
      <c r="M40" s="755"/>
      <c r="N40" s="755"/>
      <c r="O40" s="755"/>
      <c r="P40" s="755"/>
      <c r="Q40" s="755"/>
      <c r="R40" s="755"/>
      <c r="S40" s="755"/>
      <c r="T40" s="755"/>
      <c r="U40" s="755"/>
      <c r="V40" s="755"/>
      <c r="W40" s="755"/>
      <c r="X40" s="755"/>
      <c r="Y40" s="755"/>
      <c r="Z40" s="755"/>
      <c r="AA40" s="755"/>
      <c r="AB40" s="755"/>
      <c r="AC40" s="756"/>
      <c r="AD40" s="756"/>
      <c r="AE40" s="756"/>
      <c r="AF40" s="756"/>
      <c r="AG40" s="756"/>
      <c r="AH40" s="756"/>
      <c r="AI40" s="756"/>
      <c r="AJ40" s="756"/>
      <c r="AK40" s="756"/>
      <c r="AL40" s="756"/>
      <c r="AM40" s="756"/>
      <c r="AN40" s="756"/>
      <c r="AO40" s="756"/>
      <c r="AP40" s="756"/>
      <c r="AQ40" s="756"/>
      <c r="AR40" s="756"/>
      <c r="AS40" s="756"/>
      <c r="AT40" s="757"/>
      <c r="AU40" s="240"/>
    </row>
    <row r="41" customFormat="false" ht="12.75" hidden="false" customHeight="false" outlineLevel="0" collapsed="false">
      <c r="A41" s="739"/>
      <c r="B41" s="661"/>
      <c r="C41" s="767"/>
      <c r="D41" s="767"/>
      <c r="E41" s="768"/>
      <c r="F41" s="754" t="n">
        <f aca="false">F40+1</f>
        <v>2033</v>
      </c>
      <c r="G41" s="755"/>
      <c r="H41" s="755"/>
      <c r="I41" s="755"/>
      <c r="J41" s="755"/>
      <c r="K41" s="755"/>
      <c r="L41" s="755"/>
      <c r="M41" s="755"/>
      <c r="N41" s="755"/>
      <c r="O41" s="755"/>
      <c r="P41" s="755"/>
      <c r="Q41" s="755"/>
      <c r="R41" s="755"/>
      <c r="S41" s="755"/>
      <c r="T41" s="755"/>
      <c r="U41" s="755"/>
      <c r="V41" s="755"/>
      <c r="W41" s="755"/>
      <c r="X41" s="755"/>
      <c r="Y41" s="755"/>
      <c r="Z41" s="755"/>
      <c r="AA41" s="755"/>
      <c r="AB41" s="755"/>
      <c r="AC41" s="756"/>
      <c r="AD41" s="756"/>
      <c r="AE41" s="756"/>
      <c r="AF41" s="756"/>
      <c r="AG41" s="756"/>
      <c r="AH41" s="756"/>
      <c r="AI41" s="756"/>
      <c r="AJ41" s="756"/>
      <c r="AK41" s="756"/>
      <c r="AL41" s="756"/>
      <c r="AM41" s="756"/>
      <c r="AN41" s="756"/>
      <c r="AO41" s="756"/>
      <c r="AP41" s="756"/>
      <c r="AQ41" s="756"/>
      <c r="AR41" s="756"/>
      <c r="AS41" s="756"/>
      <c r="AT41" s="757"/>
      <c r="AU41" s="240"/>
    </row>
    <row r="42" customFormat="false" ht="12.75" hidden="false" customHeight="false" outlineLevel="0" collapsed="false">
      <c r="A42" s="739"/>
      <c r="B42" s="661"/>
      <c r="C42" s="767"/>
      <c r="D42" s="767"/>
      <c r="E42" s="768"/>
      <c r="F42" s="754" t="n">
        <f aca="false">F41+1</f>
        <v>2034</v>
      </c>
      <c r="G42" s="755"/>
      <c r="H42" s="755"/>
      <c r="I42" s="755"/>
      <c r="J42" s="755"/>
      <c r="K42" s="755"/>
      <c r="L42" s="755"/>
      <c r="M42" s="755"/>
      <c r="N42" s="755"/>
      <c r="O42" s="755"/>
      <c r="P42" s="755"/>
      <c r="Q42" s="755"/>
      <c r="R42" s="755"/>
      <c r="S42" s="755"/>
      <c r="T42" s="755"/>
      <c r="U42" s="755"/>
      <c r="V42" s="755"/>
      <c r="W42" s="755"/>
      <c r="X42" s="755"/>
      <c r="Y42" s="755"/>
      <c r="Z42" s="755"/>
      <c r="AA42" s="755"/>
      <c r="AB42" s="755"/>
      <c r="AC42" s="756"/>
      <c r="AD42" s="756"/>
      <c r="AE42" s="756"/>
      <c r="AF42" s="756"/>
      <c r="AG42" s="756"/>
      <c r="AH42" s="756"/>
      <c r="AI42" s="756"/>
      <c r="AJ42" s="756"/>
      <c r="AK42" s="756"/>
      <c r="AL42" s="756"/>
      <c r="AM42" s="756"/>
      <c r="AN42" s="756"/>
      <c r="AO42" s="756"/>
      <c r="AP42" s="756"/>
      <c r="AQ42" s="756"/>
      <c r="AR42" s="756"/>
      <c r="AS42" s="756"/>
      <c r="AT42" s="757"/>
      <c r="AU42" s="240"/>
    </row>
    <row r="43" customFormat="false" ht="12.75" hidden="false" customHeight="false" outlineLevel="0" collapsed="false">
      <c r="A43" s="739"/>
      <c r="B43" s="661"/>
      <c r="C43" s="767"/>
      <c r="D43" s="767"/>
      <c r="E43" s="768"/>
      <c r="F43" s="754" t="n">
        <f aca="false">F42+1</f>
        <v>2035</v>
      </c>
      <c r="G43" s="755"/>
      <c r="H43" s="755"/>
      <c r="I43" s="755"/>
      <c r="J43" s="755"/>
      <c r="K43" s="755"/>
      <c r="L43" s="755"/>
      <c r="M43" s="755"/>
      <c r="N43" s="755"/>
      <c r="O43" s="755"/>
      <c r="P43" s="755"/>
      <c r="Q43" s="755"/>
      <c r="R43" s="755"/>
      <c r="S43" s="755"/>
      <c r="T43" s="755"/>
      <c r="U43" s="755"/>
      <c r="V43" s="755"/>
      <c r="W43" s="755"/>
      <c r="X43" s="755"/>
      <c r="Y43" s="755"/>
      <c r="Z43" s="755"/>
      <c r="AA43" s="755"/>
      <c r="AB43" s="755"/>
      <c r="AC43" s="756"/>
      <c r="AD43" s="756"/>
      <c r="AE43" s="756"/>
      <c r="AF43" s="756"/>
      <c r="AG43" s="756"/>
      <c r="AH43" s="756"/>
      <c r="AI43" s="756"/>
      <c r="AJ43" s="756"/>
      <c r="AK43" s="756"/>
      <c r="AL43" s="756"/>
      <c r="AM43" s="756"/>
      <c r="AN43" s="756"/>
      <c r="AO43" s="756"/>
      <c r="AP43" s="756"/>
      <c r="AQ43" s="756"/>
      <c r="AR43" s="756"/>
      <c r="AS43" s="756"/>
      <c r="AT43" s="757"/>
      <c r="AU43" s="240"/>
    </row>
    <row r="44" customFormat="false" ht="12.75" hidden="false" customHeight="false" outlineLevel="0" collapsed="false">
      <c r="A44" s="739"/>
      <c r="B44" s="661"/>
      <c r="C44" s="767"/>
      <c r="D44" s="767"/>
      <c r="E44" s="768"/>
      <c r="F44" s="754" t="n">
        <f aca="false">F43+1</f>
        <v>2036</v>
      </c>
      <c r="G44" s="755"/>
      <c r="H44" s="755"/>
      <c r="I44" s="755"/>
      <c r="J44" s="755"/>
      <c r="K44" s="755"/>
      <c r="L44" s="755"/>
      <c r="M44" s="755"/>
      <c r="N44" s="755"/>
      <c r="O44" s="755"/>
      <c r="P44" s="755"/>
      <c r="Q44" s="755"/>
      <c r="R44" s="755"/>
      <c r="S44" s="755"/>
      <c r="T44" s="755"/>
      <c r="U44" s="755"/>
      <c r="V44" s="755"/>
      <c r="W44" s="755"/>
      <c r="X44" s="755"/>
      <c r="Y44" s="755"/>
      <c r="Z44" s="755"/>
      <c r="AA44" s="755"/>
      <c r="AB44" s="755"/>
      <c r="AC44" s="756"/>
      <c r="AD44" s="756"/>
      <c r="AE44" s="756"/>
      <c r="AF44" s="756"/>
      <c r="AG44" s="756"/>
      <c r="AH44" s="756"/>
      <c r="AI44" s="756"/>
      <c r="AJ44" s="756"/>
      <c r="AK44" s="756"/>
      <c r="AL44" s="756"/>
      <c r="AM44" s="756"/>
      <c r="AN44" s="756"/>
      <c r="AO44" s="756"/>
      <c r="AP44" s="756"/>
      <c r="AQ44" s="756"/>
      <c r="AR44" s="756"/>
      <c r="AS44" s="756"/>
      <c r="AT44" s="757"/>
      <c r="AU44" s="240"/>
    </row>
    <row r="45" customFormat="false" ht="15.75" hidden="false" customHeight="false" outlineLevel="0" collapsed="false">
      <c r="A45" s="739"/>
      <c r="B45" s="759" t="s">
        <v>507</v>
      </c>
      <c r="C45" s="754"/>
      <c r="D45" s="754"/>
      <c r="E45" s="754" t="s">
        <v>494</v>
      </c>
      <c r="F45" s="754"/>
      <c r="G45" s="762"/>
      <c r="H45" s="763"/>
      <c r="I45" s="763"/>
      <c r="J45" s="763"/>
      <c r="K45" s="763"/>
      <c r="L45" s="763"/>
      <c r="M45" s="763"/>
      <c r="N45" s="763"/>
      <c r="O45" s="763"/>
      <c r="P45" s="763"/>
      <c r="Q45" s="763"/>
      <c r="R45" s="763"/>
      <c r="S45" s="763"/>
      <c r="T45" s="763"/>
      <c r="U45" s="763"/>
      <c r="V45" s="763"/>
      <c r="W45" s="763"/>
      <c r="X45" s="763"/>
      <c r="Y45" s="763"/>
      <c r="Z45" s="763"/>
      <c r="AA45" s="763"/>
      <c r="AB45" s="763"/>
      <c r="AC45" s="763"/>
      <c r="AD45" s="763"/>
      <c r="AE45" s="763"/>
      <c r="AF45" s="763"/>
      <c r="AG45" s="763"/>
      <c r="AH45" s="763"/>
      <c r="AI45" s="763"/>
      <c r="AJ45" s="763"/>
      <c r="AK45" s="763"/>
      <c r="AL45" s="763"/>
      <c r="AM45" s="763"/>
      <c r="AN45" s="763"/>
      <c r="AO45" s="763"/>
      <c r="AP45" s="763"/>
      <c r="AQ45" s="763"/>
      <c r="AR45" s="763"/>
      <c r="AS45" s="763"/>
      <c r="AT45" s="764"/>
      <c r="AU45" s="240"/>
    </row>
    <row r="46" customFormat="false" ht="12.75" hidden="false" customHeight="false" outlineLevel="0" collapsed="false">
      <c r="A46" s="739"/>
      <c r="B46" s="661"/>
      <c r="C46" s="765"/>
      <c r="D46" s="765"/>
      <c r="E46" s="766" t="s">
        <v>506</v>
      </c>
      <c r="F46" s="754" t="n">
        <f aca="false">F21</f>
        <v>2013</v>
      </c>
      <c r="G46" s="755" t="n">
        <v>1</v>
      </c>
      <c r="H46" s="755"/>
      <c r="I46" s="755" t="n">
        <v>1.40779078006744</v>
      </c>
      <c r="J46" s="755"/>
      <c r="K46" s="755" t="n">
        <v>1</v>
      </c>
      <c r="L46" s="755"/>
      <c r="M46" s="755" t="n">
        <v>1</v>
      </c>
      <c r="N46" s="755"/>
      <c r="O46" s="755" t="n">
        <v>1.69127357006073</v>
      </c>
      <c r="P46" s="755"/>
      <c r="Q46" s="755" t="n">
        <v>1.48212945461273</v>
      </c>
      <c r="R46" s="755"/>
      <c r="S46" s="755" t="n">
        <v>1</v>
      </c>
      <c r="T46" s="755"/>
      <c r="U46" s="755" t="n">
        <v>1</v>
      </c>
      <c r="V46" s="755"/>
      <c r="W46" s="755" t="n">
        <v>1</v>
      </c>
      <c r="X46" s="755"/>
      <c r="Y46" s="755" t="n">
        <v>1</v>
      </c>
      <c r="Z46" s="755"/>
      <c r="AA46" s="755" t="n">
        <v>1</v>
      </c>
      <c r="AB46" s="755"/>
      <c r="AC46" s="756"/>
      <c r="AD46" s="756"/>
      <c r="AE46" s="756"/>
      <c r="AF46" s="756"/>
      <c r="AG46" s="756"/>
      <c r="AH46" s="756"/>
      <c r="AI46" s="756"/>
      <c r="AJ46" s="756"/>
      <c r="AK46" s="756"/>
      <c r="AL46" s="756"/>
      <c r="AM46" s="756"/>
      <c r="AN46" s="756"/>
      <c r="AO46" s="756"/>
      <c r="AP46" s="756"/>
      <c r="AQ46" s="756"/>
      <c r="AR46" s="756"/>
      <c r="AS46" s="756"/>
      <c r="AT46" s="757"/>
      <c r="AU46" s="240"/>
    </row>
    <row r="47" customFormat="false" ht="12.75" hidden="false" customHeight="false" outlineLevel="0" collapsed="false">
      <c r="A47" s="739"/>
      <c r="B47" s="661"/>
      <c r="C47" s="767"/>
      <c r="D47" s="767"/>
      <c r="E47" s="768"/>
      <c r="F47" s="754" t="n">
        <f aca="false">F22</f>
        <v>2014</v>
      </c>
      <c r="G47" s="755" t="n">
        <v>1</v>
      </c>
      <c r="H47" s="755"/>
      <c r="I47" s="755" t="n">
        <v>1.52267241477966</v>
      </c>
      <c r="J47" s="755"/>
      <c r="K47" s="755" t="n">
        <v>1</v>
      </c>
      <c r="L47" s="755"/>
      <c r="M47" s="755" t="n">
        <v>1</v>
      </c>
      <c r="N47" s="755"/>
      <c r="O47" s="755" t="n">
        <v>1.82925868034363</v>
      </c>
      <c r="P47" s="755"/>
      <c r="Q47" s="755" t="n">
        <v>1.60306072235107</v>
      </c>
      <c r="R47" s="755"/>
      <c r="S47" s="755" t="n">
        <v>1</v>
      </c>
      <c r="T47" s="755"/>
      <c r="U47" s="755" t="n">
        <v>1</v>
      </c>
      <c r="V47" s="755"/>
      <c r="W47" s="755" t="n">
        <v>1</v>
      </c>
      <c r="X47" s="755"/>
      <c r="Y47" s="755" t="n">
        <v>1</v>
      </c>
      <c r="Z47" s="755"/>
      <c r="AA47" s="755" t="n">
        <v>1</v>
      </c>
      <c r="AB47" s="755"/>
      <c r="AC47" s="756"/>
      <c r="AD47" s="756"/>
      <c r="AE47" s="756"/>
      <c r="AF47" s="756"/>
      <c r="AG47" s="756"/>
      <c r="AH47" s="756"/>
      <c r="AI47" s="756"/>
      <c r="AJ47" s="756"/>
      <c r="AK47" s="756"/>
      <c r="AL47" s="756"/>
      <c r="AM47" s="756"/>
      <c r="AN47" s="756"/>
      <c r="AO47" s="756"/>
      <c r="AP47" s="756"/>
      <c r="AQ47" s="756"/>
      <c r="AR47" s="756"/>
      <c r="AS47" s="756"/>
      <c r="AT47" s="757"/>
      <c r="AU47" s="240"/>
    </row>
    <row r="48" customFormat="false" ht="12.75" hidden="false" customHeight="false" outlineLevel="0" collapsed="false">
      <c r="A48" s="739"/>
      <c r="B48" s="661"/>
      <c r="C48" s="767"/>
      <c r="D48" s="767"/>
      <c r="E48" s="768"/>
      <c r="F48" s="754" t="n">
        <f aca="false">F23</f>
        <v>2015</v>
      </c>
      <c r="G48" s="755"/>
      <c r="H48" s="755"/>
      <c r="I48" s="755"/>
      <c r="J48" s="755"/>
      <c r="K48" s="755"/>
      <c r="L48" s="755"/>
      <c r="M48" s="755"/>
      <c r="N48" s="755"/>
      <c r="O48" s="755"/>
      <c r="P48" s="755"/>
      <c r="Q48" s="755"/>
      <c r="R48" s="755"/>
      <c r="S48" s="755"/>
      <c r="T48" s="755"/>
      <c r="U48" s="755"/>
      <c r="V48" s="755"/>
      <c r="W48" s="755"/>
      <c r="X48" s="755"/>
      <c r="Y48" s="755"/>
      <c r="Z48" s="755"/>
      <c r="AA48" s="755"/>
      <c r="AB48" s="755"/>
      <c r="AC48" s="756"/>
      <c r="AD48" s="756"/>
      <c r="AE48" s="756"/>
      <c r="AF48" s="756"/>
      <c r="AG48" s="756"/>
      <c r="AH48" s="756"/>
      <c r="AI48" s="756"/>
      <c r="AJ48" s="756"/>
      <c r="AK48" s="756"/>
      <c r="AL48" s="756"/>
      <c r="AM48" s="756"/>
      <c r="AN48" s="756"/>
      <c r="AO48" s="756"/>
      <c r="AP48" s="756"/>
      <c r="AQ48" s="756"/>
      <c r="AR48" s="756"/>
      <c r="AS48" s="756"/>
      <c r="AT48" s="757"/>
      <c r="AU48" s="240"/>
    </row>
    <row r="49" customFormat="false" ht="12.75" hidden="false" customHeight="false" outlineLevel="0" collapsed="false">
      <c r="A49" s="739"/>
      <c r="B49" s="661"/>
      <c r="C49" s="767"/>
      <c r="D49" s="767"/>
      <c r="E49" s="768"/>
      <c r="F49" s="754" t="n">
        <f aca="false">F24</f>
        <v>2016</v>
      </c>
      <c r="G49" s="755"/>
      <c r="H49" s="755"/>
      <c r="I49" s="755"/>
      <c r="J49" s="755"/>
      <c r="K49" s="755"/>
      <c r="L49" s="755"/>
      <c r="M49" s="755"/>
      <c r="N49" s="755"/>
      <c r="O49" s="755"/>
      <c r="P49" s="755"/>
      <c r="Q49" s="755"/>
      <c r="R49" s="755"/>
      <c r="S49" s="755"/>
      <c r="T49" s="755"/>
      <c r="U49" s="755"/>
      <c r="V49" s="755"/>
      <c r="W49" s="755"/>
      <c r="X49" s="755"/>
      <c r="Y49" s="755"/>
      <c r="Z49" s="755"/>
      <c r="AA49" s="755"/>
      <c r="AB49" s="755"/>
      <c r="AC49" s="756"/>
      <c r="AD49" s="756"/>
      <c r="AE49" s="756"/>
      <c r="AF49" s="756"/>
      <c r="AG49" s="756"/>
      <c r="AH49" s="756"/>
      <c r="AI49" s="756"/>
      <c r="AJ49" s="756"/>
      <c r="AK49" s="756"/>
      <c r="AL49" s="756"/>
      <c r="AM49" s="756"/>
      <c r="AN49" s="756"/>
      <c r="AO49" s="756"/>
      <c r="AP49" s="756"/>
      <c r="AQ49" s="756"/>
      <c r="AR49" s="756"/>
      <c r="AS49" s="756"/>
      <c r="AT49" s="757"/>
      <c r="AU49" s="240"/>
    </row>
    <row r="50" customFormat="false" ht="12.75" hidden="false" customHeight="false" outlineLevel="0" collapsed="false">
      <c r="A50" s="739"/>
      <c r="B50" s="661"/>
      <c r="C50" s="767"/>
      <c r="D50" s="767"/>
      <c r="E50" s="768"/>
      <c r="F50" s="754" t="n">
        <f aca="false">F25</f>
        <v>2017</v>
      </c>
      <c r="G50" s="755"/>
      <c r="H50" s="755"/>
      <c r="I50" s="755"/>
      <c r="J50" s="755"/>
      <c r="K50" s="755"/>
      <c r="L50" s="755"/>
      <c r="M50" s="755"/>
      <c r="N50" s="755"/>
      <c r="O50" s="755"/>
      <c r="P50" s="755"/>
      <c r="Q50" s="755"/>
      <c r="R50" s="755"/>
      <c r="S50" s="755"/>
      <c r="T50" s="755"/>
      <c r="U50" s="755"/>
      <c r="V50" s="755"/>
      <c r="W50" s="755"/>
      <c r="X50" s="755"/>
      <c r="Y50" s="755"/>
      <c r="Z50" s="755"/>
      <c r="AA50" s="755"/>
      <c r="AB50" s="755"/>
      <c r="AC50" s="756"/>
      <c r="AD50" s="756"/>
      <c r="AE50" s="756"/>
      <c r="AF50" s="756"/>
      <c r="AG50" s="756"/>
      <c r="AH50" s="756"/>
      <c r="AI50" s="756"/>
      <c r="AJ50" s="756"/>
      <c r="AK50" s="756"/>
      <c r="AL50" s="756"/>
      <c r="AM50" s="756"/>
      <c r="AN50" s="756"/>
      <c r="AO50" s="756"/>
      <c r="AP50" s="756"/>
      <c r="AQ50" s="756"/>
      <c r="AR50" s="756"/>
      <c r="AS50" s="756"/>
      <c r="AT50" s="757"/>
      <c r="AU50" s="240"/>
    </row>
    <row r="51" customFormat="false" ht="12.75" hidden="false" customHeight="false" outlineLevel="0" collapsed="false">
      <c r="A51" s="739"/>
      <c r="B51" s="661"/>
      <c r="C51" s="767"/>
      <c r="D51" s="767"/>
      <c r="E51" s="768"/>
      <c r="F51" s="754" t="n">
        <f aca="false">F26</f>
        <v>2018</v>
      </c>
      <c r="G51" s="755"/>
      <c r="H51" s="755"/>
      <c r="I51" s="755"/>
      <c r="J51" s="755"/>
      <c r="K51" s="755"/>
      <c r="L51" s="755"/>
      <c r="M51" s="755"/>
      <c r="N51" s="755"/>
      <c r="O51" s="755"/>
      <c r="P51" s="755"/>
      <c r="Q51" s="755"/>
      <c r="R51" s="755"/>
      <c r="S51" s="755"/>
      <c r="T51" s="755"/>
      <c r="U51" s="755"/>
      <c r="V51" s="755"/>
      <c r="W51" s="755"/>
      <c r="X51" s="755"/>
      <c r="Y51" s="755"/>
      <c r="Z51" s="755"/>
      <c r="AA51" s="755"/>
      <c r="AB51" s="755"/>
      <c r="AC51" s="756"/>
      <c r="AD51" s="756"/>
      <c r="AE51" s="756"/>
      <c r="AF51" s="756"/>
      <c r="AG51" s="756"/>
      <c r="AH51" s="756"/>
      <c r="AI51" s="756"/>
      <c r="AJ51" s="756"/>
      <c r="AK51" s="756"/>
      <c r="AL51" s="756"/>
      <c r="AM51" s="756"/>
      <c r="AN51" s="756"/>
      <c r="AO51" s="756"/>
      <c r="AP51" s="756"/>
      <c r="AQ51" s="756"/>
      <c r="AR51" s="756"/>
      <c r="AS51" s="756"/>
      <c r="AT51" s="757"/>
      <c r="AU51" s="240"/>
    </row>
    <row r="52" customFormat="false" ht="12.75" hidden="false" customHeight="false" outlineLevel="0" collapsed="false">
      <c r="A52" s="739"/>
      <c r="B52" s="661"/>
      <c r="C52" s="767"/>
      <c r="D52" s="767"/>
      <c r="E52" s="768"/>
      <c r="F52" s="754" t="n">
        <f aca="false">F27</f>
        <v>2019</v>
      </c>
      <c r="G52" s="755"/>
      <c r="H52" s="755"/>
      <c r="I52" s="755"/>
      <c r="J52" s="755"/>
      <c r="K52" s="755"/>
      <c r="L52" s="755"/>
      <c r="M52" s="755"/>
      <c r="N52" s="755"/>
      <c r="O52" s="755"/>
      <c r="P52" s="755"/>
      <c r="Q52" s="755"/>
      <c r="R52" s="755"/>
      <c r="S52" s="755"/>
      <c r="T52" s="755"/>
      <c r="U52" s="755"/>
      <c r="V52" s="755"/>
      <c r="W52" s="755"/>
      <c r="X52" s="755"/>
      <c r="Y52" s="755"/>
      <c r="Z52" s="755"/>
      <c r="AA52" s="755"/>
      <c r="AB52" s="755"/>
      <c r="AC52" s="756"/>
      <c r="AD52" s="756"/>
      <c r="AE52" s="756"/>
      <c r="AF52" s="756"/>
      <c r="AG52" s="756"/>
      <c r="AH52" s="756"/>
      <c r="AI52" s="756"/>
      <c r="AJ52" s="756"/>
      <c r="AK52" s="756"/>
      <c r="AL52" s="756"/>
      <c r="AM52" s="756"/>
      <c r="AN52" s="756"/>
      <c r="AO52" s="756"/>
      <c r="AP52" s="756"/>
      <c r="AQ52" s="756"/>
      <c r="AR52" s="756"/>
      <c r="AS52" s="756"/>
      <c r="AT52" s="757"/>
      <c r="AU52" s="240"/>
    </row>
    <row r="53" customFormat="false" ht="12.75" hidden="false" customHeight="false" outlineLevel="0" collapsed="false">
      <c r="A53" s="739"/>
      <c r="B53" s="661"/>
      <c r="C53" s="767"/>
      <c r="D53" s="767"/>
      <c r="E53" s="768"/>
      <c r="F53" s="754" t="n">
        <f aca="false">F28</f>
        <v>2020</v>
      </c>
      <c r="G53" s="755"/>
      <c r="H53" s="755"/>
      <c r="I53" s="755"/>
      <c r="J53" s="755"/>
      <c r="K53" s="755"/>
      <c r="L53" s="755"/>
      <c r="M53" s="755"/>
      <c r="N53" s="755"/>
      <c r="O53" s="755"/>
      <c r="P53" s="755"/>
      <c r="Q53" s="755"/>
      <c r="R53" s="755"/>
      <c r="S53" s="755"/>
      <c r="T53" s="755"/>
      <c r="U53" s="755"/>
      <c r="V53" s="755"/>
      <c r="W53" s="755"/>
      <c r="X53" s="755"/>
      <c r="Y53" s="755"/>
      <c r="Z53" s="755"/>
      <c r="AA53" s="755"/>
      <c r="AB53" s="755"/>
      <c r="AC53" s="756"/>
      <c r="AD53" s="756"/>
      <c r="AE53" s="756"/>
      <c r="AF53" s="756"/>
      <c r="AG53" s="756"/>
      <c r="AH53" s="756"/>
      <c r="AI53" s="756"/>
      <c r="AJ53" s="756"/>
      <c r="AK53" s="756"/>
      <c r="AL53" s="756"/>
      <c r="AM53" s="756"/>
      <c r="AN53" s="756"/>
      <c r="AO53" s="756"/>
      <c r="AP53" s="756"/>
      <c r="AQ53" s="756"/>
      <c r="AR53" s="756"/>
      <c r="AS53" s="756"/>
      <c r="AT53" s="757"/>
      <c r="AU53" s="240"/>
    </row>
    <row r="54" customFormat="false" ht="12.75" hidden="false" customHeight="false" outlineLevel="0" collapsed="false">
      <c r="A54" s="739"/>
      <c r="B54" s="661"/>
      <c r="C54" s="767"/>
      <c r="D54" s="767"/>
      <c r="E54" s="768"/>
      <c r="F54" s="754" t="n">
        <f aca="false">F29</f>
        <v>2021</v>
      </c>
      <c r="G54" s="755"/>
      <c r="H54" s="755"/>
      <c r="I54" s="755"/>
      <c r="J54" s="755"/>
      <c r="K54" s="755"/>
      <c r="L54" s="755"/>
      <c r="M54" s="755"/>
      <c r="N54" s="755"/>
      <c r="O54" s="755"/>
      <c r="P54" s="755"/>
      <c r="Q54" s="755"/>
      <c r="R54" s="755"/>
      <c r="S54" s="755"/>
      <c r="T54" s="755"/>
      <c r="U54" s="755"/>
      <c r="V54" s="755"/>
      <c r="W54" s="755"/>
      <c r="X54" s="755"/>
      <c r="Y54" s="755"/>
      <c r="Z54" s="755"/>
      <c r="AA54" s="755"/>
      <c r="AB54" s="755"/>
      <c r="AC54" s="756"/>
      <c r="AD54" s="756"/>
      <c r="AE54" s="756"/>
      <c r="AF54" s="756"/>
      <c r="AG54" s="756"/>
      <c r="AH54" s="756"/>
      <c r="AI54" s="756"/>
      <c r="AJ54" s="756"/>
      <c r="AK54" s="756"/>
      <c r="AL54" s="756"/>
      <c r="AM54" s="756"/>
      <c r="AN54" s="756"/>
      <c r="AO54" s="756"/>
      <c r="AP54" s="756"/>
      <c r="AQ54" s="756"/>
      <c r="AR54" s="756"/>
      <c r="AS54" s="756"/>
      <c r="AT54" s="757"/>
      <c r="AU54" s="240"/>
    </row>
    <row r="55" customFormat="false" ht="12.75" hidden="false" customHeight="false" outlineLevel="0" collapsed="false">
      <c r="A55" s="739"/>
      <c r="B55" s="661"/>
      <c r="C55" s="767"/>
      <c r="D55" s="767"/>
      <c r="E55" s="768"/>
      <c r="F55" s="754" t="n">
        <f aca="false">F30</f>
        <v>2022</v>
      </c>
      <c r="G55" s="755"/>
      <c r="H55" s="755"/>
      <c r="I55" s="755"/>
      <c r="J55" s="755"/>
      <c r="K55" s="755"/>
      <c r="L55" s="755"/>
      <c r="M55" s="755"/>
      <c r="N55" s="755"/>
      <c r="O55" s="755"/>
      <c r="P55" s="755"/>
      <c r="Q55" s="755"/>
      <c r="R55" s="755"/>
      <c r="S55" s="755"/>
      <c r="T55" s="755"/>
      <c r="U55" s="755"/>
      <c r="V55" s="755"/>
      <c r="W55" s="755"/>
      <c r="X55" s="755"/>
      <c r="Y55" s="755"/>
      <c r="Z55" s="755"/>
      <c r="AA55" s="755"/>
      <c r="AB55" s="755"/>
      <c r="AC55" s="756"/>
      <c r="AD55" s="756"/>
      <c r="AE55" s="756"/>
      <c r="AF55" s="756"/>
      <c r="AG55" s="756"/>
      <c r="AH55" s="756"/>
      <c r="AI55" s="756"/>
      <c r="AJ55" s="756"/>
      <c r="AK55" s="756"/>
      <c r="AL55" s="756"/>
      <c r="AM55" s="756"/>
      <c r="AN55" s="756"/>
      <c r="AO55" s="756"/>
      <c r="AP55" s="756"/>
      <c r="AQ55" s="756"/>
      <c r="AR55" s="756"/>
      <c r="AS55" s="756"/>
      <c r="AT55" s="757"/>
      <c r="AU55" s="240"/>
    </row>
    <row r="56" customFormat="false" ht="12.75" hidden="false" customHeight="false" outlineLevel="0" collapsed="false">
      <c r="A56" s="739"/>
      <c r="B56" s="661"/>
      <c r="C56" s="767"/>
      <c r="D56" s="767"/>
      <c r="E56" s="768"/>
      <c r="F56" s="754" t="n">
        <f aca="false">F31</f>
        <v>2023</v>
      </c>
      <c r="G56" s="755"/>
      <c r="H56" s="755"/>
      <c r="I56" s="755"/>
      <c r="J56" s="755"/>
      <c r="K56" s="755"/>
      <c r="L56" s="755"/>
      <c r="M56" s="755"/>
      <c r="N56" s="755"/>
      <c r="O56" s="755"/>
      <c r="P56" s="755"/>
      <c r="Q56" s="755"/>
      <c r="R56" s="755"/>
      <c r="S56" s="755"/>
      <c r="T56" s="755"/>
      <c r="U56" s="755"/>
      <c r="V56" s="755"/>
      <c r="W56" s="755"/>
      <c r="X56" s="755"/>
      <c r="Y56" s="755"/>
      <c r="Z56" s="755"/>
      <c r="AA56" s="755"/>
      <c r="AB56" s="755"/>
      <c r="AC56" s="756"/>
      <c r="AD56" s="756"/>
      <c r="AE56" s="756"/>
      <c r="AF56" s="756"/>
      <c r="AG56" s="756"/>
      <c r="AH56" s="756"/>
      <c r="AI56" s="756"/>
      <c r="AJ56" s="756"/>
      <c r="AK56" s="756"/>
      <c r="AL56" s="756"/>
      <c r="AM56" s="756"/>
      <c r="AN56" s="756"/>
      <c r="AO56" s="756"/>
      <c r="AP56" s="756"/>
      <c r="AQ56" s="756"/>
      <c r="AR56" s="756"/>
      <c r="AS56" s="756"/>
      <c r="AT56" s="757"/>
      <c r="AU56" s="240"/>
    </row>
    <row r="57" customFormat="false" ht="12.75" hidden="false" customHeight="false" outlineLevel="0" collapsed="false">
      <c r="A57" s="739"/>
      <c r="B57" s="661"/>
      <c r="C57" s="767"/>
      <c r="D57" s="767"/>
      <c r="E57" s="768"/>
      <c r="F57" s="754" t="n">
        <f aca="false">F32</f>
        <v>2024</v>
      </c>
      <c r="G57" s="755"/>
      <c r="H57" s="755"/>
      <c r="I57" s="755"/>
      <c r="J57" s="755"/>
      <c r="K57" s="755"/>
      <c r="L57" s="755"/>
      <c r="M57" s="755"/>
      <c r="N57" s="755"/>
      <c r="O57" s="755"/>
      <c r="P57" s="755"/>
      <c r="Q57" s="755"/>
      <c r="R57" s="755"/>
      <c r="S57" s="755"/>
      <c r="T57" s="755"/>
      <c r="U57" s="755"/>
      <c r="V57" s="755"/>
      <c r="W57" s="755"/>
      <c r="X57" s="755"/>
      <c r="Y57" s="755"/>
      <c r="Z57" s="755"/>
      <c r="AA57" s="755"/>
      <c r="AB57" s="755"/>
      <c r="AC57" s="756"/>
      <c r="AD57" s="756"/>
      <c r="AE57" s="756"/>
      <c r="AF57" s="756"/>
      <c r="AG57" s="756"/>
      <c r="AH57" s="756"/>
      <c r="AI57" s="756"/>
      <c r="AJ57" s="756"/>
      <c r="AK57" s="756"/>
      <c r="AL57" s="756"/>
      <c r="AM57" s="756"/>
      <c r="AN57" s="756"/>
      <c r="AO57" s="756"/>
      <c r="AP57" s="756"/>
      <c r="AQ57" s="756"/>
      <c r="AR57" s="756"/>
      <c r="AS57" s="756"/>
      <c r="AT57" s="757"/>
      <c r="AU57" s="240"/>
    </row>
    <row r="58" customFormat="false" ht="12.75" hidden="false" customHeight="false" outlineLevel="0" collapsed="false">
      <c r="A58" s="739"/>
      <c r="B58" s="661"/>
      <c r="C58" s="767"/>
      <c r="D58" s="767"/>
      <c r="E58" s="768"/>
      <c r="F58" s="754" t="n">
        <f aca="false">F33</f>
        <v>2025</v>
      </c>
      <c r="G58" s="755"/>
      <c r="H58" s="755"/>
      <c r="I58" s="755"/>
      <c r="J58" s="755"/>
      <c r="K58" s="755"/>
      <c r="L58" s="755"/>
      <c r="M58" s="755"/>
      <c r="N58" s="755"/>
      <c r="O58" s="755"/>
      <c r="P58" s="755"/>
      <c r="Q58" s="755"/>
      <c r="R58" s="755"/>
      <c r="S58" s="755"/>
      <c r="T58" s="755"/>
      <c r="U58" s="755"/>
      <c r="V58" s="755"/>
      <c r="W58" s="755"/>
      <c r="X58" s="755"/>
      <c r="Y58" s="755"/>
      <c r="Z58" s="755"/>
      <c r="AA58" s="755"/>
      <c r="AB58" s="755"/>
      <c r="AC58" s="756"/>
      <c r="AD58" s="756"/>
      <c r="AE58" s="756"/>
      <c r="AF58" s="756"/>
      <c r="AG58" s="756"/>
      <c r="AH58" s="756"/>
      <c r="AI58" s="756"/>
      <c r="AJ58" s="756"/>
      <c r="AK58" s="756"/>
      <c r="AL58" s="756"/>
      <c r="AM58" s="756"/>
      <c r="AN58" s="756"/>
      <c r="AO58" s="756"/>
      <c r="AP58" s="756"/>
      <c r="AQ58" s="756"/>
      <c r="AR58" s="756"/>
      <c r="AS58" s="756"/>
      <c r="AT58" s="757"/>
      <c r="AU58" s="240"/>
    </row>
    <row r="59" customFormat="false" ht="12.75" hidden="false" customHeight="false" outlineLevel="0" collapsed="false">
      <c r="A59" s="739"/>
      <c r="B59" s="661"/>
      <c r="C59" s="767"/>
      <c r="D59" s="767"/>
      <c r="E59" s="768"/>
      <c r="F59" s="754" t="n">
        <f aca="false">F34</f>
        <v>2026</v>
      </c>
      <c r="G59" s="755"/>
      <c r="H59" s="755"/>
      <c r="I59" s="755"/>
      <c r="J59" s="755"/>
      <c r="K59" s="755"/>
      <c r="L59" s="755"/>
      <c r="M59" s="755"/>
      <c r="N59" s="755"/>
      <c r="O59" s="755"/>
      <c r="P59" s="755"/>
      <c r="Q59" s="755"/>
      <c r="R59" s="755"/>
      <c r="S59" s="755"/>
      <c r="T59" s="755"/>
      <c r="U59" s="755"/>
      <c r="V59" s="755"/>
      <c r="W59" s="755"/>
      <c r="X59" s="755"/>
      <c r="Y59" s="755"/>
      <c r="Z59" s="755"/>
      <c r="AA59" s="755"/>
      <c r="AB59" s="755"/>
      <c r="AC59" s="756"/>
      <c r="AD59" s="756"/>
      <c r="AE59" s="756"/>
      <c r="AF59" s="756"/>
      <c r="AG59" s="756"/>
      <c r="AH59" s="756"/>
      <c r="AI59" s="756"/>
      <c r="AJ59" s="756"/>
      <c r="AK59" s="756"/>
      <c r="AL59" s="756"/>
      <c r="AM59" s="756"/>
      <c r="AN59" s="756"/>
      <c r="AO59" s="756"/>
      <c r="AP59" s="756"/>
      <c r="AQ59" s="756"/>
      <c r="AR59" s="756"/>
      <c r="AS59" s="756"/>
      <c r="AT59" s="757"/>
      <c r="AU59" s="240"/>
    </row>
    <row r="60" customFormat="false" ht="12.75" hidden="false" customHeight="false" outlineLevel="0" collapsed="false">
      <c r="A60" s="739"/>
      <c r="B60" s="661"/>
      <c r="C60" s="767"/>
      <c r="D60" s="767"/>
      <c r="E60" s="768"/>
      <c r="F60" s="754" t="n">
        <f aca="false">F35</f>
        <v>2027</v>
      </c>
      <c r="G60" s="755"/>
      <c r="H60" s="755"/>
      <c r="I60" s="755"/>
      <c r="J60" s="755"/>
      <c r="K60" s="755"/>
      <c r="L60" s="755"/>
      <c r="M60" s="755"/>
      <c r="N60" s="755"/>
      <c r="O60" s="755"/>
      <c r="P60" s="755"/>
      <c r="Q60" s="755"/>
      <c r="R60" s="755"/>
      <c r="S60" s="755"/>
      <c r="T60" s="755"/>
      <c r="U60" s="755"/>
      <c r="V60" s="755"/>
      <c r="W60" s="755"/>
      <c r="X60" s="755"/>
      <c r="Y60" s="755"/>
      <c r="Z60" s="755"/>
      <c r="AA60" s="755"/>
      <c r="AB60" s="755"/>
      <c r="AC60" s="756"/>
      <c r="AD60" s="756"/>
      <c r="AE60" s="756"/>
      <c r="AF60" s="756"/>
      <c r="AG60" s="756"/>
      <c r="AH60" s="756"/>
      <c r="AI60" s="756"/>
      <c r="AJ60" s="756"/>
      <c r="AK60" s="756"/>
      <c r="AL60" s="756"/>
      <c r="AM60" s="756"/>
      <c r="AN60" s="756"/>
      <c r="AO60" s="756"/>
      <c r="AP60" s="756"/>
      <c r="AQ60" s="756"/>
      <c r="AR60" s="756"/>
      <c r="AS60" s="756"/>
      <c r="AT60" s="757"/>
      <c r="AU60" s="240"/>
    </row>
    <row r="61" customFormat="false" ht="12.75" hidden="false" customHeight="false" outlineLevel="0" collapsed="false">
      <c r="A61" s="739"/>
      <c r="B61" s="661"/>
      <c r="C61" s="767"/>
      <c r="D61" s="767"/>
      <c r="E61" s="768"/>
      <c r="F61" s="754" t="n">
        <f aca="false">F36</f>
        <v>2028</v>
      </c>
      <c r="G61" s="755"/>
      <c r="H61" s="755"/>
      <c r="I61" s="755"/>
      <c r="J61" s="755"/>
      <c r="K61" s="755"/>
      <c r="L61" s="755"/>
      <c r="M61" s="755"/>
      <c r="N61" s="755"/>
      <c r="O61" s="755"/>
      <c r="P61" s="755"/>
      <c r="Q61" s="755"/>
      <c r="R61" s="755"/>
      <c r="S61" s="755"/>
      <c r="T61" s="755"/>
      <c r="U61" s="755"/>
      <c r="V61" s="755"/>
      <c r="W61" s="755"/>
      <c r="X61" s="755"/>
      <c r="Y61" s="755"/>
      <c r="Z61" s="755"/>
      <c r="AA61" s="755"/>
      <c r="AB61" s="755"/>
      <c r="AC61" s="756"/>
      <c r="AD61" s="756"/>
      <c r="AE61" s="756"/>
      <c r="AF61" s="756"/>
      <c r="AG61" s="756"/>
      <c r="AH61" s="756"/>
      <c r="AI61" s="756"/>
      <c r="AJ61" s="756"/>
      <c r="AK61" s="756"/>
      <c r="AL61" s="756"/>
      <c r="AM61" s="756"/>
      <c r="AN61" s="756"/>
      <c r="AO61" s="756"/>
      <c r="AP61" s="756"/>
      <c r="AQ61" s="756"/>
      <c r="AR61" s="756"/>
      <c r="AS61" s="756"/>
      <c r="AT61" s="757"/>
      <c r="AU61" s="240"/>
    </row>
    <row r="62" customFormat="false" ht="12.75" hidden="false" customHeight="false" outlineLevel="0" collapsed="false">
      <c r="A62" s="739"/>
      <c r="B62" s="661"/>
      <c r="C62" s="767"/>
      <c r="D62" s="767"/>
      <c r="E62" s="768"/>
      <c r="F62" s="754" t="n">
        <f aca="false">F37</f>
        <v>2029</v>
      </c>
      <c r="G62" s="755"/>
      <c r="H62" s="755"/>
      <c r="I62" s="755"/>
      <c r="J62" s="755"/>
      <c r="K62" s="755"/>
      <c r="L62" s="755"/>
      <c r="M62" s="755"/>
      <c r="N62" s="755"/>
      <c r="O62" s="755"/>
      <c r="P62" s="755"/>
      <c r="Q62" s="755"/>
      <c r="R62" s="755"/>
      <c r="S62" s="755"/>
      <c r="T62" s="755"/>
      <c r="U62" s="755"/>
      <c r="V62" s="755"/>
      <c r="W62" s="755"/>
      <c r="X62" s="755"/>
      <c r="Y62" s="755"/>
      <c r="Z62" s="755"/>
      <c r="AA62" s="755"/>
      <c r="AB62" s="755"/>
      <c r="AC62" s="756"/>
      <c r="AD62" s="756"/>
      <c r="AE62" s="756"/>
      <c r="AF62" s="756"/>
      <c r="AG62" s="756"/>
      <c r="AH62" s="756"/>
      <c r="AI62" s="756"/>
      <c r="AJ62" s="756"/>
      <c r="AK62" s="756"/>
      <c r="AL62" s="756"/>
      <c r="AM62" s="756"/>
      <c r="AN62" s="756"/>
      <c r="AO62" s="756"/>
      <c r="AP62" s="756"/>
      <c r="AQ62" s="756"/>
      <c r="AR62" s="756"/>
      <c r="AS62" s="756"/>
      <c r="AT62" s="757"/>
      <c r="AU62" s="240"/>
    </row>
    <row r="63" customFormat="false" ht="12.75" hidden="false" customHeight="false" outlineLevel="0" collapsed="false">
      <c r="A63" s="739"/>
      <c r="B63" s="661"/>
      <c r="C63" s="767"/>
      <c r="D63" s="767"/>
      <c r="E63" s="768"/>
      <c r="F63" s="754" t="n">
        <f aca="false">F38</f>
        <v>2030</v>
      </c>
      <c r="G63" s="755"/>
      <c r="H63" s="755"/>
      <c r="I63" s="755"/>
      <c r="J63" s="755"/>
      <c r="K63" s="755"/>
      <c r="L63" s="755"/>
      <c r="M63" s="755"/>
      <c r="N63" s="755"/>
      <c r="O63" s="755"/>
      <c r="P63" s="755"/>
      <c r="Q63" s="755"/>
      <c r="R63" s="755"/>
      <c r="S63" s="755"/>
      <c r="T63" s="755"/>
      <c r="U63" s="755"/>
      <c r="V63" s="755"/>
      <c r="W63" s="755"/>
      <c r="X63" s="755"/>
      <c r="Y63" s="755"/>
      <c r="Z63" s="755"/>
      <c r="AA63" s="755"/>
      <c r="AB63" s="755"/>
      <c r="AC63" s="756"/>
      <c r="AD63" s="756"/>
      <c r="AE63" s="756"/>
      <c r="AF63" s="756"/>
      <c r="AG63" s="756"/>
      <c r="AH63" s="756"/>
      <c r="AI63" s="756"/>
      <c r="AJ63" s="756"/>
      <c r="AK63" s="756"/>
      <c r="AL63" s="756"/>
      <c r="AM63" s="756"/>
      <c r="AN63" s="756"/>
      <c r="AO63" s="756"/>
      <c r="AP63" s="756"/>
      <c r="AQ63" s="756"/>
      <c r="AR63" s="756"/>
      <c r="AS63" s="756"/>
      <c r="AT63" s="757"/>
      <c r="AU63" s="240"/>
    </row>
    <row r="64" customFormat="false" ht="12.75" hidden="false" customHeight="false" outlineLevel="0" collapsed="false">
      <c r="A64" s="739"/>
      <c r="B64" s="661"/>
      <c r="C64" s="767"/>
      <c r="D64" s="767"/>
      <c r="E64" s="768"/>
      <c r="F64" s="754" t="n">
        <f aca="false">F39</f>
        <v>2031</v>
      </c>
      <c r="G64" s="755"/>
      <c r="H64" s="755"/>
      <c r="I64" s="755"/>
      <c r="J64" s="755"/>
      <c r="K64" s="755"/>
      <c r="L64" s="755"/>
      <c r="M64" s="755"/>
      <c r="N64" s="755"/>
      <c r="O64" s="755"/>
      <c r="P64" s="755"/>
      <c r="Q64" s="755"/>
      <c r="R64" s="755"/>
      <c r="S64" s="755"/>
      <c r="T64" s="755"/>
      <c r="U64" s="755"/>
      <c r="V64" s="755"/>
      <c r="W64" s="755"/>
      <c r="X64" s="755"/>
      <c r="Y64" s="755"/>
      <c r="Z64" s="755"/>
      <c r="AA64" s="755"/>
      <c r="AB64" s="755"/>
      <c r="AC64" s="756"/>
      <c r="AD64" s="756"/>
      <c r="AE64" s="756"/>
      <c r="AF64" s="756"/>
      <c r="AG64" s="756"/>
      <c r="AH64" s="756"/>
      <c r="AI64" s="756"/>
      <c r="AJ64" s="756"/>
      <c r="AK64" s="756"/>
      <c r="AL64" s="756"/>
      <c r="AM64" s="756"/>
      <c r="AN64" s="756"/>
      <c r="AO64" s="756"/>
      <c r="AP64" s="756"/>
      <c r="AQ64" s="756"/>
      <c r="AR64" s="756"/>
      <c r="AS64" s="756"/>
      <c r="AT64" s="757"/>
      <c r="AU64" s="240"/>
    </row>
    <row r="65" customFormat="false" ht="12.75" hidden="false" customHeight="false" outlineLevel="0" collapsed="false">
      <c r="A65" s="739"/>
      <c r="B65" s="661"/>
      <c r="C65" s="767"/>
      <c r="D65" s="767"/>
      <c r="E65" s="768"/>
      <c r="F65" s="754" t="n">
        <f aca="false">F40</f>
        <v>2032</v>
      </c>
      <c r="G65" s="755"/>
      <c r="H65" s="755"/>
      <c r="I65" s="755"/>
      <c r="J65" s="755"/>
      <c r="K65" s="755"/>
      <c r="L65" s="755"/>
      <c r="M65" s="755"/>
      <c r="N65" s="755"/>
      <c r="O65" s="755"/>
      <c r="P65" s="755"/>
      <c r="Q65" s="755"/>
      <c r="R65" s="755"/>
      <c r="S65" s="755"/>
      <c r="T65" s="755"/>
      <c r="U65" s="755"/>
      <c r="V65" s="755"/>
      <c r="W65" s="755"/>
      <c r="X65" s="755"/>
      <c r="Y65" s="755"/>
      <c r="Z65" s="755"/>
      <c r="AA65" s="755"/>
      <c r="AB65" s="755"/>
      <c r="AC65" s="756"/>
      <c r="AD65" s="756"/>
      <c r="AE65" s="756"/>
      <c r="AF65" s="756"/>
      <c r="AG65" s="756"/>
      <c r="AH65" s="756"/>
      <c r="AI65" s="756"/>
      <c r="AJ65" s="756"/>
      <c r="AK65" s="756"/>
      <c r="AL65" s="756"/>
      <c r="AM65" s="756"/>
      <c r="AN65" s="756"/>
      <c r="AO65" s="756"/>
      <c r="AP65" s="756"/>
      <c r="AQ65" s="756"/>
      <c r="AR65" s="756"/>
      <c r="AS65" s="756"/>
      <c r="AT65" s="757"/>
      <c r="AU65" s="240"/>
    </row>
    <row r="66" customFormat="false" ht="12.75" hidden="false" customHeight="false" outlineLevel="0" collapsed="false">
      <c r="A66" s="739"/>
      <c r="B66" s="661"/>
      <c r="C66" s="767"/>
      <c r="D66" s="767"/>
      <c r="E66" s="768"/>
      <c r="F66" s="754" t="n">
        <f aca="false">F41</f>
        <v>2033</v>
      </c>
      <c r="G66" s="755"/>
      <c r="H66" s="755"/>
      <c r="I66" s="755"/>
      <c r="J66" s="755"/>
      <c r="K66" s="755"/>
      <c r="L66" s="755"/>
      <c r="M66" s="755"/>
      <c r="N66" s="755"/>
      <c r="O66" s="755"/>
      <c r="P66" s="755"/>
      <c r="Q66" s="755"/>
      <c r="R66" s="755"/>
      <c r="S66" s="755"/>
      <c r="T66" s="755"/>
      <c r="U66" s="755"/>
      <c r="V66" s="755"/>
      <c r="W66" s="755"/>
      <c r="X66" s="755"/>
      <c r="Y66" s="755"/>
      <c r="Z66" s="755"/>
      <c r="AA66" s="755"/>
      <c r="AB66" s="755"/>
      <c r="AC66" s="756"/>
      <c r="AD66" s="756"/>
      <c r="AE66" s="756"/>
      <c r="AF66" s="756"/>
      <c r="AG66" s="756"/>
      <c r="AH66" s="756"/>
      <c r="AI66" s="756"/>
      <c r="AJ66" s="756"/>
      <c r="AK66" s="756"/>
      <c r="AL66" s="756"/>
      <c r="AM66" s="756"/>
      <c r="AN66" s="756"/>
      <c r="AO66" s="756"/>
      <c r="AP66" s="756"/>
      <c r="AQ66" s="756"/>
      <c r="AR66" s="756"/>
      <c r="AS66" s="756"/>
      <c r="AT66" s="757"/>
      <c r="AU66" s="240"/>
    </row>
    <row r="67" customFormat="false" ht="12.75" hidden="false" customHeight="false" outlineLevel="0" collapsed="false">
      <c r="A67" s="739"/>
      <c r="B67" s="661"/>
      <c r="C67" s="767"/>
      <c r="D67" s="767"/>
      <c r="E67" s="768"/>
      <c r="F67" s="754" t="n">
        <f aca="false">F42</f>
        <v>2034</v>
      </c>
      <c r="G67" s="755"/>
      <c r="H67" s="755"/>
      <c r="I67" s="755"/>
      <c r="J67" s="755"/>
      <c r="K67" s="755"/>
      <c r="L67" s="755"/>
      <c r="M67" s="755"/>
      <c r="N67" s="755"/>
      <c r="O67" s="755"/>
      <c r="P67" s="755"/>
      <c r="Q67" s="755"/>
      <c r="R67" s="755"/>
      <c r="S67" s="755"/>
      <c r="T67" s="755"/>
      <c r="U67" s="755"/>
      <c r="V67" s="755"/>
      <c r="W67" s="755"/>
      <c r="X67" s="755"/>
      <c r="Y67" s="755"/>
      <c r="Z67" s="755"/>
      <c r="AA67" s="755"/>
      <c r="AB67" s="755"/>
      <c r="AC67" s="756"/>
      <c r="AD67" s="756"/>
      <c r="AE67" s="756"/>
      <c r="AF67" s="756"/>
      <c r="AG67" s="756"/>
      <c r="AH67" s="756"/>
      <c r="AI67" s="756"/>
      <c r="AJ67" s="756"/>
      <c r="AK67" s="756"/>
      <c r="AL67" s="756"/>
      <c r="AM67" s="756"/>
      <c r="AN67" s="756"/>
      <c r="AO67" s="756"/>
      <c r="AP67" s="756"/>
      <c r="AQ67" s="756"/>
      <c r="AR67" s="756"/>
      <c r="AS67" s="756"/>
      <c r="AT67" s="757"/>
      <c r="AU67" s="240"/>
    </row>
    <row r="68" customFormat="false" ht="12.75" hidden="false" customHeight="false" outlineLevel="0" collapsed="false">
      <c r="A68" s="739"/>
      <c r="B68" s="661"/>
      <c r="C68" s="767"/>
      <c r="D68" s="767"/>
      <c r="E68" s="768"/>
      <c r="F68" s="754" t="n">
        <f aca="false">F43</f>
        <v>2035</v>
      </c>
      <c r="G68" s="755"/>
      <c r="H68" s="755"/>
      <c r="I68" s="755"/>
      <c r="J68" s="755"/>
      <c r="K68" s="755"/>
      <c r="L68" s="755"/>
      <c r="M68" s="755"/>
      <c r="N68" s="755"/>
      <c r="O68" s="755"/>
      <c r="P68" s="755"/>
      <c r="Q68" s="755"/>
      <c r="R68" s="755"/>
      <c r="S68" s="755"/>
      <c r="T68" s="755"/>
      <c r="U68" s="755"/>
      <c r="V68" s="755"/>
      <c r="W68" s="755"/>
      <c r="X68" s="755"/>
      <c r="Y68" s="755"/>
      <c r="Z68" s="755"/>
      <c r="AA68" s="755"/>
      <c r="AB68" s="755"/>
      <c r="AC68" s="756"/>
      <c r="AD68" s="756"/>
      <c r="AE68" s="756"/>
      <c r="AF68" s="756"/>
      <c r="AG68" s="756"/>
      <c r="AH68" s="756"/>
      <c r="AI68" s="756"/>
      <c r="AJ68" s="756"/>
      <c r="AK68" s="756"/>
      <c r="AL68" s="756"/>
      <c r="AM68" s="756"/>
      <c r="AN68" s="756"/>
      <c r="AO68" s="756"/>
      <c r="AP68" s="756"/>
      <c r="AQ68" s="756"/>
      <c r="AR68" s="756"/>
      <c r="AS68" s="756"/>
      <c r="AT68" s="757"/>
      <c r="AU68" s="240"/>
    </row>
    <row r="69" customFormat="false" ht="12.75" hidden="false" customHeight="false" outlineLevel="0" collapsed="false">
      <c r="A69" s="739"/>
      <c r="B69" s="661"/>
      <c r="C69" s="767"/>
      <c r="D69" s="767"/>
      <c r="E69" s="768"/>
      <c r="F69" s="754" t="n">
        <f aca="false">F44</f>
        <v>2036</v>
      </c>
      <c r="G69" s="755"/>
      <c r="H69" s="755"/>
      <c r="I69" s="755"/>
      <c r="J69" s="755"/>
      <c r="K69" s="755"/>
      <c r="L69" s="755"/>
      <c r="M69" s="755"/>
      <c r="N69" s="755"/>
      <c r="O69" s="755"/>
      <c r="P69" s="755"/>
      <c r="Q69" s="755"/>
      <c r="R69" s="755"/>
      <c r="S69" s="755"/>
      <c r="T69" s="755"/>
      <c r="U69" s="755"/>
      <c r="V69" s="755"/>
      <c r="W69" s="755"/>
      <c r="X69" s="755"/>
      <c r="Y69" s="755"/>
      <c r="Z69" s="755"/>
      <c r="AA69" s="755"/>
      <c r="AB69" s="755"/>
      <c r="AC69" s="756"/>
      <c r="AD69" s="756"/>
      <c r="AE69" s="756"/>
      <c r="AF69" s="756"/>
      <c r="AG69" s="756"/>
      <c r="AH69" s="756"/>
      <c r="AI69" s="756"/>
      <c r="AJ69" s="756"/>
      <c r="AK69" s="756"/>
      <c r="AL69" s="756"/>
      <c r="AM69" s="756"/>
      <c r="AN69" s="756"/>
      <c r="AO69" s="756"/>
      <c r="AP69" s="756"/>
      <c r="AQ69" s="756"/>
      <c r="AR69" s="756"/>
      <c r="AS69" s="756"/>
      <c r="AT69" s="757"/>
      <c r="AU69" s="240"/>
    </row>
    <row r="70" customFormat="false" ht="15.75" hidden="false" customHeight="false" outlineLevel="0" collapsed="false">
      <c r="A70" s="739"/>
      <c r="B70" s="761" t="s">
        <v>508</v>
      </c>
      <c r="C70" s="754"/>
      <c r="D70" s="754"/>
      <c r="E70" s="754"/>
      <c r="F70" s="754" t="s">
        <v>495</v>
      </c>
      <c r="G70" s="755" t="n">
        <v>1</v>
      </c>
      <c r="H70" s="755"/>
      <c r="I70" s="755" t="n">
        <v>1.06656634807587</v>
      </c>
      <c r="J70" s="755"/>
      <c r="K70" s="755" t="n">
        <v>1</v>
      </c>
      <c r="L70" s="755"/>
      <c r="M70" s="755" t="n">
        <v>1.080402135849</v>
      </c>
      <c r="N70" s="755"/>
      <c r="O70" s="755" t="n">
        <v>1</v>
      </c>
      <c r="P70" s="755"/>
      <c r="Q70" s="755" t="n">
        <v>1.08638656139374</v>
      </c>
      <c r="R70" s="755"/>
      <c r="S70" s="755" t="n">
        <v>1.07061719894409</v>
      </c>
      <c r="T70" s="755"/>
      <c r="U70" s="755" t="n">
        <v>1</v>
      </c>
      <c r="V70" s="755"/>
      <c r="W70" s="755" t="n">
        <v>1</v>
      </c>
      <c r="X70" s="755"/>
      <c r="Y70" s="755" t="n">
        <v>1</v>
      </c>
      <c r="Z70" s="755"/>
      <c r="AA70" s="755" t="n">
        <v>1</v>
      </c>
      <c r="AB70" s="755"/>
      <c r="AC70" s="756"/>
      <c r="AD70" s="756"/>
      <c r="AE70" s="756"/>
      <c r="AF70" s="756"/>
      <c r="AG70" s="756"/>
      <c r="AH70" s="756"/>
      <c r="AI70" s="756"/>
      <c r="AJ70" s="756"/>
      <c r="AK70" s="756"/>
      <c r="AL70" s="756"/>
      <c r="AM70" s="756"/>
      <c r="AN70" s="756"/>
      <c r="AO70" s="756"/>
      <c r="AP70" s="756"/>
      <c r="AQ70" s="756"/>
      <c r="AR70" s="756"/>
      <c r="AS70" s="756"/>
      <c r="AT70" s="757"/>
      <c r="AU70" s="240"/>
    </row>
    <row r="71" customFormat="false" ht="15.75" hidden="false" customHeight="false" outlineLevel="0" collapsed="false">
      <c r="A71" s="739"/>
      <c r="B71" s="759" t="s">
        <v>509</v>
      </c>
      <c r="C71" s="754" t="s">
        <v>493</v>
      </c>
      <c r="D71" s="754"/>
      <c r="E71" s="754" t="s">
        <v>494</v>
      </c>
      <c r="F71" s="754" t="s">
        <v>495</v>
      </c>
      <c r="G71" s="755" t="n">
        <v>1.07817244529724</v>
      </c>
      <c r="H71" s="755"/>
      <c r="I71" s="755" t="n">
        <v>1.07817244529724</v>
      </c>
      <c r="J71" s="755"/>
      <c r="K71" s="755" t="n">
        <v>1.07817244529724</v>
      </c>
      <c r="L71" s="755"/>
      <c r="M71" s="755" t="n">
        <v>1.03137123584747</v>
      </c>
      <c r="N71" s="755"/>
      <c r="O71" s="755" t="n">
        <v>1.03137123584747</v>
      </c>
      <c r="P71" s="755"/>
      <c r="Q71" s="755" t="n">
        <v>1.21010875701904</v>
      </c>
      <c r="R71" s="755"/>
      <c r="S71" s="755" t="n">
        <v>1.20245289802551</v>
      </c>
      <c r="T71" s="755"/>
      <c r="U71" s="755" t="n">
        <v>1.20245289802551</v>
      </c>
      <c r="V71" s="755"/>
      <c r="W71" s="755" t="n">
        <v>1.22104060649872</v>
      </c>
      <c r="X71" s="755"/>
      <c r="Y71" s="755" t="n">
        <v>1.22104060649872</v>
      </c>
      <c r="Z71" s="755"/>
      <c r="AA71" s="755" t="n">
        <v>1.2010223865509</v>
      </c>
      <c r="AB71" s="755"/>
      <c r="AC71" s="756"/>
      <c r="AD71" s="756"/>
      <c r="AE71" s="756"/>
      <c r="AF71" s="756"/>
      <c r="AG71" s="756"/>
      <c r="AH71" s="756"/>
      <c r="AI71" s="756"/>
      <c r="AJ71" s="756"/>
      <c r="AK71" s="756"/>
      <c r="AL71" s="756"/>
      <c r="AM71" s="756"/>
      <c r="AN71" s="756"/>
      <c r="AO71" s="756"/>
      <c r="AP71" s="756"/>
      <c r="AQ71" s="756"/>
      <c r="AR71" s="756"/>
      <c r="AS71" s="756"/>
      <c r="AT71" s="757"/>
      <c r="AU71" s="240"/>
    </row>
    <row r="72" customFormat="false" ht="13.5" hidden="false" customHeight="false" outlineLevel="0" collapsed="false">
      <c r="A72" s="739"/>
      <c r="B72" s="240"/>
      <c r="C72" s="716"/>
      <c r="D72" s="754" t="s">
        <v>496</v>
      </c>
      <c r="E72" s="716"/>
      <c r="F72" s="716"/>
      <c r="G72" s="769" t="n">
        <v>0.98558896780014</v>
      </c>
      <c r="H72" s="769"/>
      <c r="I72" s="769" t="n">
        <v>0.98558896780014</v>
      </c>
      <c r="J72" s="769"/>
      <c r="K72" s="769" t="n">
        <v>0.98558896780014</v>
      </c>
      <c r="L72" s="769"/>
      <c r="M72" s="769" t="n">
        <v>0.994060516357422</v>
      </c>
      <c r="N72" s="769"/>
      <c r="O72" s="769" t="n">
        <v>0.994060516357422</v>
      </c>
      <c r="P72" s="769"/>
      <c r="Q72" s="769" t="n">
        <v>0.963888347148895</v>
      </c>
      <c r="R72" s="769"/>
      <c r="S72" s="769" t="n">
        <v>0.965068876743317</v>
      </c>
      <c r="T72" s="769"/>
      <c r="U72" s="769" t="n">
        <v>0.965068876743317</v>
      </c>
      <c r="V72" s="769"/>
      <c r="W72" s="769" t="n">
        <v>0.96221798658371</v>
      </c>
      <c r="X72" s="769"/>
      <c r="Y72" s="769" t="n">
        <v>0.96221798658371</v>
      </c>
      <c r="Z72" s="769"/>
      <c r="AA72" s="769" t="n">
        <v>0.965290427207947</v>
      </c>
      <c r="AB72" s="769"/>
      <c r="AC72" s="770"/>
      <c r="AD72" s="770"/>
      <c r="AE72" s="770"/>
      <c r="AF72" s="770"/>
      <c r="AG72" s="770"/>
      <c r="AH72" s="770"/>
      <c r="AI72" s="770"/>
      <c r="AJ72" s="770"/>
      <c r="AK72" s="770"/>
      <c r="AL72" s="770"/>
      <c r="AM72" s="770"/>
      <c r="AN72" s="770"/>
      <c r="AO72" s="770"/>
      <c r="AP72" s="770"/>
      <c r="AQ72" s="770"/>
      <c r="AR72" s="770"/>
      <c r="AS72" s="770"/>
      <c r="AT72" s="771"/>
      <c r="AU72" s="240"/>
    </row>
    <row r="73" customFormat="false" ht="12.75" hidden="false" customHeight="true" outlineLevel="0" collapsed="false">
      <c r="A73" s="739"/>
      <c r="B73" s="148" t="s">
        <v>510</v>
      </c>
      <c r="C73" s="672"/>
      <c r="D73" s="672"/>
      <c r="E73" s="672"/>
      <c r="F73" s="672"/>
      <c r="G73" s="398"/>
      <c r="H73" s="398"/>
      <c r="I73" s="398"/>
      <c r="J73" s="398"/>
      <c r="K73" s="398"/>
      <c r="L73" s="398"/>
      <c r="M73" s="398"/>
      <c r="N73" s="398"/>
      <c r="O73" s="398"/>
      <c r="P73" s="398"/>
      <c r="Q73" s="398"/>
      <c r="R73" s="398"/>
      <c r="S73" s="398"/>
      <c r="T73" s="398"/>
      <c r="U73" s="398"/>
      <c r="V73" s="398"/>
      <c r="W73" s="398"/>
      <c r="X73" s="398"/>
      <c r="Y73" s="398"/>
      <c r="Z73" s="398"/>
      <c r="AA73" s="398"/>
      <c r="AB73" s="398"/>
      <c r="AC73" s="398"/>
      <c r="AD73" s="398"/>
      <c r="AE73" s="398"/>
      <c r="AF73" s="398"/>
      <c r="AG73" s="398"/>
      <c r="AH73" s="398"/>
      <c r="AI73" s="398"/>
      <c r="AJ73" s="398"/>
      <c r="AK73" s="398"/>
      <c r="AL73" s="398"/>
      <c r="AM73" s="398"/>
      <c r="AN73" s="398"/>
      <c r="AO73" s="398"/>
      <c r="AP73" s="398"/>
      <c r="AQ73" s="398"/>
      <c r="AR73" s="398"/>
      <c r="AS73" s="398"/>
      <c r="AT73" s="399"/>
      <c r="AU73" s="240"/>
    </row>
    <row r="74" customFormat="false" ht="15.75" hidden="false" customHeight="false" outlineLevel="0" collapsed="false">
      <c r="A74" s="739"/>
      <c r="B74" s="240" t="s">
        <v>511</v>
      </c>
      <c r="C74" s="772" t="s">
        <v>493</v>
      </c>
      <c r="D74" s="772"/>
      <c r="E74" s="772" t="s">
        <v>494</v>
      </c>
      <c r="F74" s="772" t="s">
        <v>495</v>
      </c>
      <c r="G74" s="773" t="n">
        <v>1</v>
      </c>
      <c r="H74" s="773"/>
      <c r="I74" s="773" t="n">
        <v>1</v>
      </c>
      <c r="J74" s="773"/>
      <c r="K74" s="773" t="n">
        <v>1.01947665214539</v>
      </c>
      <c r="L74" s="773"/>
      <c r="M74" s="773" t="n">
        <v>1</v>
      </c>
      <c r="N74" s="773"/>
      <c r="O74" s="773" t="n">
        <v>1.12119090557098</v>
      </c>
      <c r="P74" s="773"/>
      <c r="Q74" s="773" t="n">
        <v>1.02500557899475</v>
      </c>
      <c r="R74" s="773"/>
      <c r="S74" s="773" t="n">
        <v>1.28270173072815</v>
      </c>
      <c r="T74" s="773"/>
      <c r="U74" s="773" t="n">
        <v>1.0527275800705</v>
      </c>
      <c r="V74" s="773"/>
      <c r="W74" s="773" t="n">
        <v>1</v>
      </c>
      <c r="X74" s="773"/>
      <c r="Y74" s="773" t="n">
        <v>1</v>
      </c>
      <c r="Z74" s="773"/>
      <c r="AA74" s="773" t="n">
        <v>1</v>
      </c>
      <c r="AB74" s="773"/>
      <c r="AC74" s="774"/>
      <c r="AD74" s="774"/>
      <c r="AE74" s="774"/>
      <c r="AF74" s="774"/>
      <c r="AG74" s="774"/>
      <c r="AH74" s="774"/>
      <c r="AI74" s="774"/>
      <c r="AJ74" s="774"/>
      <c r="AK74" s="774"/>
      <c r="AL74" s="774"/>
      <c r="AM74" s="774"/>
      <c r="AN74" s="774"/>
      <c r="AO74" s="774"/>
      <c r="AP74" s="774"/>
      <c r="AQ74" s="774"/>
      <c r="AR74" s="774"/>
      <c r="AS74" s="774"/>
      <c r="AT74" s="775"/>
      <c r="AU74" s="240"/>
    </row>
    <row r="75" customFormat="false" ht="12.75" hidden="false" customHeight="false" outlineLevel="0" collapsed="false">
      <c r="A75" s="739"/>
      <c r="B75" s="240"/>
      <c r="C75" s="754"/>
      <c r="D75" s="754" t="s">
        <v>496</v>
      </c>
      <c r="E75" s="754"/>
      <c r="F75" s="754"/>
      <c r="G75" s="755" t="n">
        <v>1</v>
      </c>
      <c r="H75" s="755"/>
      <c r="I75" s="755" t="n">
        <v>1</v>
      </c>
      <c r="J75" s="755"/>
      <c r="K75" s="755" t="n">
        <v>1.03585994243622</v>
      </c>
      <c r="L75" s="755"/>
      <c r="M75" s="755" t="n">
        <v>1</v>
      </c>
      <c r="N75" s="755"/>
      <c r="O75" s="755" t="n">
        <v>1.22313380241394</v>
      </c>
      <c r="P75" s="755"/>
      <c r="Q75" s="755" t="n">
        <v>1.04603958129883</v>
      </c>
      <c r="R75" s="755"/>
      <c r="S75" s="755" t="n">
        <v>1.52050375938416</v>
      </c>
      <c r="T75" s="755"/>
      <c r="U75" s="755" t="n">
        <v>1.09708082675934</v>
      </c>
      <c r="V75" s="755"/>
      <c r="W75" s="755" t="n">
        <v>1</v>
      </c>
      <c r="X75" s="755"/>
      <c r="Y75" s="755" t="n">
        <v>1</v>
      </c>
      <c r="Z75" s="755"/>
      <c r="AA75" s="755" t="n">
        <v>1</v>
      </c>
      <c r="AB75" s="755"/>
      <c r="AC75" s="756"/>
      <c r="AD75" s="756"/>
      <c r="AE75" s="756"/>
      <c r="AF75" s="756"/>
      <c r="AG75" s="756"/>
      <c r="AH75" s="756"/>
      <c r="AI75" s="756"/>
      <c r="AJ75" s="756"/>
      <c r="AK75" s="756"/>
      <c r="AL75" s="756"/>
      <c r="AM75" s="756"/>
      <c r="AN75" s="756"/>
      <c r="AO75" s="756"/>
      <c r="AP75" s="756"/>
      <c r="AQ75" s="756"/>
      <c r="AR75" s="756"/>
      <c r="AS75" s="756"/>
      <c r="AT75" s="757"/>
      <c r="AU75" s="240"/>
    </row>
    <row r="76" customFormat="false" ht="15.75" hidden="false" customHeight="false" outlineLevel="0" collapsed="false">
      <c r="A76" s="739"/>
      <c r="B76" s="171" t="s">
        <v>512</v>
      </c>
      <c r="C76" s="754" t="s">
        <v>493</v>
      </c>
      <c r="D76" s="754" t="s">
        <v>496</v>
      </c>
      <c r="E76" s="754" t="s">
        <v>494</v>
      </c>
      <c r="F76" s="754" t="s">
        <v>495</v>
      </c>
      <c r="G76" s="755" t="n">
        <v>1</v>
      </c>
      <c r="H76" s="755"/>
      <c r="I76" s="755" t="n">
        <v>1</v>
      </c>
      <c r="J76" s="755"/>
      <c r="K76" s="755" t="n">
        <v>1</v>
      </c>
      <c r="L76" s="755"/>
      <c r="M76" s="755" t="n">
        <v>1</v>
      </c>
      <c r="N76" s="755"/>
      <c r="O76" s="755" t="n">
        <v>1</v>
      </c>
      <c r="P76" s="755"/>
      <c r="Q76" s="755" t="n">
        <v>1</v>
      </c>
      <c r="R76" s="755"/>
      <c r="S76" s="755" t="n">
        <v>1</v>
      </c>
      <c r="T76" s="755"/>
      <c r="U76" s="755" t="n">
        <v>1</v>
      </c>
      <c r="V76" s="755"/>
      <c r="W76" s="755" t="n">
        <v>1</v>
      </c>
      <c r="X76" s="755"/>
      <c r="Y76" s="755" t="n">
        <v>1</v>
      </c>
      <c r="Z76" s="755"/>
      <c r="AA76" s="755" t="n">
        <v>1</v>
      </c>
      <c r="AB76" s="755"/>
      <c r="AC76" s="756"/>
      <c r="AD76" s="756"/>
      <c r="AE76" s="756"/>
      <c r="AF76" s="756"/>
      <c r="AG76" s="756"/>
      <c r="AH76" s="756"/>
      <c r="AI76" s="756"/>
      <c r="AJ76" s="756"/>
      <c r="AK76" s="756"/>
      <c r="AL76" s="756"/>
      <c r="AM76" s="756"/>
      <c r="AN76" s="756"/>
      <c r="AO76" s="756"/>
      <c r="AP76" s="756"/>
      <c r="AQ76" s="756"/>
      <c r="AR76" s="756"/>
      <c r="AS76" s="756"/>
      <c r="AT76" s="757"/>
      <c r="AU76" s="240"/>
    </row>
    <row r="77" customFormat="false" ht="13.5" hidden="false" customHeight="false" outlineLevel="0" collapsed="false">
      <c r="A77" s="739"/>
      <c r="B77" s="758" t="s">
        <v>513</v>
      </c>
      <c r="C77" s="754"/>
      <c r="D77" s="754" t="s">
        <v>496</v>
      </c>
      <c r="E77" s="754"/>
      <c r="F77" s="754"/>
      <c r="G77" s="755" t="n">
        <v>1</v>
      </c>
      <c r="H77" s="755"/>
      <c r="I77" s="755" t="n">
        <v>1</v>
      </c>
      <c r="J77" s="755"/>
      <c r="K77" s="755" t="n">
        <v>0.882468938827515</v>
      </c>
      <c r="L77" s="755"/>
      <c r="M77" s="755" t="n">
        <v>1</v>
      </c>
      <c r="N77" s="755"/>
      <c r="O77" s="755" t="n">
        <v>0.910305202007294</v>
      </c>
      <c r="P77" s="755"/>
      <c r="Q77" s="755" t="n">
        <v>0.978349566459656</v>
      </c>
      <c r="R77" s="755"/>
      <c r="S77" s="755" t="n">
        <v>0.879375994205475</v>
      </c>
      <c r="T77" s="755"/>
      <c r="U77" s="755" t="n">
        <v>0.893465995788574</v>
      </c>
      <c r="V77" s="755"/>
      <c r="W77" s="755" t="n">
        <v>1</v>
      </c>
      <c r="X77" s="755"/>
      <c r="Y77" s="755" t="n">
        <v>1</v>
      </c>
      <c r="Z77" s="755"/>
      <c r="AA77" s="755" t="n">
        <v>1</v>
      </c>
      <c r="AB77" s="755"/>
      <c r="AC77" s="756"/>
      <c r="AD77" s="756"/>
      <c r="AE77" s="756"/>
      <c r="AF77" s="756"/>
      <c r="AG77" s="756"/>
      <c r="AH77" s="756"/>
      <c r="AI77" s="756"/>
      <c r="AJ77" s="756"/>
      <c r="AK77" s="756"/>
      <c r="AL77" s="756"/>
      <c r="AM77" s="756"/>
      <c r="AN77" s="756"/>
      <c r="AO77" s="756"/>
      <c r="AP77" s="756"/>
      <c r="AQ77" s="756"/>
      <c r="AR77" s="756"/>
      <c r="AS77" s="756"/>
      <c r="AT77" s="757"/>
      <c r="AU77" s="240"/>
    </row>
    <row r="78" customFormat="false" ht="15.75" hidden="false" customHeight="false" outlineLevel="0" collapsed="false">
      <c r="A78" s="739"/>
      <c r="B78" s="171" t="s">
        <v>514</v>
      </c>
      <c r="C78" s="754" t="s">
        <v>493</v>
      </c>
      <c r="D78" s="754" t="s">
        <v>496</v>
      </c>
      <c r="E78" s="754" t="s">
        <v>494</v>
      </c>
      <c r="F78" s="754" t="s">
        <v>495</v>
      </c>
      <c r="G78" s="755" t="n">
        <v>1.03107297420502</v>
      </c>
      <c r="H78" s="755"/>
      <c r="I78" s="755" t="n">
        <v>1.03107297420502</v>
      </c>
      <c r="J78" s="755"/>
      <c r="K78" s="755" t="n">
        <v>0.912287592887878</v>
      </c>
      <c r="L78" s="755"/>
      <c r="M78" s="755" t="n">
        <v>0.912287592887878</v>
      </c>
      <c r="N78" s="755"/>
      <c r="O78" s="755" t="n">
        <v>0.912287592887878</v>
      </c>
      <c r="P78" s="755"/>
      <c r="Q78" s="755" t="n">
        <v>0.912287592887878</v>
      </c>
      <c r="R78" s="755"/>
      <c r="S78" s="755" t="n">
        <v>0.912287592887878</v>
      </c>
      <c r="T78" s="755"/>
      <c r="U78" s="755" t="n">
        <v>0.912287592887878</v>
      </c>
      <c r="V78" s="755"/>
      <c r="W78" s="755" t="n">
        <v>0.912287592887878</v>
      </c>
      <c r="X78" s="755"/>
      <c r="Y78" s="755" t="n">
        <v>0.912287592887878</v>
      </c>
      <c r="Z78" s="755"/>
      <c r="AA78" s="755" t="n">
        <v>0.912287592887878</v>
      </c>
      <c r="AB78" s="755"/>
      <c r="AC78" s="756"/>
      <c r="AD78" s="756"/>
      <c r="AE78" s="756"/>
      <c r="AF78" s="756"/>
      <c r="AG78" s="756"/>
      <c r="AH78" s="756"/>
      <c r="AI78" s="756"/>
      <c r="AJ78" s="756"/>
      <c r="AK78" s="756"/>
      <c r="AL78" s="756"/>
      <c r="AM78" s="756"/>
      <c r="AN78" s="756"/>
      <c r="AO78" s="756"/>
      <c r="AP78" s="756"/>
      <c r="AQ78" s="756"/>
      <c r="AR78" s="756"/>
      <c r="AS78" s="756"/>
      <c r="AT78" s="757"/>
      <c r="AU78" s="240"/>
    </row>
    <row r="79" customFormat="false" ht="15.75" hidden="false" customHeight="false" outlineLevel="0" collapsed="false">
      <c r="A79" s="739"/>
      <c r="B79" s="759" t="s">
        <v>515</v>
      </c>
      <c r="C79" s="754" t="s">
        <v>493</v>
      </c>
      <c r="D79" s="754"/>
      <c r="E79" s="754" t="s">
        <v>494</v>
      </c>
      <c r="F79" s="754" t="s">
        <v>495</v>
      </c>
      <c r="G79" s="755" t="n">
        <v>0.982691526412964</v>
      </c>
      <c r="H79" s="755"/>
      <c r="I79" s="755" t="n">
        <v>1.05071401596069</v>
      </c>
      <c r="J79" s="755"/>
      <c r="K79" s="755" t="n">
        <v>1.14489734172821</v>
      </c>
      <c r="L79" s="755"/>
      <c r="M79" s="755" t="n">
        <v>1.14489734172821</v>
      </c>
      <c r="N79" s="755"/>
      <c r="O79" s="755" t="n">
        <v>1.14489734172821</v>
      </c>
      <c r="P79" s="755"/>
      <c r="Q79" s="755" t="n">
        <v>1.14489734172821</v>
      </c>
      <c r="R79" s="755"/>
      <c r="S79" s="755" t="n">
        <v>1.13726854324341</v>
      </c>
      <c r="T79" s="755"/>
      <c r="U79" s="755" t="n">
        <v>1.14489734172821</v>
      </c>
      <c r="V79" s="755"/>
      <c r="W79" s="755" t="n">
        <v>1.14489734172821</v>
      </c>
      <c r="X79" s="755"/>
      <c r="Y79" s="755" t="n">
        <v>1.14489734172821</v>
      </c>
      <c r="Z79" s="755"/>
      <c r="AA79" s="755" t="n">
        <v>1.14489734172821</v>
      </c>
      <c r="AB79" s="755"/>
      <c r="AC79" s="756"/>
      <c r="AD79" s="756"/>
      <c r="AE79" s="756"/>
      <c r="AF79" s="756"/>
      <c r="AG79" s="756"/>
      <c r="AH79" s="756"/>
      <c r="AI79" s="756"/>
      <c r="AJ79" s="756"/>
      <c r="AK79" s="756"/>
      <c r="AL79" s="756"/>
      <c r="AM79" s="756"/>
      <c r="AN79" s="756"/>
      <c r="AO79" s="756"/>
      <c r="AP79" s="756"/>
      <c r="AQ79" s="756"/>
      <c r="AR79" s="756"/>
      <c r="AS79" s="756"/>
      <c r="AT79" s="757"/>
      <c r="AU79" s="240"/>
    </row>
    <row r="80" customFormat="false" ht="12.75" hidden="false" customHeight="false" outlineLevel="0" collapsed="false">
      <c r="A80" s="739"/>
      <c r="B80" s="240"/>
      <c r="C80" s="754"/>
      <c r="D80" s="754" t="s">
        <v>496</v>
      </c>
      <c r="E80" s="754"/>
      <c r="F80" s="754"/>
      <c r="G80" s="755" t="n">
        <v>0.982809484004974</v>
      </c>
      <c r="H80" s="755"/>
      <c r="I80" s="755" t="n">
        <v>1.0503568649292</v>
      </c>
      <c r="J80" s="755"/>
      <c r="K80" s="755" t="n">
        <v>1.14383316040039</v>
      </c>
      <c r="L80" s="755"/>
      <c r="M80" s="755" t="n">
        <v>1.14383316040039</v>
      </c>
      <c r="N80" s="755"/>
      <c r="O80" s="755" t="n">
        <v>1.14383316040039</v>
      </c>
      <c r="P80" s="755"/>
      <c r="Q80" s="755" t="n">
        <v>1.14383316040039</v>
      </c>
      <c r="R80" s="755"/>
      <c r="S80" s="755" t="n">
        <v>1.1362636089325</v>
      </c>
      <c r="T80" s="755"/>
      <c r="U80" s="755" t="n">
        <v>1.14383316040039</v>
      </c>
      <c r="V80" s="755"/>
      <c r="W80" s="755" t="n">
        <v>1.14383316040039</v>
      </c>
      <c r="X80" s="755"/>
      <c r="Y80" s="755" t="n">
        <v>1.14383316040039</v>
      </c>
      <c r="Z80" s="755"/>
      <c r="AA80" s="755" t="n">
        <v>1.14383316040039</v>
      </c>
      <c r="AB80" s="755"/>
      <c r="AC80" s="756"/>
      <c r="AD80" s="756"/>
      <c r="AE80" s="756"/>
      <c r="AF80" s="756"/>
      <c r="AG80" s="756"/>
      <c r="AH80" s="756"/>
      <c r="AI80" s="756"/>
      <c r="AJ80" s="756"/>
      <c r="AK80" s="756"/>
      <c r="AL80" s="756"/>
      <c r="AM80" s="756"/>
      <c r="AN80" s="756"/>
      <c r="AO80" s="756"/>
      <c r="AP80" s="756"/>
      <c r="AQ80" s="756"/>
      <c r="AR80" s="756"/>
      <c r="AS80" s="756"/>
      <c r="AT80" s="757"/>
      <c r="AU80" s="240"/>
    </row>
    <row r="81" customFormat="false" ht="15.75" hidden="false" customHeight="false" outlineLevel="0" collapsed="false">
      <c r="A81" s="739"/>
      <c r="B81" s="171" t="s">
        <v>516</v>
      </c>
      <c r="C81" s="754" t="s">
        <v>493</v>
      </c>
      <c r="D81" s="754" t="s">
        <v>496</v>
      </c>
      <c r="E81" s="754" t="s">
        <v>494</v>
      </c>
      <c r="F81" s="754" t="s">
        <v>495</v>
      </c>
      <c r="G81" s="755" t="n">
        <v>1</v>
      </c>
      <c r="H81" s="755"/>
      <c r="I81" s="755" t="n">
        <v>1</v>
      </c>
      <c r="J81" s="755"/>
      <c r="K81" s="755" t="n">
        <v>1.2527402639389</v>
      </c>
      <c r="L81" s="755"/>
      <c r="M81" s="755" t="n">
        <v>1.2527402639389</v>
      </c>
      <c r="N81" s="755"/>
      <c r="O81" s="755" t="n">
        <v>1.2527402639389</v>
      </c>
      <c r="P81" s="755"/>
      <c r="Q81" s="755" t="n">
        <v>1.2527402639389</v>
      </c>
      <c r="R81" s="755"/>
      <c r="S81" s="755" t="n">
        <v>1.09308791160584</v>
      </c>
      <c r="T81" s="755"/>
      <c r="U81" s="755" t="n">
        <v>1.2527402639389</v>
      </c>
      <c r="V81" s="755"/>
      <c r="W81" s="755" t="n">
        <v>1.2527402639389</v>
      </c>
      <c r="X81" s="755"/>
      <c r="Y81" s="755" t="n">
        <v>1.2527402639389</v>
      </c>
      <c r="Z81" s="755"/>
      <c r="AA81" s="755" t="n">
        <v>1.2527402639389</v>
      </c>
      <c r="AB81" s="755"/>
      <c r="AC81" s="756"/>
      <c r="AD81" s="756"/>
      <c r="AE81" s="756"/>
      <c r="AF81" s="756"/>
      <c r="AG81" s="756"/>
      <c r="AH81" s="756"/>
      <c r="AI81" s="756"/>
      <c r="AJ81" s="756"/>
      <c r="AK81" s="756"/>
      <c r="AL81" s="756"/>
      <c r="AM81" s="756"/>
      <c r="AN81" s="756"/>
      <c r="AO81" s="756"/>
      <c r="AP81" s="756"/>
      <c r="AQ81" s="756"/>
      <c r="AR81" s="756"/>
      <c r="AS81" s="756"/>
      <c r="AT81" s="757"/>
      <c r="AU81" s="240"/>
    </row>
    <row r="82" customFormat="false" ht="13.5" hidden="false" customHeight="false" outlineLevel="0" collapsed="false">
      <c r="A82" s="739"/>
      <c r="B82" s="760" t="s">
        <v>517</v>
      </c>
      <c r="C82" s="754"/>
      <c r="D82" s="754" t="s">
        <v>496</v>
      </c>
      <c r="E82" s="754"/>
      <c r="F82" s="754"/>
      <c r="G82" s="755" t="n">
        <v>1</v>
      </c>
      <c r="H82" s="755"/>
      <c r="I82" s="755" t="n">
        <v>1</v>
      </c>
      <c r="J82" s="755"/>
      <c r="K82" s="755" t="n">
        <v>1</v>
      </c>
      <c r="L82" s="755"/>
      <c r="M82" s="755" t="n">
        <v>1</v>
      </c>
      <c r="N82" s="755"/>
      <c r="O82" s="755" t="n">
        <v>1</v>
      </c>
      <c r="P82" s="755"/>
      <c r="Q82" s="755" t="n">
        <v>1</v>
      </c>
      <c r="R82" s="755"/>
      <c r="S82" s="755" t="n">
        <v>1</v>
      </c>
      <c r="T82" s="755"/>
      <c r="U82" s="755" t="n">
        <v>1</v>
      </c>
      <c r="V82" s="755"/>
      <c r="W82" s="755" t="n">
        <v>1</v>
      </c>
      <c r="X82" s="755"/>
      <c r="Y82" s="755" t="n">
        <v>1</v>
      </c>
      <c r="Z82" s="755"/>
      <c r="AA82" s="755" t="n">
        <v>1</v>
      </c>
      <c r="AB82" s="755"/>
      <c r="AC82" s="756"/>
      <c r="AD82" s="756"/>
      <c r="AE82" s="756"/>
      <c r="AF82" s="756"/>
      <c r="AG82" s="756"/>
      <c r="AH82" s="756"/>
      <c r="AI82" s="756"/>
      <c r="AJ82" s="756"/>
      <c r="AK82" s="756"/>
      <c r="AL82" s="756"/>
      <c r="AM82" s="756"/>
      <c r="AN82" s="756"/>
      <c r="AO82" s="756"/>
      <c r="AP82" s="756"/>
      <c r="AQ82" s="756"/>
      <c r="AR82" s="756"/>
      <c r="AS82" s="756"/>
      <c r="AT82" s="757"/>
      <c r="AU82" s="240"/>
    </row>
    <row r="83" customFormat="false" ht="15.75" hidden="false" customHeight="false" outlineLevel="0" collapsed="false">
      <c r="A83" s="739"/>
      <c r="B83" s="761" t="s">
        <v>518</v>
      </c>
      <c r="C83" s="754"/>
      <c r="D83" s="754" t="s">
        <v>496</v>
      </c>
      <c r="E83" s="754"/>
      <c r="F83" s="754"/>
      <c r="G83" s="755" t="n">
        <v>1</v>
      </c>
      <c r="H83" s="755"/>
      <c r="I83" s="755" t="n">
        <v>1</v>
      </c>
      <c r="J83" s="755"/>
      <c r="K83" s="755" t="n">
        <v>1</v>
      </c>
      <c r="L83" s="755"/>
      <c r="M83" s="755" t="n">
        <v>1</v>
      </c>
      <c r="N83" s="755"/>
      <c r="O83" s="755" t="n">
        <v>1</v>
      </c>
      <c r="P83" s="755"/>
      <c r="Q83" s="755" t="n">
        <v>1</v>
      </c>
      <c r="R83" s="755"/>
      <c r="S83" s="755" t="n">
        <v>1</v>
      </c>
      <c r="T83" s="755"/>
      <c r="U83" s="755" t="n">
        <v>1</v>
      </c>
      <c r="V83" s="755"/>
      <c r="W83" s="755" t="n">
        <v>1</v>
      </c>
      <c r="X83" s="755"/>
      <c r="Y83" s="755" t="n">
        <v>1</v>
      </c>
      <c r="Z83" s="755"/>
      <c r="AA83" s="755" t="n">
        <v>1</v>
      </c>
      <c r="AB83" s="755"/>
      <c r="AC83" s="756"/>
      <c r="AD83" s="756"/>
      <c r="AE83" s="756"/>
      <c r="AF83" s="756"/>
      <c r="AG83" s="756"/>
      <c r="AH83" s="756"/>
      <c r="AI83" s="756"/>
      <c r="AJ83" s="756"/>
      <c r="AK83" s="756"/>
      <c r="AL83" s="756"/>
      <c r="AM83" s="756"/>
      <c r="AN83" s="756"/>
      <c r="AO83" s="756"/>
      <c r="AP83" s="756"/>
      <c r="AQ83" s="756"/>
      <c r="AR83" s="756"/>
      <c r="AS83" s="756"/>
      <c r="AT83" s="757"/>
      <c r="AU83" s="240"/>
    </row>
    <row r="84" customFormat="false" ht="15.75" hidden="false" customHeight="false" outlineLevel="0" collapsed="false">
      <c r="A84" s="739"/>
      <c r="B84" s="761" t="s">
        <v>519</v>
      </c>
      <c r="C84" s="754"/>
      <c r="D84" s="754" t="s">
        <v>496</v>
      </c>
      <c r="E84" s="754"/>
      <c r="F84" s="754"/>
      <c r="G84" s="755" t="n">
        <v>1</v>
      </c>
      <c r="H84" s="755"/>
      <c r="I84" s="755" t="n">
        <v>1</v>
      </c>
      <c r="J84" s="755"/>
      <c r="K84" s="755" t="n">
        <v>1.2527402639389</v>
      </c>
      <c r="L84" s="755"/>
      <c r="M84" s="755" t="n">
        <v>1.2527402639389</v>
      </c>
      <c r="N84" s="755"/>
      <c r="O84" s="755" t="n">
        <v>1.12637007236481</v>
      </c>
      <c r="P84" s="755"/>
      <c r="Q84" s="755" t="n">
        <v>1</v>
      </c>
      <c r="R84" s="755"/>
      <c r="S84" s="755" t="n">
        <v>1</v>
      </c>
      <c r="T84" s="755"/>
      <c r="U84" s="755" t="n">
        <v>1.14041125774384</v>
      </c>
      <c r="V84" s="755"/>
      <c r="W84" s="755" t="n">
        <v>1</v>
      </c>
      <c r="X84" s="755"/>
      <c r="Y84" s="755" t="n">
        <v>1</v>
      </c>
      <c r="Z84" s="755"/>
      <c r="AA84" s="755" t="n">
        <v>1</v>
      </c>
      <c r="AB84" s="755"/>
      <c r="AC84" s="756"/>
      <c r="AD84" s="756"/>
      <c r="AE84" s="756"/>
      <c r="AF84" s="756"/>
      <c r="AG84" s="756"/>
      <c r="AH84" s="756"/>
      <c r="AI84" s="756"/>
      <c r="AJ84" s="756"/>
      <c r="AK84" s="756"/>
      <c r="AL84" s="756"/>
      <c r="AM84" s="756"/>
      <c r="AN84" s="756"/>
      <c r="AO84" s="756"/>
      <c r="AP84" s="756"/>
      <c r="AQ84" s="756"/>
      <c r="AR84" s="756"/>
      <c r="AS84" s="756"/>
      <c r="AT84" s="757"/>
      <c r="AU84" s="240"/>
    </row>
    <row r="85" customFormat="false" ht="15.75" hidden="false" customHeight="false" outlineLevel="0" collapsed="false">
      <c r="A85" s="739"/>
      <c r="B85" s="759" t="s">
        <v>520</v>
      </c>
      <c r="C85" s="754" t="s">
        <v>493</v>
      </c>
      <c r="D85" s="754"/>
      <c r="E85" s="754"/>
      <c r="F85" s="754"/>
      <c r="G85" s="762"/>
      <c r="H85" s="763"/>
      <c r="I85" s="763"/>
      <c r="J85" s="763"/>
      <c r="K85" s="763"/>
      <c r="L85" s="763"/>
      <c r="M85" s="763"/>
      <c r="N85" s="763"/>
      <c r="O85" s="763"/>
      <c r="P85" s="763"/>
      <c r="Q85" s="763"/>
      <c r="R85" s="763"/>
      <c r="S85" s="763"/>
      <c r="T85" s="763"/>
      <c r="U85" s="763"/>
      <c r="V85" s="763"/>
      <c r="W85" s="763"/>
      <c r="X85" s="763"/>
      <c r="Y85" s="763"/>
      <c r="Z85" s="763"/>
      <c r="AA85" s="763"/>
      <c r="AB85" s="763"/>
      <c r="AC85" s="763"/>
      <c r="AD85" s="763"/>
      <c r="AE85" s="763"/>
      <c r="AF85" s="763"/>
      <c r="AG85" s="763"/>
      <c r="AH85" s="763"/>
      <c r="AI85" s="763"/>
      <c r="AJ85" s="763"/>
      <c r="AK85" s="763"/>
      <c r="AL85" s="763"/>
      <c r="AM85" s="763"/>
      <c r="AN85" s="763"/>
      <c r="AO85" s="763"/>
      <c r="AP85" s="763"/>
      <c r="AQ85" s="763"/>
      <c r="AR85" s="763"/>
      <c r="AS85" s="763"/>
      <c r="AT85" s="764"/>
      <c r="AU85" s="240"/>
    </row>
    <row r="86" customFormat="false" ht="12.75" hidden="false" customHeight="false" outlineLevel="0" collapsed="false">
      <c r="A86" s="739"/>
      <c r="B86" s="661"/>
      <c r="C86" s="765"/>
      <c r="D86" s="765"/>
      <c r="E86" s="766" t="s">
        <v>506</v>
      </c>
      <c r="F86" s="754" t="n">
        <f aca="false">F21</f>
        <v>2013</v>
      </c>
      <c r="G86" s="755" t="n">
        <v>1</v>
      </c>
      <c r="H86" s="755"/>
      <c r="I86" s="755" t="n">
        <v>1.10974264144897</v>
      </c>
      <c r="J86" s="755"/>
      <c r="K86" s="755" t="n">
        <v>1.37233376502991</v>
      </c>
      <c r="L86" s="755"/>
      <c r="M86" s="755" t="n">
        <v>1.19912159442902</v>
      </c>
      <c r="N86" s="755"/>
      <c r="O86" s="755" t="n">
        <v>1.08730351924896</v>
      </c>
      <c r="P86" s="755"/>
      <c r="Q86" s="755" t="n">
        <v>1.10468709468842</v>
      </c>
      <c r="R86" s="755"/>
      <c r="S86" s="755" t="n">
        <v>1.04546642303467</v>
      </c>
      <c r="T86" s="755"/>
      <c r="U86" s="755" t="n">
        <v>1.05062329769135</v>
      </c>
      <c r="V86" s="755"/>
      <c r="W86" s="755" t="n">
        <v>1.10588073730469</v>
      </c>
      <c r="X86" s="755"/>
      <c r="Y86" s="755" t="n">
        <v>1</v>
      </c>
      <c r="Z86" s="755"/>
      <c r="AA86" s="755" t="n">
        <v>1</v>
      </c>
      <c r="AB86" s="755"/>
      <c r="AC86" s="756"/>
      <c r="AD86" s="756"/>
      <c r="AE86" s="756"/>
      <c r="AF86" s="756"/>
      <c r="AG86" s="756"/>
      <c r="AH86" s="756"/>
      <c r="AI86" s="756"/>
      <c r="AJ86" s="756"/>
      <c r="AK86" s="756"/>
      <c r="AL86" s="756"/>
      <c r="AM86" s="756"/>
      <c r="AN86" s="756"/>
      <c r="AO86" s="756"/>
      <c r="AP86" s="756"/>
      <c r="AQ86" s="756"/>
      <c r="AR86" s="756"/>
      <c r="AS86" s="756"/>
      <c r="AT86" s="757"/>
      <c r="AU86" s="240"/>
    </row>
    <row r="87" customFormat="false" ht="12.75" hidden="false" customHeight="false" outlineLevel="0" collapsed="false">
      <c r="A87" s="739"/>
      <c r="B87" s="661"/>
      <c r="C87" s="767"/>
      <c r="D87" s="767"/>
      <c r="E87" s="768"/>
      <c r="F87" s="754" t="n">
        <f aca="false">F86+1</f>
        <v>2014</v>
      </c>
      <c r="G87" s="755" t="n">
        <v>1</v>
      </c>
      <c r="H87" s="755"/>
      <c r="I87" s="755" t="n">
        <v>1.09810245037079</v>
      </c>
      <c r="J87" s="755"/>
      <c r="K87" s="755" t="n">
        <v>1.35123729705811</v>
      </c>
      <c r="L87" s="755"/>
      <c r="M87" s="755" t="n">
        <v>1.18941247463226</v>
      </c>
      <c r="N87" s="755"/>
      <c r="O87" s="755" t="n">
        <v>1.07801866531372</v>
      </c>
      <c r="P87" s="755"/>
      <c r="Q87" s="755" t="n">
        <v>1.093585729599</v>
      </c>
      <c r="R87" s="755"/>
      <c r="S87" s="755" t="n">
        <v>1.04064655303955</v>
      </c>
      <c r="T87" s="755"/>
      <c r="U87" s="755" t="n">
        <v>1.04525518417358</v>
      </c>
      <c r="V87" s="755"/>
      <c r="W87" s="755" t="n">
        <v>1.0946524143219</v>
      </c>
      <c r="X87" s="755"/>
      <c r="Y87" s="755" t="n">
        <v>1</v>
      </c>
      <c r="Z87" s="755"/>
      <c r="AA87" s="755" t="n">
        <v>1</v>
      </c>
      <c r="AB87" s="755"/>
      <c r="AC87" s="756"/>
      <c r="AD87" s="756"/>
      <c r="AE87" s="756"/>
      <c r="AF87" s="756"/>
      <c r="AG87" s="756"/>
      <c r="AH87" s="756"/>
      <c r="AI87" s="756"/>
      <c r="AJ87" s="756"/>
      <c r="AK87" s="756"/>
      <c r="AL87" s="756"/>
      <c r="AM87" s="756"/>
      <c r="AN87" s="756"/>
      <c r="AO87" s="756"/>
      <c r="AP87" s="756"/>
      <c r="AQ87" s="756"/>
      <c r="AR87" s="756"/>
      <c r="AS87" s="756"/>
      <c r="AT87" s="757"/>
      <c r="AU87" s="240"/>
    </row>
    <row r="88" customFormat="false" ht="12.75" hidden="false" customHeight="false" outlineLevel="0" collapsed="false">
      <c r="A88" s="739"/>
      <c r="B88" s="661"/>
      <c r="C88" s="767"/>
      <c r="D88" s="767"/>
      <c r="E88" s="768"/>
      <c r="F88" s="754" t="n">
        <f aca="false">F87+1</f>
        <v>2015</v>
      </c>
      <c r="G88" s="755"/>
      <c r="H88" s="755"/>
      <c r="I88" s="755"/>
      <c r="J88" s="755"/>
      <c r="K88" s="755"/>
      <c r="L88" s="755"/>
      <c r="M88" s="755"/>
      <c r="N88" s="755"/>
      <c r="O88" s="755"/>
      <c r="P88" s="755"/>
      <c r="Q88" s="755"/>
      <c r="R88" s="755"/>
      <c r="S88" s="755"/>
      <c r="T88" s="755"/>
      <c r="U88" s="755"/>
      <c r="V88" s="755"/>
      <c r="W88" s="755"/>
      <c r="X88" s="755"/>
      <c r="Y88" s="755"/>
      <c r="Z88" s="755"/>
      <c r="AA88" s="755"/>
      <c r="AB88" s="755"/>
      <c r="AC88" s="756"/>
      <c r="AD88" s="756"/>
      <c r="AE88" s="756"/>
      <c r="AF88" s="756"/>
      <c r="AG88" s="756"/>
      <c r="AH88" s="756"/>
      <c r="AI88" s="756"/>
      <c r="AJ88" s="756"/>
      <c r="AK88" s="756"/>
      <c r="AL88" s="756"/>
      <c r="AM88" s="756"/>
      <c r="AN88" s="756"/>
      <c r="AO88" s="756"/>
      <c r="AP88" s="756"/>
      <c r="AQ88" s="756"/>
      <c r="AR88" s="756"/>
      <c r="AS88" s="756"/>
      <c r="AT88" s="757"/>
      <c r="AU88" s="240"/>
    </row>
    <row r="89" customFormat="false" ht="12.75" hidden="false" customHeight="false" outlineLevel="0" collapsed="false">
      <c r="A89" s="739"/>
      <c r="B89" s="661"/>
      <c r="C89" s="767"/>
      <c r="D89" s="767"/>
      <c r="E89" s="768"/>
      <c r="F89" s="754" t="n">
        <f aca="false">F88+1</f>
        <v>2016</v>
      </c>
      <c r="G89" s="755"/>
      <c r="H89" s="755"/>
      <c r="I89" s="755"/>
      <c r="J89" s="755"/>
      <c r="K89" s="755"/>
      <c r="L89" s="755"/>
      <c r="M89" s="755"/>
      <c r="N89" s="755"/>
      <c r="O89" s="755"/>
      <c r="P89" s="755"/>
      <c r="Q89" s="755"/>
      <c r="R89" s="755"/>
      <c r="S89" s="755"/>
      <c r="T89" s="755"/>
      <c r="U89" s="755"/>
      <c r="V89" s="755"/>
      <c r="W89" s="755"/>
      <c r="X89" s="755"/>
      <c r="Y89" s="755"/>
      <c r="Z89" s="755"/>
      <c r="AA89" s="755"/>
      <c r="AB89" s="755"/>
      <c r="AC89" s="756"/>
      <c r="AD89" s="756"/>
      <c r="AE89" s="756"/>
      <c r="AF89" s="756"/>
      <c r="AG89" s="756"/>
      <c r="AH89" s="756"/>
      <c r="AI89" s="756"/>
      <c r="AJ89" s="756"/>
      <c r="AK89" s="756"/>
      <c r="AL89" s="756"/>
      <c r="AM89" s="756"/>
      <c r="AN89" s="756"/>
      <c r="AO89" s="756"/>
      <c r="AP89" s="756"/>
      <c r="AQ89" s="756"/>
      <c r="AR89" s="756"/>
      <c r="AS89" s="756"/>
      <c r="AT89" s="757"/>
      <c r="AU89" s="240"/>
    </row>
    <row r="90" customFormat="false" ht="12.75" hidden="false" customHeight="false" outlineLevel="0" collapsed="false">
      <c r="A90" s="739"/>
      <c r="B90" s="661"/>
      <c r="C90" s="767"/>
      <c r="D90" s="767"/>
      <c r="E90" s="768"/>
      <c r="F90" s="754" t="n">
        <f aca="false">F89+1</f>
        <v>2017</v>
      </c>
      <c r="G90" s="755"/>
      <c r="H90" s="755"/>
      <c r="I90" s="755"/>
      <c r="J90" s="755"/>
      <c r="K90" s="755"/>
      <c r="L90" s="755"/>
      <c r="M90" s="755"/>
      <c r="N90" s="755"/>
      <c r="O90" s="755"/>
      <c r="P90" s="755"/>
      <c r="Q90" s="755"/>
      <c r="R90" s="755"/>
      <c r="S90" s="755"/>
      <c r="T90" s="755"/>
      <c r="U90" s="755"/>
      <c r="V90" s="755"/>
      <c r="W90" s="755"/>
      <c r="X90" s="755"/>
      <c r="Y90" s="755"/>
      <c r="Z90" s="755"/>
      <c r="AA90" s="755"/>
      <c r="AB90" s="755"/>
      <c r="AC90" s="756"/>
      <c r="AD90" s="756"/>
      <c r="AE90" s="756"/>
      <c r="AF90" s="756"/>
      <c r="AG90" s="756"/>
      <c r="AH90" s="756"/>
      <c r="AI90" s="756"/>
      <c r="AJ90" s="756"/>
      <c r="AK90" s="756"/>
      <c r="AL90" s="756"/>
      <c r="AM90" s="756"/>
      <c r="AN90" s="756"/>
      <c r="AO90" s="756"/>
      <c r="AP90" s="756"/>
      <c r="AQ90" s="756"/>
      <c r="AR90" s="756"/>
      <c r="AS90" s="756"/>
      <c r="AT90" s="757"/>
      <c r="AU90" s="240"/>
    </row>
    <row r="91" customFormat="false" ht="12.75" hidden="false" customHeight="false" outlineLevel="0" collapsed="false">
      <c r="A91" s="739"/>
      <c r="B91" s="661"/>
      <c r="C91" s="767"/>
      <c r="D91" s="767"/>
      <c r="E91" s="768"/>
      <c r="F91" s="754" t="n">
        <f aca="false">F90+1</f>
        <v>2018</v>
      </c>
      <c r="G91" s="755"/>
      <c r="H91" s="755"/>
      <c r="I91" s="755"/>
      <c r="J91" s="755"/>
      <c r="K91" s="755"/>
      <c r="L91" s="755"/>
      <c r="M91" s="755"/>
      <c r="N91" s="755"/>
      <c r="O91" s="755"/>
      <c r="P91" s="755"/>
      <c r="Q91" s="755"/>
      <c r="R91" s="755"/>
      <c r="S91" s="755"/>
      <c r="T91" s="755"/>
      <c r="U91" s="755"/>
      <c r="V91" s="755"/>
      <c r="W91" s="755"/>
      <c r="X91" s="755"/>
      <c r="Y91" s="755"/>
      <c r="Z91" s="755"/>
      <c r="AA91" s="755"/>
      <c r="AB91" s="755"/>
      <c r="AC91" s="756"/>
      <c r="AD91" s="756"/>
      <c r="AE91" s="756"/>
      <c r="AF91" s="756"/>
      <c r="AG91" s="756"/>
      <c r="AH91" s="756"/>
      <c r="AI91" s="756"/>
      <c r="AJ91" s="756"/>
      <c r="AK91" s="756"/>
      <c r="AL91" s="756"/>
      <c r="AM91" s="756"/>
      <c r="AN91" s="756"/>
      <c r="AO91" s="756"/>
      <c r="AP91" s="756"/>
      <c r="AQ91" s="756"/>
      <c r="AR91" s="756"/>
      <c r="AS91" s="756"/>
      <c r="AT91" s="757"/>
      <c r="AU91" s="240"/>
    </row>
    <row r="92" customFormat="false" ht="12.75" hidden="false" customHeight="false" outlineLevel="0" collapsed="false">
      <c r="A92" s="739"/>
      <c r="B92" s="661"/>
      <c r="C92" s="767"/>
      <c r="D92" s="767"/>
      <c r="E92" s="768"/>
      <c r="F92" s="754" t="n">
        <f aca="false">F91+1</f>
        <v>2019</v>
      </c>
      <c r="G92" s="755"/>
      <c r="H92" s="755"/>
      <c r="I92" s="755"/>
      <c r="J92" s="755"/>
      <c r="K92" s="755"/>
      <c r="L92" s="755"/>
      <c r="M92" s="755"/>
      <c r="N92" s="755"/>
      <c r="O92" s="755"/>
      <c r="P92" s="755"/>
      <c r="Q92" s="755"/>
      <c r="R92" s="755"/>
      <c r="S92" s="755"/>
      <c r="T92" s="755"/>
      <c r="U92" s="755"/>
      <c r="V92" s="755"/>
      <c r="W92" s="755"/>
      <c r="X92" s="755"/>
      <c r="Y92" s="755"/>
      <c r="Z92" s="755"/>
      <c r="AA92" s="755"/>
      <c r="AB92" s="755"/>
      <c r="AC92" s="756"/>
      <c r="AD92" s="756"/>
      <c r="AE92" s="756"/>
      <c r="AF92" s="756"/>
      <c r="AG92" s="756"/>
      <c r="AH92" s="756"/>
      <c r="AI92" s="756"/>
      <c r="AJ92" s="756"/>
      <c r="AK92" s="756"/>
      <c r="AL92" s="756"/>
      <c r="AM92" s="756"/>
      <c r="AN92" s="756"/>
      <c r="AO92" s="756"/>
      <c r="AP92" s="756"/>
      <c r="AQ92" s="756"/>
      <c r="AR92" s="756"/>
      <c r="AS92" s="756"/>
      <c r="AT92" s="757"/>
      <c r="AU92" s="240"/>
    </row>
    <row r="93" customFormat="false" ht="12.75" hidden="false" customHeight="false" outlineLevel="0" collapsed="false">
      <c r="A93" s="739"/>
      <c r="B93" s="661"/>
      <c r="C93" s="767"/>
      <c r="D93" s="767"/>
      <c r="E93" s="768"/>
      <c r="F93" s="754" t="n">
        <f aca="false">F92+1</f>
        <v>2020</v>
      </c>
      <c r="G93" s="755"/>
      <c r="H93" s="755"/>
      <c r="I93" s="755"/>
      <c r="J93" s="755"/>
      <c r="K93" s="755"/>
      <c r="L93" s="755"/>
      <c r="M93" s="755"/>
      <c r="N93" s="755"/>
      <c r="O93" s="755"/>
      <c r="P93" s="755"/>
      <c r="Q93" s="755"/>
      <c r="R93" s="755"/>
      <c r="S93" s="755"/>
      <c r="T93" s="755"/>
      <c r="U93" s="755"/>
      <c r="V93" s="755"/>
      <c r="W93" s="755"/>
      <c r="X93" s="755"/>
      <c r="Y93" s="755"/>
      <c r="Z93" s="755"/>
      <c r="AA93" s="755"/>
      <c r="AB93" s="755"/>
      <c r="AC93" s="756"/>
      <c r="AD93" s="756"/>
      <c r="AE93" s="756"/>
      <c r="AF93" s="756"/>
      <c r="AG93" s="756"/>
      <c r="AH93" s="756"/>
      <c r="AI93" s="756"/>
      <c r="AJ93" s="756"/>
      <c r="AK93" s="756"/>
      <c r="AL93" s="756"/>
      <c r="AM93" s="756"/>
      <c r="AN93" s="756"/>
      <c r="AO93" s="756"/>
      <c r="AP93" s="756"/>
      <c r="AQ93" s="756"/>
      <c r="AR93" s="756"/>
      <c r="AS93" s="756"/>
      <c r="AT93" s="757"/>
      <c r="AU93" s="240"/>
    </row>
    <row r="94" customFormat="false" ht="12.75" hidden="false" customHeight="false" outlineLevel="0" collapsed="false">
      <c r="A94" s="739"/>
      <c r="B94" s="661"/>
      <c r="C94" s="767"/>
      <c r="D94" s="767"/>
      <c r="E94" s="768"/>
      <c r="F94" s="754" t="n">
        <f aca="false">F93+1</f>
        <v>2021</v>
      </c>
      <c r="G94" s="755"/>
      <c r="H94" s="755"/>
      <c r="I94" s="755"/>
      <c r="J94" s="755"/>
      <c r="K94" s="755"/>
      <c r="L94" s="755"/>
      <c r="M94" s="755"/>
      <c r="N94" s="755"/>
      <c r="O94" s="755"/>
      <c r="P94" s="755"/>
      <c r="Q94" s="755"/>
      <c r="R94" s="755"/>
      <c r="S94" s="755"/>
      <c r="T94" s="755"/>
      <c r="U94" s="755"/>
      <c r="V94" s="755"/>
      <c r="W94" s="755"/>
      <c r="X94" s="755"/>
      <c r="Y94" s="755"/>
      <c r="Z94" s="755"/>
      <c r="AA94" s="755"/>
      <c r="AB94" s="755"/>
      <c r="AC94" s="756"/>
      <c r="AD94" s="756"/>
      <c r="AE94" s="756"/>
      <c r="AF94" s="756"/>
      <c r="AG94" s="756"/>
      <c r="AH94" s="756"/>
      <c r="AI94" s="756"/>
      <c r="AJ94" s="756"/>
      <c r="AK94" s="756"/>
      <c r="AL94" s="756"/>
      <c r="AM94" s="756"/>
      <c r="AN94" s="756"/>
      <c r="AO94" s="756"/>
      <c r="AP94" s="756"/>
      <c r="AQ94" s="756"/>
      <c r="AR94" s="756"/>
      <c r="AS94" s="756"/>
      <c r="AT94" s="757"/>
      <c r="AU94" s="240"/>
    </row>
    <row r="95" customFormat="false" ht="12.75" hidden="false" customHeight="false" outlineLevel="0" collapsed="false">
      <c r="A95" s="739"/>
      <c r="B95" s="661"/>
      <c r="C95" s="767"/>
      <c r="D95" s="767"/>
      <c r="E95" s="768"/>
      <c r="F95" s="754" t="n">
        <f aca="false">F94+1</f>
        <v>2022</v>
      </c>
      <c r="G95" s="755"/>
      <c r="H95" s="755"/>
      <c r="I95" s="755"/>
      <c r="J95" s="755"/>
      <c r="K95" s="755"/>
      <c r="L95" s="755"/>
      <c r="M95" s="755"/>
      <c r="N95" s="755"/>
      <c r="O95" s="755"/>
      <c r="P95" s="755"/>
      <c r="Q95" s="755"/>
      <c r="R95" s="755"/>
      <c r="S95" s="755"/>
      <c r="T95" s="755"/>
      <c r="U95" s="755"/>
      <c r="V95" s="755"/>
      <c r="W95" s="755"/>
      <c r="X95" s="755"/>
      <c r="Y95" s="755"/>
      <c r="Z95" s="755"/>
      <c r="AA95" s="755"/>
      <c r="AB95" s="755"/>
      <c r="AC95" s="756"/>
      <c r="AD95" s="756"/>
      <c r="AE95" s="756"/>
      <c r="AF95" s="756"/>
      <c r="AG95" s="756"/>
      <c r="AH95" s="756"/>
      <c r="AI95" s="756"/>
      <c r="AJ95" s="756"/>
      <c r="AK95" s="756"/>
      <c r="AL95" s="756"/>
      <c r="AM95" s="756"/>
      <c r="AN95" s="756"/>
      <c r="AO95" s="756"/>
      <c r="AP95" s="756"/>
      <c r="AQ95" s="756"/>
      <c r="AR95" s="756"/>
      <c r="AS95" s="756"/>
      <c r="AT95" s="757"/>
      <c r="AU95" s="240"/>
    </row>
    <row r="96" customFormat="false" ht="12.75" hidden="false" customHeight="false" outlineLevel="0" collapsed="false">
      <c r="A96" s="739"/>
      <c r="B96" s="661"/>
      <c r="C96" s="767"/>
      <c r="D96" s="767"/>
      <c r="E96" s="768"/>
      <c r="F96" s="754" t="n">
        <f aca="false">F95+1</f>
        <v>2023</v>
      </c>
      <c r="G96" s="755"/>
      <c r="H96" s="755"/>
      <c r="I96" s="755"/>
      <c r="J96" s="755"/>
      <c r="K96" s="755"/>
      <c r="L96" s="755"/>
      <c r="M96" s="755"/>
      <c r="N96" s="755"/>
      <c r="O96" s="755"/>
      <c r="P96" s="755"/>
      <c r="Q96" s="755"/>
      <c r="R96" s="755"/>
      <c r="S96" s="755"/>
      <c r="T96" s="755"/>
      <c r="U96" s="755"/>
      <c r="V96" s="755"/>
      <c r="W96" s="755"/>
      <c r="X96" s="755"/>
      <c r="Y96" s="755"/>
      <c r="Z96" s="755"/>
      <c r="AA96" s="755"/>
      <c r="AB96" s="755"/>
      <c r="AC96" s="756"/>
      <c r="AD96" s="756"/>
      <c r="AE96" s="756"/>
      <c r="AF96" s="756"/>
      <c r="AG96" s="756"/>
      <c r="AH96" s="756"/>
      <c r="AI96" s="756"/>
      <c r="AJ96" s="756"/>
      <c r="AK96" s="756"/>
      <c r="AL96" s="756"/>
      <c r="AM96" s="756"/>
      <c r="AN96" s="756"/>
      <c r="AO96" s="756"/>
      <c r="AP96" s="756"/>
      <c r="AQ96" s="756"/>
      <c r="AR96" s="756"/>
      <c r="AS96" s="756"/>
      <c r="AT96" s="757"/>
      <c r="AU96" s="240"/>
    </row>
    <row r="97" customFormat="false" ht="12.75" hidden="false" customHeight="false" outlineLevel="0" collapsed="false">
      <c r="A97" s="739"/>
      <c r="B97" s="661"/>
      <c r="C97" s="767"/>
      <c r="D97" s="767"/>
      <c r="E97" s="768"/>
      <c r="F97" s="754" t="n">
        <f aca="false">F96+1</f>
        <v>2024</v>
      </c>
      <c r="G97" s="755"/>
      <c r="H97" s="755"/>
      <c r="I97" s="755"/>
      <c r="J97" s="755"/>
      <c r="K97" s="755"/>
      <c r="L97" s="755"/>
      <c r="M97" s="755"/>
      <c r="N97" s="755"/>
      <c r="O97" s="755"/>
      <c r="P97" s="755"/>
      <c r="Q97" s="755"/>
      <c r="R97" s="755"/>
      <c r="S97" s="755"/>
      <c r="T97" s="755"/>
      <c r="U97" s="755"/>
      <c r="V97" s="755"/>
      <c r="W97" s="755"/>
      <c r="X97" s="755"/>
      <c r="Y97" s="755"/>
      <c r="Z97" s="755"/>
      <c r="AA97" s="755"/>
      <c r="AB97" s="755"/>
      <c r="AC97" s="756"/>
      <c r="AD97" s="756"/>
      <c r="AE97" s="756"/>
      <c r="AF97" s="756"/>
      <c r="AG97" s="756"/>
      <c r="AH97" s="756"/>
      <c r="AI97" s="756"/>
      <c r="AJ97" s="756"/>
      <c r="AK97" s="756"/>
      <c r="AL97" s="756"/>
      <c r="AM97" s="756"/>
      <c r="AN97" s="756"/>
      <c r="AO97" s="756"/>
      <c r="AP97" s="756"/>
      <c r="AQ97" s="756"/>
      <c r="AR97" s="756"/>
      <c r="AS97" s="756"/>
      <c r="AT97" s="757"/>
      <c r="AU97" s="240"/>
    </row>
    <row r="98" customFormat="false" ht="12.75" hidden="false" customHeight="false" outlineLevel="0" collapsed="false">
      <c r="A98" s="739"/>
      <c r="B98" s="661"/>
      <c r="C98" s="767"/>
      <c r="D98" s="767"/>
      <c r="E98" s="768"/>
      <c r="F98" s="754" t="n">
        <f aca="false">F97+1</f>
        <v>2025</v>
      </c>
      <c r="G98" s="755"/>
      <c r="H98" s="755"/>
      <c r="I98" s="755"/>
      <c r="J98" s="755"/>
      <c r="K98" s="755"/>
      <c r="L98" s="755"/>
      <c r="M98" s="755"/>
      <c r="N98" s="755"/>
      <c r="O98" s="755"/>
      <c r="P98" s="755"/>
      <c r="Q98" s="755"/>
      <c r="R98" s="755"/>
      <c r="S98" s="755"/>
      <c r="T98" s="755"/>
      <c r="U98" s="755"/>
      <c r="V98" s="755"/>
      <c r="W98" s="755"/>
      <c r="X98" s="755"/>
      <c r="Y98" s="755"/>
      <c r="Z98" s="755"/>
      <c r="AA98" s="755"/>
      <c r="AB98" s="755"/>
      <c r="AC98" s="756"/>
      <c r="AD98" s="756"/>
      <c r="AE98" s="756"/>
      <c r="AF98" s="756"/>
      <c r="AG98" s="756"/>
      <c r="AH98" s="756"/>
      <c r="AI98" s="756"/>
      <c r="AJ98" s="756"/>
      <c r="AK98" s="756"/>
      <c r="AL98" s="756"/>
      <c r="AM98" s="756"/>
      <c r="AN98" s="756"/>
      <c r="AO98" s="756"/>
      <c r="AP98" s="756"/>
      <c r="AQ98" s="756"/>
      <c r="AR98" s="756"/>
      <c r="AS98" s="756"/>
      <c r="AT98" s="757"/>
      <c r="AU98" s="240"/>
    </row>
    <row r="99" customFormat="false" ht="12.75" hidden="false" customHeight="false" outlineLevel="0" collapsed="false">
      <c r="A99" s="739"/>
      <c r="B99" s="661"/>
      <c r="C99" s="767"/>
      <c r="D99" s="767"/>
      <c r="E99" s="768"/>
      <c r="F99" s="754" t="n">
        <f aca="false">F98+1</f>
        <v>2026</v>
      </c>
      <c r="G99" s="755"/>
      <c r="H99" s="755"/>
      <c r="I99" s="755"/>
      <c r="J99" s="755"/>
      <c r="K99" s="755"/>
      <c r="L99" s="755"/>
      <c r="M99" s="755"/>
      <c r="N99" s="755"/>
      <c r="O99" s="755"/>
      <c r="P99" s="755"/>
      <c r="Q99" s="755"/>
      <c r="R99" s="755"/>
      <c r="S99" s="755"/>
      <c r="T99" s="755"/>
      <c r="U99" s="755"/>
      <c r="V99" s="755"/>
      <c r="W99" s="755"/>
      <c r="X99" s="755"/>
      <c r="Y99" s="755"/>
      <c r="Z99" s="755"/>
      <c r="AA99" s="755"/>
      <c r="AB99" s="755"/>
      <c r="AC99" s="756"/>
      <c r="AD99" s="756"/>
      <c r="AE99" s="756"/>
      <c r="AF99" s="756"/>
      <c r="AG99" s="756"/>
      <c r="AH99" s="756"/>
      <c r="AI99" s="756"/>
      <c r="AJ99" s="756"/>
      <c r="AK99" s="756"/>
      <c r="AL99" s="756"/>
      <c r="AM99" s="756"/>
      <c r="AN99" s="756"/>
      <c r="AO99" s="756"/>
      <c r="AP99" s="756"/>
      <c r="AQ99" s="756"/>
      <c r="AR99" s="756"/>
      <c r="AS99" s="756"/>
      <c r="AT99" s="757"/>
      <c r="AU99" s="240"/>
    </row>
    <row r="100" customFormat="false" ht="12.75" hidden="false" customHeight="false" outlineLevel="0" collapsed="false">
      <c r="A100" s="739"/>
      <c r="B100" s="661"/>
      <c r="C100" s="767"/>
      <c r="D100" s="767"/>
      <c r="E100" s="768"/>
      <c r="F100" s="754" t="n">
        <f aca="false">F99+1</f>
        <v>2027</v>
      </c>
      <c r="G100" s="755"/>
      <c r="H100" s="755"/>
      <c r="I100" s="755"/>
      <c r="J100" s="755"/>
      <c r="K100" s="755"/>
      <c r="L100" s="755"/>
      <c r="M100" s="755"/>
      <c r="N100" s="755"/>
      <c r="O100" s="755"/>
      <c r="P100" s="755"/>
      <c r="Q100" s="755"/>
      <c r="R100" s="755"/>
      <c r="S100" s="755"/>
      <c r="T100" s="755"/>
      <c r="U100" s="755"/>
      <c r="V100" s="755"/>
      <c r="W100" s="755"/>
      <c r="X100" s="755"/>
      <c r="Y100" s="755"/>
      <c r="Z100" s="755"/>
      <c r="AA100" s="755"/>
      <c r="AB100" s="755"/>
      <c r="AC100" s="756"/>
      <c r="AD100" s="756"/>
      <c r="AE100" s="756"/>
      <c r="AF100" s="756"/>
      <c r="AG100" s="756"/>
      <c r="AH100" s="756"/>
      <c r="AI100" s="756"/>
      <c r="AJ100" s="756"/>
      <c r="AK100" s="756"/>
      <c r="AL100" s="756"/>
      <c r="AM100" s="756"/>
      <c r="AN100" s="756"/>
      <c r="AO100" s="756"/>
      <c r="AP100" s="756"/>
      <c r="AQ100" s="756"/>
      <c r="AR100" s="756"/>
      <c r="AS100" s="756"/>
      <c r="AT100" s="757"/>
      <c r="AU100" s="240"/>
    </row>
    <row r="101" customFormat="false" ht="12.75" hidden="false" customHeight="false" outlineLevel="0" collapsed="false">
      <c r="A101" s="739"/>
      <c r="B101" s="661"/>
      <c r="C101" s="767"/>
      <c r="D101" s="767"/>
      <c r="E101" s="768"/>
      <c r="F101" s="754" t="n">
        <f aca="false">F100+1</f>
        <v>2028</v>
      </c>
      <c r="G101" s="755"/>
      <c r="H101" s="755"/>
      <c r="I101" s="755"/>
      <c r="J101" s="755"/>
      <c r="K101" s="755"/>
      <c r="L101" s="755"/>
      <c r="M101" s="755"/>
      <c r="N101" s="755"/>
      <c r="O101" s="755"/>
      <c r="P101" s="755"/>
      <c r="Q101" s="755"/>
      <c r="R101" s="755"/>
      <c r="S101" s="755"/>
      <c r="T101" s="755"/>
      <c r="U101" s="755"/>
      <c r="V101" s="755"/>
      <c r="W101" s="755"/>
      <c r="X101" s="755"/>
      <c r="Y101" s="755"/>
      <c r="Z101" s="755"/>
      <c r="AA101" s="755"/>
      <c r="AB101" s="755"/>
      <c r="AC101" s="756"/>
      <c r="AD101" s="756"/>
      <c r="AE101" s="756"/>
      <c r="AF101" s="756"/>
      <c r="AG101" s="756"/>
      <c r="AH101" s="756"/>
      <c r="AI101" s="756"/>
      <c r="AJ101" s="756"/>
      <c r="AK101" s="756"/>
      <c r="AL101" s="756"/>
      <c r="AM101" s="756"/>
      <c r="AN101" s="756"/>
      <c r="AO101" s="756"/>
      <c r="AP101" s="756"/>
      <c r="AQ101" s="756"/>
      <c r="AR101" s="756"/>
      <c r="AS101" s="756"/>
      <c r="AT101" s="757"/>
      <c r="AU101" s="240"/>
    </row>
    <row r="102" customFormat="false" ht="12.75" hidden="false" customHeight="false" outlineLevel="0" collapsed="false">
      <c r="A102" s="739"/>
      <c r="B102" s="661"/>
      <c r="C102" s="767"/>
      <c r="D102" s="767"/>
      <c r="E102" s="768"/>
      <c r="F102" s="754" t="n">
        <f aca="false">F101+1</f>
        <v>2029</v>
      </c>
      <c r="G102" s="755"/>
      <c r="H102" s="755"/>
      <c r="I102" s="755"/>
      <c r="J102" s="755"/>
      <c r="K102" s="755"/>
      <c r="L102" s="755"/>
      <c r="M102" s="755"/>
      <c r="N102" s="755"/>
      <c r="O102" s="755"/>
      <c r="P102" s="755"/>
      <c r="Q102" s="755"/>
      <c r="R102" s="755"/>
      <c r="S102" s="755"/>
      <c r="T102" s="755"/>
      <c r="U102" s="755"/>
      <c r="V102" s="755"/>
      <c r="W102" s="755"/>
      <c r="X102" s="755"/>
      <c r="Y102" s="755"/>
      <c r="Z102" s="755"/>
      <c r="AA102" s="755"/>
      <c r="AB102" s="755"/>
      <c r="AC102" s="756"/>
      <c r="AD102" s="756"/>
      <c r="AE102" s="756"/>
      <c r="AF102" s="756"/>
      <c r="AG102" s="756"/>
      <c r="AH102" s="756"/>
      <c r="AI102" s="756"/>
      <c r="AJ102" s="756"/>
      <c r="AK102" s="756"/>
      <c r="AL102" s="756"/>
      <c r="AM102" s="756"/>
      <c r="AN102" s="756"/>
      <c r="AO102" s="756"/>
      <c r="AP102" s="756"/>
      <c r="AQ102" s="756"/>
      <c r="AR102" s="756"/>
      <c r="AS102" s="756"/>
      <c r="AT102" s="757"/>
      <c r="AU102" s="240"/>
    </row>
    <row r="103" customFormat="false" ht="12.75" hidden="false" customHeight="false" outlineLevel="0" collapsed="false">
      <c r="A103" s="739"/>
      <c r="B103" s="661"/>
      <c r="C103" s="767"/>
      <c r="D103" s="767"/>
      <c r="E103" s="768"/>
      <c r="F103" s="754" t="n">
        <f aca="false">F102+1</f>
        <v>2030</v>
      </c>
      <c r="G103" s="755"/>
      <c r="H103" s="755"/>
      <c r="I103" s="755"/>
      <c r="J103" s="755"/>
      <c r="K103" s="755"/>
      <c r="L103" s="755"/>
      <c r="M103" s="755"/>
      <c r="N103" s="755"/>
      <c r="O103" s="755"/>
      <c r="P103" s="755"/>
      <c r="Q103" s="755"/>
      <c r="R103" s="755"/>
      <c r="S103" s="755"/>
      <c r="T103" s="755"/>
      <c r="U103" s="755"/>
      <c r="V103" s="755"/>
      <c r="W103" s="755"/>
      <c r="X103" s="755"/>
      <c r="Y103" s="755"/>
      <c r="Z103" s="755"/>
      <c r="AA103" s="755"/>
      <c r="AB103" s="755"/>
      <c r="AC103" s="756"/>
      <c r="AD103" s="756"/>
      <c r="AE103" s="756"/>
      <c r="AF103" s="756"/>
      <c r="AG103" s="756"/>
      <c r="AH103" s="756"/>
      <c r="AI103" s="756"/>
      <c r="AJ103" s="756"/>
      <c r="AK103" s="756"/>
      <c r="AL103" s="756"/>
      <c r="AM103" s="756"/>
      <c r="AN103" s="756"/>
      <c r="AO103" s="756"/>
      <c r="AP103" s="756"/>
      <c r="AQ103" s="756"/>
      <c r="AR103" s="756"/>
      <c r="AS103" s="756"/>
      <c r="AT103" s="757"/>
      <c r="AU103" s="240"/>
    </row>
    <row r="104" customFormat="false" ht="12.75" hidden="false" customHeight="false" outlineLevel="0" collapsed="false">
      <c r="A104" s="739"/>
      <c r="B104" s="661"/>
      <c r="C104" s="767"/>
      <c r="D104" s="767"/>
      <c r="E104" s="768"/>
      <c r="F104" s="754" t="n">
        <f aca="false">F103+1</f>
        <v>2031</v>
      </c>
      <c r="G104" s="755"/>
      <c r="H104" s="755"/>
      <c r="I104" s="755"/>
      <c r="J104" s="755"/>
      <c r="K104" s="755"/>
      <c r="L104" s="755"/>
      <c r="M104" s="755"/>
      <c r="N104" s="755"/>
      <c r="O104" s="755"/>
      <c r="P104" s="755"/>
      <c r="Q104" s="755"/>
      <c r="R104" s="755"/>
      <c r="S104" s="755"/>
      <c r="T104" s="755"/>
      <c r="U104" s="755"/>
      <c r="V104" s="755"/>
      <c r="W104" s="755"/>
      <c r="X104" s="755"/>
      <c r="Y104" s="755"/>
      <c r="Z104" s="755"/>
      <c r="AA104" s="755"/>
      <c r="AB104" s="755"/>
      <c r="AC104" s="756"/>
      <c r="AD104" s="756"/>
      <c r="AE104" s="756"/>
      <c r="AF104" s="756"/>
      <c r="AG104" s="756"/>
      <c r="AH104" s="756"/>
      <c r="AI104" s="756"/>
      <c r="AJ104" s="756"/>
      <c r="AK104" s="756"/>
      <c r="AL104" s="756"/>
      <c r="AM104" s="756"/>
      <c r="AN104" s="756"/>
      <c r="AO104" s="756"/>
      <c r="AP104" s="756"/>
      <c r="AQ104" s="756"/>
      <c r="AR104" s="756"/>
      <c r="AS104" s="756"/>
      <c r="AT104" s="757"/>
      <c r="AU104" s="240"/>
    </row>
    <row r="105" customFormat="false" ht="12.75" hidden="false" customHeight="false" outlineLevel="0" collapsed="false">
      <c r="A105" s="739"/>
      <c r="B105" s="661"/>
      <c r="C105" s="767"/>
      <c r="D105" s="767"/>
      <c r="E105" s="768"/>
      <c r="F105" s="754" t="n">
        <f aca="false">F104+1</f>
        <v>2032</v>
      </c>
      <c r="G105" s="755"/>
      <c r="H105" s="755"/>
      <c r="I105" s="755"/>
      <c r="J105" s="755"/>
      <c r="K105" s="755"/>
      <c r="L105" s="755"/>
      <c r="M105" s="755"/>
      <c r="N105" s="755"/>
      <c r="O105" s="755"/>
      <c r="P105" s="755"/>
      <c r="Q105" s="755"/>
      <c r="R105" s="755"/>
      <c r="S105" s="755"/>
      <c r="T105" s="755"/>
      <c r="U105" s="755"/>
      <c r="V105" s="755"/>
      <c r="W105" s="755"/>
      <c r="X105" s="755"/>
      <c r="Y105" s="755"/>
      <c r="Z105" s="755"/>
      <c r="AA105" s="755"/>
      <c r="AB105" s="755"/>
      <c r="AC105" s="756"/>
      <c r="AD105" s="756"/>
      <c r="AE105" s="756"/>
      <c r="AF105" s="756"/>
      <c r="AG105" s="756"/>
      <c r="AH105" s="756"/>
      <c r="AI105" s="756"/>
      <c r="AJ105" s="756"/>
      <c r="AK105" s="756"/>
      <c r="AL105" s="756"/>
      <c r="AM105" s="756"/>
      <c r="AN105" s="756"/>
      <c r="AO105" s="756"/>
      <c r="AP105" s="756"/>
      <c r="AQ105" s="756"/>
      <c r="AR105" s="756"/>
      <c r="AS105" s="756"/>
      <c r="AT105" s="757"/>
      <c r="AU105" s="240"/>
    </row>
    <row r="106" customFormat="false" ht="12.75" hidden="false" customHeight="false" outlineLevel="0" collapsed="false">
      <c r="A106" s="739"/>
      <c r="B106" s="661"/>
      <c r="C106" s="767"/>
      <c r="D106" s="767"/>
      <c r="E106" s="768"/>
      <c r="F106" s="754" t="n">
        <f aca="false">F105+1</f>
        <v>2033</v>
      </c>
      <c r="G106" s="755"/>
      <c r="H106" s="755"/>
      <c r="I106" s="755"/>
      <c r="J106" s="755"/>
      <c r="K106" s="755"/>
      <c r="L106" s="755"/>
      <c r="M106" s="755"/>
      <c r="N106" s="755"/>
      <c r="O106" s="755"/>
      <c r="P106" s="755"/>
      <c r="Q106" s="755"/>
      <c r="R106" s="755"/>
      <c r="S106" s="755"/>
      <c r="T106" s="755"/>
      <c r="U106" s="755"/>
      <c r="V106" s="755"/>
      <c r="W106" s="755"/>
      <c r="X106" s="755"/>
      <c r="Y106" s="755"/>
      <c r="Z106" s="755"/>
      <c r="AA106" s="755"/>
      <c r="AB106" s="755"/>
      <c r="AC106" s="756"/>
      <c r="AD106" s="756"/>
      <c r="AE106" s="756"/>
      <c r="AF106" s="756"/>
      <c r="AG106" s="756"/>
      <c r="AH106" s="756"/>
      <c r="AI106" s="756"/>
      <c r="AJ106" s="756"/>
      <c r="AK106" s="756"/>
      <c r="AL106" s="756"/>
      <c r="AM106" s="756"/>
      <c r="AN106" s="756"/>
      <c r="AO106" s="756"/>
      <c r="AP106" s="756"/>
      <c r="AQ106" s="756"/>
      <c r="AR106" s="756"/>
      <c r="AS106" s="756"/>
      <c r="AT106" s="757"/>
      <c r="AU106" s="240"/>
    </row>
    <row r="107" customFormat="false" ht="12.75" hidden="false" customHeight="false" outlineLevel="0" collapsed="false">
      <c r="A107" s="739"/>
      <c r="B107" s="661"/>
      <c r="C107" s="767"/>
      <c r="D107" s="767"/>
      <c r="E107" s="768"/>
      <c r="F107" s="754" t="n">
        <f aca="false">F106+1</f>
        <v>2034</v>
      </c>
      <c r="G107" s="755"/>
      <c r="H107" s="755"/>
      <c r="I107" s="755"/>
      <c r="J107" s="755"/>
      <c r="K107" s="755"/>
      <c r="L107" s="755"/>
      <c r="M107" s="755"/>
      <c r="N107" s="755"/>
      <c r="O107" s="755"/>
      <c r="P107" s="755"/>
      <c r="Q107" s="755"/>
      <c r="R107" s="755"/>
      <c r="S107" s="755"/>
      <c r="T107" s="755"/>
      <c r="U107" s="755"/>
      <c r="V107" s="755"/>
      <c r="W107" s="755"/>
      <c r="X107" s="755"/>
      <c r="Y107" s="755"/>
      <c r="Z107" s="755"/>
      <c r="AA107" s="755"/>
      <c r="AB107" s="755"/>
      <c r="AC107" s="756"/>
      <c r="AD107" s="756"/>
      <c r="AE107" s="756"/>
      <c r="AF107" s="756"/>
      <c r="AG107" s="756"/>
      <c r="AH107" s="756"/>
      <c r="AI107" s="756"/>
      <c r="AJ107" s="756"/>
      <c r="AK107" s="756"/>
      <c r="AL107" s="756"/>
      <c r="AM107" s="756"/>
      <c r="AN107" s="756"/>
      <c r="AO107" s="756"/>
      <c r="AP107" s="756"/>
      <c r="AQ107" s="756"/>
      <c r="AR107" s="756"/>
      <c r="AS107" s="756"/>
      <c r="AT107" s="757"/>
      <c r="AU107" s="240"/>
    </row>
    <row r="108" customFormat="false" ht="12.75" hidden="false" customHeight="false" outlineLevel="0" collapsed="false">
      <c r="A108" s="739"/>
      <c r="B108" s="661"/>
      <c r="C108" s="767"/>
      <c r="D108" s="767"/>
      <c r="E108" s="768"/>
      <c r="F108" s="754" t="n">
        <f aca="false">F107+1</f>
        <v>2035</v>
      </c>
      <c r="G108" s="755"/>
      <c r="H108" s="755"/>
      <c r="I108" s="755"/>
      <c r="J108" s="755"/>
      <c r="K108" s="755"/>
      <c r="L108" s="755"/>
      <c r="M108" s="755"/>
      <c r="N108" s="755"/>
      <c r="O108" s="755"/>
      <c r="P108" s="755"/>
      <c r="Q108" s="755"/>
      <c r="R108" s="755"/>
      <c r="S108" s="755"/>
      <c r="T108" s="755"/>
      <c r="U108" s="755"/>
      <c r="V108" s="755"/>
      <c r="W108" s="755"/>
      <c r="X108" s="755"/>
      <c r="Y108" s="755"/>
      <c r="Z108" s="755"/>
      <c r="AA108" s="755"/>
      <c r="AB108" s="755"/>
      <c r="AC108" s="756"/>
      <c r="AD108" s="756"/>
      <c r="AE108" s="756"/>
      <c r="AF108" s="756"/>
      <c r="AG108" s="756"/>
      <c r="AH108" s="756"/>
      <c r="AI108" s="756"/>
      <c r="AJ108" s="756"/>
      <c r="AK108" s="756"/>
      <c r="AL108" s="756"/>
      <c r="AM108" s="756"/>
      <c r="AN108" s="756"/>
      <c r="AO108" s="756"/>
      <c r="AP108" s="756"/>
      <c r="AQ108" s="756"/>
      <c r="AR108" s="756"/>
      <c r="AS108" s="756"/>
      <c r="AT108" s="757"/>
      <c r="AU108" s="240"/>
    </row>
    <row r="109" customFormat="false" ht="12.75" hidden="false" customHeight="false" outlineLevel="0" collapsed="false">
      <c r="A109" s="739"/>
      <c r="B109" s="661"/>
      <c r="C109" s="767"/>
      <c r="D109" s="767"/>
      <c r="E109" s="768"/>
      <c r="F109" s="754" t="n">
        <f aca="false">F108+1</f>
        <v>2036</v>
      </c>
      <c r="G109" s="755"/>
      <c r="H109" s="755"/>
      <c r="I109" s="755"/>
      <c r="J109" s="755"/>
      <c r="K109" s="755"/>
      <c r="L109" s="755"/>
      <c r="M109" s="755"/>
      <c r="N109" s="755"/>
      <c r="O109" s="755"/>
      <c r="P109" s="755"/>
      <c r="Q109" s="755"/>
      <c r="R109" s="755"/>
      <c r="S109" s="755"/>
      <c r="T109" s="755"/>
      <c r="U109" s="755"/>
      <c r="V109" s="755"/>
      <c r="W109" s="755"/>
      <c r="X109" s="755"/>
      <c r="Y109" s="755"/>
      <c r="Z109" s="755"/>
      <c r="AA109" s="755"/>
      <c r="AB109" s="755"/>
      <c r="AC109" s="756"/>
      <c r="AD109" s="756"/>
      <c r="AE109" s="756"/>
      <c r="AF109" s="756"/>
      <c r="AG109" s="756"/>
      <c r="AH109" s="756"/>
      <c r="AI109" s="756"/>
      <c r="AJ109" s="756"/>
      <c r="AK109" s="756"/>
      <c r="AL109" s="756"/>
      <c r="AM109" s="756"/>
      <c r="AN109" s="756"/>
      <c r="AO109" s="756"/>
      <c r="AP109" s="756"/>
      <c r="AQ109" s="756"/>
      <c r="AR109" s="756"/>
      <c r="AS109" s="756"/>
      <c r="AT109" s="757"/>
      <c r="AU109" s="240"/>
    </row>
    <row r="110" customFormat="false" ht="15.75" hidden="false" customHeight="false" outlineLevel="0" collapsed="false">
      <c r="A110" s="739"/>
      <c r="B110" s="759" t="s">
        <v>521</v>
      </c>
      <c r="C110" s="754"/>
      <c r="D110" s="754"/>
      <c r="E110" s="754" t="s">
        <v>494</v>
      </c>
      <c r="F110" s="754"/>
      <c r="G110" s="755" t="n">
        <v>1</v>
      </c>
      <c r="H110" s="755"/>
      <c r="I110" s="755" t="n">
        <v>1.12136363983154</v>
      </c>
      <c r="J110" s="755"/>
      <c r="K110" s="755" t="n">
        <v>1</v>
      </c>
      <c r="L110" s="755"/>
      <c r="M110" s="755" t="n">
        <v>1</v>
      </c>
      <c r="N110" s="755"/>
      <c r="O110" s="755" t="n">
        <v>1.19721734523773</v>
      </c>
      <c r="P110" s="755"/>
      <c r="Q110" s="755" t="n">
        <v>1.11579287052155</v>
      </c>
      <c r="R110" s="755"/>
      <c r="S110" s="755" t="n">
        <v>1</v>
      </c>
      <c r="T110" s="755"/>
      <c r="U110" s="755" t="n">
        <v>1</v>
      </c>
      <c r="V110" s="755"/>
      <c r="W110" s="755" t="n">
        <v>1</v>
      </c>
      <c r="X110" s="755"/>
      <c r="Y110" s="755" t="n">
        <v>1</v>
      </c>
      <c r="Z110" s="755"/>
      <c r="AA110" s="755" t="n">
        <v>1</v>
      </c>
      <c r="AB110" s="755"/>
      <c r="AC110" s="756"/>
      <c r="AD110" s="756"/>
      <c r="AE110" s="756"/>
      <c r="AF110" s="756"/>
      <c r="AG110" s="756"/>
      <c r="AH110" s="756"/>
      <c r="AI110" s="756"/>
      <c r="AJ110" s="756"/>
      <c r="AK110" s="756"/>
      <c r="AL110" s="756"/>
      <c r="AM110" s="756"/>
      <c r="AN110" s="756"/>
      <c r="AO110" s="756"/>
      <c r="AP110" s="756"/>
      <c r="AQ110" s="756"/>
      <c r="AR110" s="756"/>
      <c r="AS110" s="756"/>
      <c r="AT110" s="757"/>
      <c r="AU110" s="240"/>
    </row>
    <row r="111" customFormat="false" ht="15.75" hidden="false" customHeight="false" outlineLevel="0" collapsed="false">
      <c r="A111" s="739"/>
      <c r="B111" s="761" t="s">
        <v>522</v>
      </c>
      <c r="C111" s="754"/>
      <c r="D111" s="754"/>
      <c r="E111" s="754"/>
      <c r="F111" s="754" t="s">
        <v>495</v>
      </c>
      <c r="G111" s="755" t="n">
        <v>1</v>
      </c>
      <c r="H111" s="755"/>
      <c r="I111" s="755" t="n">
        <v>1</v>
      </c>
      <c r="J111" s="755"/>
      <c r="K111" s="755" t="n">
        <v>1</v>
      </c>
      <c r="L111" s="755"/>
      <c r="M111" s="755" t="n">
        <v>1</v>
      </c>
      <c r="N111" s="755"/>
      <c r="O111" s="755" t="n">
        <v>1</v>
      </c>
      <c r="P111" s="755"/>
      <c r="Q111" s="755" t="n">
        <v>1</v>
      </c>
      <c r="R111" s="755"/>
      <c r="S111" s="755" t="n">
        <v>1</v>
      </c>
      <c r="T111" s="755"/>
      <c r="U111" s="755" t="n">
        <v>1</v>
      </c>
      <c r="V111" s="755"/>
      <c r="W111" s="755" t="n">
        <v>1</v>
      </c>
      <c r="X111" s="755"/>
      <c r="Y111" s="755" t="n">
        <v>1</v>
      </c>
      <c r="Z111" s="755"/>
      <c r="AA111" s="755" t="n">
        <v>1</v>
      </c>
      <c r="AB111" s="755"/>
      <c r="AC111" s="756"/>
      <c r="AD111" s="756"/>
      <c r="AE111" s="756"/>
      <c r="AF111" s="756"/>
      <c r="AG111" s="756"/>
      <c r="AH111" s="756"/>
      <c r="AI111" s="756"/>
      <c r="AJ111" s="756"/>
      <c r="AK111" s="756"/>
      <c r="AL111" s="756"/>
      <c r="AM111" s="756"/>
      <c r="AN111" s="756"/>
      <c r="AO111" s="756"/>
      <c r="AP111" s="756"/>
      <c r="AQ111" s="756"/>
      <c r="AR111" s="756"/>
      <c r="AS111" s="756"/>
      <c r="AT111" s="757"/>
      <c r="AU111" s="240"/>
    </row>
    <row r="112" customFormat="false" ht="15.75" hidden="false" customHeight="false" outlineLevel="0" collapsed="false">
      <c r="A112" s="739"/>
      <c r="B112" s="759" t="s">
        <v>523</v>
      </c>
      <c r="C112" s="754" t="s">
        <v>493</v>
      </c>
      <c r="D112" s="754"/>
      <c r="E112" s="754" t="s">
        <v>494</v>
      </c>
      <c r="F112" s="754" t="s">
        <v>495</v>
      </c>
      <c r="G112" s="755" t="n">
        <v>1.06274914741516</v>
      </c>
      <c r="H112" s="755"/>
      <c r="I112" s="755" t="n">
        <v>1.06274914741516</v>
      </c>
      <c r="J112" s="755"/>
      <c r="K112" s="755" t="n">
        <v>1.06274914741516</v>
      </c>
      <c r="L112" s="755"/>
      <c r="M112" s="755" t="n">
        <v>1.02529060840607</v>
      </c>
      <c r="N112" s="755"/>
      <c r="O112" s="755" t="n">
        <v>1.02529060840607</v>
      </c>
      <c r="P112" s="755"/>
      <c r="Q112" s="755" t="n">
        <v>1.1667275428772</v>
      </c>
      <c r="R112" s="755"/>
      <c r="S112" s="755" t="n">
        <v>1.16075551509857</v>
      </c>
      <c r="T112" s="755"/>
      <c r="U112" s="755" t="n">
        <v>1.16075551509857</v>
      </c>
      <c r="V112" s="755"/>
      <c r="W112" s="755" t="n">
        <v>1.17524242401123</v>
      </c>
      <c r="X112" s="755"/>
      <c r="Y112" s="755" t="n">
        <v>1.17524242401123</v>
      </c>
      <c r="Z112" s="755"/>
      <c r="AA112" s="755" t="n">
        <v>1.15963876247406</v>
      </c>
      <c r="AB112" s="755"/>
      <c r="AC112" s="756"/>
      <c r="AD112" s="756"/>
      <c r="AE112" s="756"/>
      <c r="AF112" s="756"/>
      <c r="AG112" s="756"/>
      <c r="AH112" s="756"/>
      <c r="AI112" s="756"/>
      <c r="AJ112" s="756"/>
      <c r="AK112" s="756"/>
      <c r="AL112" s="756"/>
      <c r="AM112" s="756"/>
      <c r="AN112" s="756"/>
      <c r="AO112" s="756"/>
      <c r="AP112" s="756"/>
      <c r="AQ112" s="756"/>
      <c r="AR112" s="756"/>
      <c r="AS112" s="756"/>
      <c r="AT112" s="757"/>
      <c r="AU112" s="240"/>
    </row>
    <row r="113" customFormat="false" ht="13.5" hidden="false" customHeight="false" outlineLevel="0" collapsed="false">
      <c r="A113" s="739"/>
      <c r="B113" s="240"/>
      <c r="C113" s="716"/>
      <c r="D113" s="754" t="s">
        <v>496</v>
      </c>
      <c r="E113" s="716"/>
      <c r="F113" s="716"/>
      <c r="G113" s="769" t="n">
        <v>0.8768709897995</v>
      </c>
      <c r="H113" s="769"/>
      <c r="I113" s="769" t="n">
        <v>0.8768709897995</v>
      </c>
      <c r="J113" s="769"/>
      <c r="K113" s="769" t="n">
        <v>0.8768709897995</v>
      </c>
      <c r="L113" s="769"/>
      <c r="M113" s="769" t="n">
        <v>0.947504460811615</v>
      </c>
      <c r="N113" s="769"/>
      <c r="O113" s="769" t="n">
        <v>0.947504460811615</v>
      </c>
      <c r="P113" s="769"/>
      <c r="Q113" s="769" t="n">
        <v>0.716823577880859</v>
      </c>
      <c r="R113" s="769"/>
      <c r="S113" s="769" t="n">
        <v>0.724809765815735</v>
      </c>
      <c r="T113" s="769"/>
      <c r="U113" s="769" t="n">
        <v>0.724809765815735</v>
      </c>
      <c r="V113" s="769"/>
      <c r="W113" s="769" t="n">
        <v>0.705657601356506</v>
      </c>
      <c r="X113" s="769"/>
      <c r="Y113" s="769" t="n">
        <v>0.705657601356506</v>
      </c>
      <c r="Z113" s="769"/>
      <c r="AA113" s="769" t="n">
        <v>0.726317524909973</v>
      </c>
      <c r="AB113" s="769"/>
      <c r="AC113" s="770"/>
      <c r="AD113" s="770"/>
      <c r="AE113" s="770"/>
      <c r="AF113" s="770"/>
      <c r="AG113" s="770"/>
      <c r="AH113" s="770"/>
      <c r="AI113" s="770"/>
      <c r="AJ113" s="770"/>
      <c r="AK113" s="770"/>
      <c r="AL113" s="770"/>
      <c r="AM113" s="770"/>
      <c r="AN113" s="770"/>
      <c r="AO113" s="770"/>
      <c r="AP113" s="770"/>
      <c r="AQ113" s="770"/>
      <c r="AR113" s="770"/>
      <c r="AS113" s="770"/>
      <c r="AT113" s="771"/>
      <c r="AU113" s="240"/>
    </row>
    <row r="114" customFormat="false" ht="13.5" hidden="false" customHeight="false" outlineLevel="0" collapsed="false">
      <c r="A114" s="739"/>
      <c r="B114" s="776" t="str">
        <f aca="false">IF(Main!$AC$14=TRUE(),"Expected Average Crash Frequency","Predicted Average Crash Frequency")</f>
        <v>Predicted Average Crash Frequency</v>
      </c>
      <c r="C114" s="777"/>
      <c r="D114" s="777"/>
      <c r="E114" s="777"/>
      <c r="F114" s="778"/>
      <c r="G114" s="435"/>
      <c r="H114" s="435"/>
      <c r="I114" s="435"/>
      <c r="J114" s="435"/>
      <c r="K114" s="435"/>
      <c r="L114" s="435"/>
      <c r="M114" s="435"/>
      <c r="N114" s="435"/>
      <c r="O114" s="435"/>
      <c r="P114" s="435"/>
      <c r="Q114" s="435"/>
      <c r="R114" s="435"/>
      <c r="S114" s="435"/>
      <c r="T114" s="435"/>
      <c r="U114" s="435"/>
      <c r="V114" s="435"/>
      <c r="W114" s="435"/>
      <c r="X114" s="435"/>
      <c r="Y114" s="435"/>
      <c r="Z114" s="435"/>
      <c r="AA114" s="435"/>
      <c r="AB114" s="435"/>
      <c r="AC114" s="435"/>
      <c r="AD114" s="435"/>
      <c r="AE114" s="435"/>
      <c r="AF114" s="435"/>
      <c r="AG114" s="435"/>
      <c r="AH114" s="435"/>
      <c r="AI114" s="435"/>
      <c r="AJ114" s="435"/>
      <c r="AK114" s="435"/>
      <c r="AL114" s="435"/>
      <c r="AM114" s="435"/>
      <c r="AN114" s="435"/>
      <c r="AO114" s="435"/>
      <c r="AP114" s="435"/>
      <c r="AQ114" s="435"/>
      <c r="AR114" s="435"/>
      <c r="AS114" s="435"/>
      <c r="AT114" s="436"/>
      <c r="AU114" s="240"/>
    </row>
    <row r="115" customFormat="false" ht="12.75" hidden="false" customHeight="true" outlineLevel="0" collapsed="false">
      <c r="A115" s="739"/>
      <c r="B115" s="148" t="s">
        <v>90</v>
      </c>
      <c r="C115" s="672"/>
      <c r="D115" s="672"/>
      <c r="E115" s="672"/>
      <c r="F115" s="672"/>
      <c r="G115" s="398"/>
      <c r="H115" s="398"/>
      <c r="I115" s="398"/>
      <c r="J115" s="398"/>
      <c r="K115" s="398"/>
      <c r="L115" s="398"/>
      <c r="M115" s="398"/>
      <c r="N115" s="398"/>
      <c r="O115" s="398"/>
      <c r="P115" s="398"/>
      <c r="Q115" s="398"/>
      <c r="R115" s="398"/>
      <c r="S115" s="398"/>
      <c r="T115" s="398"/>
      <c r="U115" s="398"/>
      <c r="V115" s="398"/>
      <c r="W115" s="398"/>
      <c r="X115" s="398"/>
      <c r="Y115" s="398"/>
      <c r="Z115" s="398"/>
      <c r="AA115" s="398"/>
      <c r="AB115" s="398"/>
      <c r="AC115" s="398"/>
      <c r="AD115" s="398"/>
      <c r="AE115" s="398"/>
      <c r="AF115" s="398"/>
      <c r="AG115" s="398"/>
      <c r="AH115" s="398"/>
      <c r="AI115" s="398"/>
      <c r="AJ115" s="398"/>
      <c r="AK115" s="398"/>
      <c r="AL115" s="398"/>
      <c r="AM115" s="398"/>
      <c r="AN115" s="398"/>
      <c r="AO115" s="398"/>
      <c r="AP115" s="398"/>
      <c r="AQ115" s="398"/>
      <c r="AR115" s="398"/>
      <c r="AS115" s="398"/>
      <c r="AT115" s="399"/>
      <c r="AU115" s="240"/>
    </row>
    <row r="116" customFormat="false" ht="12.75" hidden="false" customHeight="false" outlineLevel="0" collapsed="false">
      <c r="A116" s="739"/>
      <c r="B116" s="779" t="s">
        <v>524</v>
      </c>
      <c r="C116" s="780"/>
      <c r="D116" s="780"/>
      <c r="E116" s="781"/>
      <c r="F116" s="782" t="s">
        <v>269</v>
      </c>
      <c r="G116" s="783"/>
      <c r="H116" s="783"/>
      <c r="I116" s="783"/>
      <c r="J116" s="783"/>
      <c r="K116" s="783"/>
      <c r="L116" s="783"/>
      <c r="M116" s="783"/>
      <c r="N116" s="783"/>
      <c r="O116" s="783"/>
      <c r="P116" s="783"/>
      <c r="Q116" s="783"/>
      <c r="R116" s="783"/>
      <c r="S116" s="783"/>
      <c r="T116" s="783"/>
      <c r="U116" s="783"/>
      <c r="V116" s="783"/>
      <c r="W116" s="783"/>
      <c r="X116" s="783"/>
      <c r="Y116" s="783"/>
      <c r="Z116" s="783"/>
      <c r="AA116" s="783"/>
      <c r="AB116" s="783"/>
      <c r="AC116" s="783"/>
      <c r="AD116" s="783"/>
      <c r="AE116" s="783"/>
      <c r="AF116" s="783"/>
      <c r="AG116" s="783"/>
      <c r="AH116" s="783"/>
      <c r="AI116" s="783"/>
      <c r="AJ116" s="783"/>
      <c r="AK116" s="783"/>
      <c r="AL116" s="783"/>
      <c r="AM116" s="783"/>
      <c r="AN116" s="783"/>
      <c r="AO116" s="783"/>
      <c r="AP116" s="783"/>
      <c r="AQ116" s="783"/>
      <c r="AR116" s="783"/>
      <c r="AS116" s="783"/>
      <c r="AT116" s="784"/>
      <c r="AU116" s="240"/>
    </row>
    <row r="117" customFormat="false" ht="15.75" hidden="false" customHeight="false" outlineLevel="0" collapsed="false">
      <c r="A117" s="739"/>
      <c r="B117" s="785" t="s">
        <v>525</v>
      </c>
      <c r="C117" s="786"/>
      <c r="D117" s="786"/>
      <c r="E117" s="786"/>
      <c r="F117" s="787"/>
      <c r="G117" s="755"/>
      <c r="H117" s="788"/>
      <c r="I117" s="755"/>
      <c r="J117" s="788"/>
      <c r="K117" s="755"/>
      <c r="L117" s="788"/>
      <c r="M117" s="755"/>
      <c r="N117" s="788"/>
      <c r="O117" s="755"/>
      <c r="P117" s="788"/>
      <c r="Q117" s="755"/>
      <c r="R117" s="788"/>
      <c r="S117" s="755"/>
      <c r="T117" s="788"/>
      <c r="U117" s="755"/>
      <c r="V117" s="788"/>
      <c r="W117" s="755"/>
      <c r="X117" s="788"/>
      <c r="Y117" s="755"/>
      <c r="Z117" s="788"/>
      <c r="AA117" s="755"/>
      <c r="AB117" s="788"/>
      <c r="AC117" s="756"/>
      <c r="AD117" s="788"/>
      <c r="AE117" s="756"/>
      <c r="AF117" s="788"/>
      <c r="AG117" s="756"/>
      <c r="AH117" s="788"/>
      <c r="AI117" s="756"/>
      <c r="AJ117" s="788"/>
      <c r="AK117" s="756"/>
      <c r="AL117" s="788"/>
      <c r="AM117" s="756"/>
      <c r="AN117" s="788"/>
      <c r="AO117" s="756"/>
      <c r="AP117" s="788"/>
      <c r="AQ117" s="756"/>
      <c r="AR117" s="788"/>
      <c r="AS117" s="756"/>
      <c r="AT117" s="789"/>
      <c r="AU117" s="240"/>
    </row>
    <row r="118" customFormat="false" ht="15.75" hidden="false" customHeight="false" outlineLevel="0" collapsed="false">
      <c r="A118" s="739"/>
      <c r="B118" s="790" t="s">
        <v>526</v>
      </c>
      <c r="C118" s="616"/>
      <c r="D118" s="616"/>
      <c r="E118" s="616"/>
      <c r="F118" s="616"/>
      <c r="G118" s="791"/>
      <c r="H118" s="792"/>
      <c r="I118" s="791"/>
      <c r="J118" s="792"/>
      <c r="K118" s="791"/>
      <c r="L118" s="792"/>
      <c r="M118" s="791"/>
      <c r="N118" s="792"/>
      <c r="O118" s="791"/>
      <c r="P118" s="788"/>
      <c r="Q118" s="791"/>
      <c r="R118" s="788"/>
      <c r="S118" s="791"/>
      <c r="T118" s="788"/>
      <c r="U118" s="791"/>
      <c r="V118" s="788"/>
      <c r="W118" s="791"/>
      <c r="X118" s="788"/>
      <c r="Y118" s="791"/>
      <c r="Z118" s="788"/>
      <c r="AA118" s="791"/>
      <c r="AB118" s="788"/>
      <c r="AC118" s="756"/>
      <c r="AD118" s="788"/>
      <c r="AE118" s="756"/>
      <c r="AF118" s="788"/>
      <c r="AG118" s="756"/>
      <c r="AH118" s="788"/>
      <c r="AI118" s="756"/>
      <c r="AJ118" s="788"/>
      <c r="AK118" s="756"/>
      <c r="AL118" s="788"/>
      <c r="AM118" s="756"/>
      <c r="AN118" s="788"/>
      <c r="AO118" s="756"/>
      <c r="AP118" s="788"/>
      <c r="AQ118" s="756"/>
      <c r="AR118" s="788"/>
      <c r="AS118" s="756"/>
      <c r="AT118" s="789"/>
      <c r="AU118" s="240"/>
    </row>
    <row r="119" customFormat="false" ht="12.75" hidden="false" customHeight="false" outlineLevel="0" collapsed="false">
      <c r="A119" s="739"/>
      <c r="B119" s="785" t="s">
        <v>527</v>
      </c>
      <c r="C119" s="786"/>
      <c r="D119" s="786"/>
      <c r="E119" s="786"/>
      <c r="F119" s="786"/>
      <c r="G119" s="791"/>
      <c r="H119" s="788"/>
      <c r="I119" s="791"/>
      <c r="J119" s="788"/>
      <c r="K119" s="791"/>
      <c r="L119" s="788"/>
      <c r="M119" s="791"/>
      <c r="N119" s="788"/>
      <c r="O119" s="791"/>
      <c r="P119" s="788"/>
      <c r="Q119" s="791"/>
      <c r="R119" s="788"/>
      <c r="S119" s="791"/>
      <c r="T119" s="788"/>
      <c r="U119" s="791"/>
      <c r="V119" s="788"/>
      <c r="W119" s="791"/>
      <c r="X119" s="788"/>
      <c r="Y119" s="791"/>
      <c r="Z119" s="788"/>
      <c r="AA119" s="791"/>
      <c r="AB119" s="788"/>
      <c r="AC119" s="756"/>
      <c r="AD119" s="788"/>
      <c r="AE119" s="756"/>
      <c r="AF119" s="788"/>
      <c r="AG119" s="756"/>
      <c r="AH119" s="788"/>
      <c r="AI119" s="756"/>
      <c r="AJ119" s="788"/>
      <c r="AK119" s="756"/>
      <c r="AL119" s="788"/>
      <c r="AM119" s="756"/>
      <c r="AN119" s="788"/>
      <c r="AO119" s="756"/>
      <c r="AP119" s="788"/>
      <c r="AQ119" s="756"/>
      <c r="AR119" s="788"/>
      <c r="AS119" s="756"/>
      <c r="AT119" s="789"/>
      <c r="AU119" s="240"/>
    </row>
    <row r="120" customFormat="false" ht="15.75" hidden="false" customHeight="false" outlineLevel="0" collapsed="false">
      <c r="A120" s="739"/>
      <c r="B120" s="790" t="s">
        <v>528</v>
      </c>
      <c r="C120" s="786"/>
      <c r="D120" s="786"/>
      <c r="E120" s="786"/>
      <c r="F120" s="786"/>
      <c r="G120" s="755"/>
      <c r="H120" s="788"/>
      <c r="I120" s="755"/>
      <c r="J120" s="788"/>
      <c r="K120" s="755"/>
      <c r="L120" s="788"/>
      <c r="M120" s="755"/>
      <c r="N120" s="788"/>
      <c r="O120" s="755"/>
      <c r="P120" s="788"/>
      <c r="Q120" s="755"/>
      <c r="R120" s="788"/>
      <c r="S120" s="755"/>
      <c r="T120" s="788"/>
      <c r="U120" s="755"/>
      <c r="V120" s="788"/>
      <c r="W120" s="755"/>
      <c r="X120" s="788"/>
      <c r="Y120" s="755"/>
      <c r="Z120" s="788"/>
      <c r="AA120" s="755"/>
      <c r="AB120" s="788"/>
      <c r="AC120" s="756"/>
      <c r="AD120" s="788"/>
      <c r="AE120" s="756"/>
      <c r="AF120" s="788"/>
      <c r="AG120" s="756"/>
      <c r="AH120" s="788"/>
      <c r="AI120" s="756"/>
      <c r="AJ120" s="788"/>
      <c r="AK120" s="756"/>
      <c r="AL120" s="788"/>
      <c r="AM120" s="756"/>
      <c r="AN120" s="788"/>
      <c r="AO120" s="756"/>
      <c r="AP120" s="788"/>
      <c r="AQ120" s="756"/>
      <c r="AR120" s="788"/>
      <c r="AS120" s="756"/>
      <c r="AT120" s="789"/>
      <c r="AU120" s="240"/>
    </row>
    <row r="121" customFormat="false" ht="15.75" hidden="false" customHeight="false" outlineLevel="0" collapsed="false">
      <c r="A121" s="739"/>
      <c r="B121" s="790" t="s">
        <v>529</v>
      </c>
      <c r="C121" s="786"/>
      <c r="D121" s="786"/>
      <c r="E121" s="786"/>
      <c r="F121" s="786"/>
      <c r="G121" s="755"/>
      <c r="H121" s="788"/>
      <c r="I121" s="755"/>
      <c r="J121" s="788"/>
      <c r="K121" s="755"/>
      <c r="L121" s="788"/>
      <c r="M121" s="755"/>
      <c r="N121" s="788"/>
      <c r="O121" s="755"/>
      <c r="P121" s="788"/>
      <c r="Q121" s="755"/>
      <c r="R121" s="788"/>
      <c r="S121" s="755"/>
      <c r="T121" s="788"/>
      <c r="U121" s="755"/>
      <c r="V121" s="788"/>
      <c r="W121" s="755"/>
      <c r="X121" s="788"/>
      <c r="Y121" s="755"/>
      <c r="Z121" s="788"/>
      <c r="AA121" s="755"/>
      <c r="AB121" s="788"/>
      <c r="AC121" s="756"/>
      <c r="AD121" s="788"/>
      <c r="AE121" s="756"/>
      <c r="AF121" s="788"/>
      <c r="AG121" s="756"/>
      <c r="AH121" s="788"/>
      <c r="AI121" s="756"/>
      <c r="AJ121" s="788"/>
      <c r="AK121" s="756"/>
      <c r="AL121" s="788"/>
      <c r="AM121" s="756"/>
      <c r="AN121" s="788"/>
      <c r="AO121" s="756"/>
      <c r="AP121" s="788"/>
      <c r="AQ121" s="756"/>
      <c r="AR121" s="788"/>
      <c r="AS121" s="756"/>
      <c r="AT121" s="789"/>
      <c r="AU121" s="240"/>
    </row>
    <row r="122" customFormat="false" ht="12.75" hidden="false" customHeight="false" outlineLevel="0" collapsed="false">
      <c r="A122" s="739"/>
      <c r="B122" s="793" t="s">
        <v>530</v>
      </c>
      <c r="C122" s="786"/>
      <c r="D122" s="786"/>
      <c r="E122" s="786"/>
      <c r="F122" s="786"/>
      <c r="G122" s="755"/>
      <c r="H122" s="788"/>
      <c r="I122" s="755"/>
      <c r="J122" s="788"/>
      <c r="K122" s="755"/>
      <c r="L122" s="788"/>
      <c r="M122" s="755"/>
      <c r="N122" s="788"/>
      <c r="O122" s="755"/>
      <c r="P122" s="788"/>
      <c r="Q122" s="755"/>
      <c r="R122" s="788"/>
      <c r="S122" s="755"/>
      <c r="T122" s="788"/>
      <c r="U122" s="755"/>
      <c r="V122" s="788"/>
      <c r="W122" s="755"/>
      <c r="X122" s="788"/>
      <c r="Y122" s="755"/>
      <c r="Z122" s="788"/>
      <c r="AA122" s="755"/>
      <c r="AB122" s="788"/>
      <c r="AC122" s="756"/>
      <c r="AD122" s="788"/>
      <c r="AE122" s="756"/>
      <c r="AF122" s="788"/>
      <c r="AG122" s="756"/>
      <c r="AH122" s="788"/>
      <c r="AI122" s="756"/>
      <c r="AJ122" s="788"/>
      <c r="AK122" s="756"/>
      <c r="AL122" s="788"/>
      <c r="AM122" s="756"/>
      <c r="AN122" s="788"/>
      <c r="AO122" s="756"/>
      <c r="AP122" s="788"/>
      <c r="AQ122" s="756"/>
      <c r="AR122" s="788"/>
      <c r="AS122" s="756"/>
      <c r="AT122" s="789"/>
      <c r="AU122" s="240"/>
    </row>
    <row r="123" customFormat="false" ht="12.75" hidden="false" customHeight="false" outlineLevel="0" collapsed="false">
      <c r="A123" s="739"/>
      <c r="B123" s="785" t="str">
        <f aca="false">IF(Main!$AC$14=TRUE(),"Expected average crash frequency","Predicted average crash frequency")</f>
        <v>Predicted average crash frequency</v>
      </c>
      <c r="C123" s="786"/>
      <c r="D123" s="786"/>
      <c r="E123" s="794"/>
      <c r="F123" s="754" t="n">
        <f aca="false">Main!$AC$5</f>
        <v>2013</v>
      </c>
      <c r="G123" s="755" t="n">
        <v>1.06127297878265</v>
      </c>
      <c r="H123" s="795"/>
      <c r="I123" s="755" t="n">
        <v>0.76372492313385</v>
      </c>
      <c r="J123" s="795"/>
      <c r="K123" s="755" t="n">
        <v>1.95520412921906</v>
      </c>
      <c r="L123" s="795"/>
      <c r="M123" s="755" t="n">
        <v>1.16140520572662</v>
      </c>
      <c r="N123" s="795"/>
      <c r="O123" s="755" t="n">
        <v>1.0757600069046</v>
      </c>
      <c r="P123" s="795"/>
      <c r="Q123" s="755" t="n">
        <v>1.56098711490631</v>
      </c>
      <c r="R123" s="795"/>
      <c r="S123" s="755" t="n">
        <v>1.89208495616913</v>
      </c>
      <c r="T123" s="795"/>
      <c r="U123" s="755" t="n">
        <v>2.07348680496216</v>
      </c>
      <c r="V123" s="795"/>
      <c r="W123" s="755" t="n">
        <v>2.5680091381073</v>
      </c>
      <c r="X123" s="795"/>
      <c r="Y123" s="755" t="n">
        <v>2.44164848327637</v>
      </c>
      <c r="Z123" s="795"/>
      <c r="AA123" s="755" t="n">
        <v>2.1137375831604</v>
      </c>
      <c r="AB123" s="795"/>
      <c r="AC123" s="756"/>
      <c r="AD123" s="756"/>
      <c r="AE123" s="756"/>
      <c r="AF123" s="756"/>
      <c r="AG123" s="756"/>
      <c r="AH123" s="756"/>
      <c r="AI123" s="756"/>
      <c r="AJ123" s="756"/>
      <c r="AK123" s="756"/>
      <c r="AL123" s="756"/>
      <c r="AM123" s="756"/>
      <c r="AN123" s="756"/>
      <c r="AO123" s="756"/>
      <c r="AP123" s="756"/>
      <c r="AQ123" s="756"/>
      <c r="AR123" s="756"/>
      <c r="AS123" s="756"/>
      <c r="AT123" s="757"/>
      <c r="AU123" s="240"/>
    </row>
    <row r="124" customFormat="false" ht="15.75" hidden="false" customHeight="false" outlineLevel="0" collapsed="false">
      <c r="A124" s="739"/>
      <c r="B124" s="796" t="s">
        <v>531</v>
      </c>
      <c r="C124" s="787" t="s">
        <v>532</v>
      </c>
      <c r="D124" s="787"/>
      <c r="E124" s="797"/>
      <c r="F124" s="754" t="n">
        <f aca="false">F123+1</f>
        <v>2014</v>
      </c>
      <c r="G124" s="755" t="n">
        <v>1.91628742218018</v>
      </c>
      <c r="H124" s="795"/>
      <c r="I124" s="755" t="n">
        <v>1.36404848098755</v>
      </c>
      <c r="J124" s="795"/>
      <c r="K124" s="755" t="n">
        <v>3.47431707382202</v>
      </c>
      <c r="L124" s="795"/>
      <c r="M124" s="755" t="n">
        <v>2.0793137550354</v>
      </c>
      <c r="N124" s="795"/>
      <c r="O124" s="755" t="n">
        <v>1.92495262622833</v>
      </c>
      <c r="P124" s="795"/>
      <c r="Q124" s="755" t="n">
        <v>2.78920269012451</v>
      </c>
      <c r="R124" s="795"/>
      <c r="S124" s="755" t="n">
        <v>3.39993500709534</v>
      </c>
      <c r="T124" s="795"/>
      <c r="U124" s="755" t="n">
        <v>3.72396278381348</v>
      </c>
      <c r="V124" s="795"/>
      <c r="W124" s="755" t="n">
        <v>4.58814239501953</v>
      </c>
      <c r="X124" s="795"/>
      <c r="Y124" s="755" t="n">
        <v>4.40877437591553</v>
      </c>
      <c r="Z124" s="795"/>
      <c r="AA124" s="755" t="n">
        <v>3.81667876243591</v>
      </c>
      <c r="AB124" s="795"/>
      <c r="AC124" s="756"/>
      <c r="AD124" s="756"/>
      <c r="AE124" s="756"/>
      <c r="AF124" s="756"/>
      <c r="AG124" s="756"/>
      <c r="AH124" s="756"/>
      <c r="AI124" s="756"/>
      <c r="AJ124" s="756"/>
      <c r="AK124" s="756"/>
      <c r="AL124" s="756"/>
      <c r="AM124" s="756"/>
      <c r="AN124" s="756"/>
      <c r="AO124" s="756"/>
      <c r="AP124" s="756"/>
      <c r="AQ124" s="756"/>
      <c r="AR124" s="756"/>
      <c r="AS124" s="756"/>
      <c r="AT124" s="757"/>
      <c r="AU124" s="240"/>
    </row>
    <row r="125" customFormat="false" ht="12.75" hidden="false" customHeight="false" outlineLevel="0" collapsed="false">
      <c r="A125" s="739"/>
      <c r="B125" s="240"/>
      <c r="C125" s="787"/>
      <c r="D125" s="787"/>
      <c r="E125" s="797"/>
      <c r="F125" s="754" t="n">
        <f aca="false">F124+1</f>
        <v>2015</v>
      </c>
      <c r="G125" s="755"/>
      <c r="H125" s="795"/>
      <c r="I125" s="755"/>
      <c r="J125" s="795"/>
      <c r="K125" s="755"/>
      <c r="L125" s="795"/>
      <c r="M125" s="755"/>
      <c r="N125" s="795"/>
      <c r="O125" s="755"/>
      <c r="P125" s="795"/>
      <c r="Q125" s="755"/>
      <c r="R125" s="795"/>
      <c r="S125" s="755"/>
      <c r="T125" s="795"/>
      <c r="U125" s="755"/>
      <c r="V125" s="795"/>
      <c r="W125" s="755"/>
      <c r="X125" s="795"/>
      <c r="Y125" s="755"/>
      <c r="Z125" s="795"/>
      <c r="AA125" s="755"/>
      <c r="AB125" s="795"/>
      <c r="AC125" s="756"/>
      <c r="AD125" s="756"/>
      <c r="AE125" s="756"/>
      <c r="AF125" s="756"/>
      <c r="AG125" s="756"/>
      <c r="AH125" s="756"/>
      <c r="AI125" s="756"/>
      <c r="AJ125" s="756"/>
      <c r="AK125" s="756"/>
      <c r="AL125" s="756"/>
      <c r="AM125" s="756"/>
      <c r="AN125" s="756"/>
      <c r="AO125" s="756"/>
      <c r="AP125" s="756"/>
      <c r="AQ125" s="756"/>
      <c r="AR125" s="756"/>
      <c r="AS125" s="756"/>
      <c r="AT125" s="757"/>
      <c r="AU125" s="240"/>
    </row>
    <row r="126" customFormat="false" ht="12.75" hidden="false" customHeight="false" outlineLevel="0" collapsed="false">
      <c r="A126" s="739"/>
      <c r="B126" s="240"/>
      <c r="C126" s="787"/>
      <c r="D126" s="787"/>
      <c r="E126" s="797"/>
      <c r="F126" s="754" t="n">
        <f aca="false">F125+1</f>
        <v>2016</v>
      </c>
      <c r="G126" s="755"/>
      <c r="H126" s="795"/>
      <c r="I126" s="755"/>
      <c r="J126" s="795"/>
      <c r="K126" s="755"/>
      <c r="L126" s="795"/>
      <c r="M126" s="755"/>
      <c r="N126" s="795"/>
      <c r="O126" s="755"/>
      <c r="P126" s="795"/>
      <c r="Q126" s="755"/>
      <c r="R126" s="795"/>
      <c r="S126" s="755"/>
      <c r="T126" s="795"/>
      <c r="U126" s="755"/>
      <c r="V126" s="795"/>
      <c r="W126" s="755"/>
      <c r="X126" s="795"/>
      <c r="Y126" s="755"/>
      <c r="Z126" s="795"/>
      <c r="AA126" s="755"/>
      <c r="AB126" s="795"/>
      <c r="AC126" s="756"/>
      <c r="AD126" s="756"/>
      <c r="AE126" s="756"/>
      <c r="AF126" s="756"/>
      <c r="AG126" s="756"/>
      <c r="AH126" s="756"/>
      <c r="AI126" s="756"/>
      <c r="AJ126" s="756"/>
      <c r="AK126" s="756"/>
      <c r="AL126" s="756"/>
      <c r="AM126" s="756"/>
      <c r="AN126" s="756"/>
      <c r="AO126" s="756"/>
      <c r="AP126" s="756"/>
      <c r="AQ126" s="756"/>
      <c r="AR126" s="756"/>
      <c r="AS126" s="756"/>
      <c r="AT126" s="757"/>
      <c r="AU126" s="240"/>
    </row>
    <row r="127" customFormat="false" ht="12.75" hidden="false" customHeight="false" outlineLevel="0" collapsed="false">
      <c r="A127" s="739"/>
      <c r="B127" s="240"/>
      <c r="C127" s="787"/>
      <c r="D127" s="787"/>
      <c r="E127" s="797"/>
      <c r="F127" s="754" t="n">
        <f aca="false">F126+1</f>
        <v>2017</v>
      </c>
      <c r="G127" s="755"/>
      <c r="H127" s="795"/>
      <c r="I127" s="755"/>
      <c r="J127" s="795"/>
      <c r="K127" s="755"/>
      <c r="L127" s="795"/>
      <c r="M127" s="755"/>
      <c r="N127" s="795"/>
      <c r="O127" s="755"/>
      <c r="P127" s="795"/>
      <c r="Q127" s="755"/>
      <c r="R127" s="795"/>
      <c r="S127" s="755"/>
      <c r="T127" s="795"/>
      <c r="U127" s="755"/>
      <c r="V127" s="795"/>
      <c r="W127" s="755"/>
      <c r="X127" s="795"/>
      <c r="Y127" s="755"/>
      <c r="Z127" s="795"/>
      <c r="AA127" s="755"/>
      <c r="AB127" s="795"/>
      <c r="AC127" s="756"/>
      <c r="AD127" s="756"/>
      <c r="AE127" s="756"/>
      <c r="AF127" s="756"/>
      <c r="AG127" s="756"/>
      <c r="AH127" s="756"/>
      <c r="AI127" s="756"/>
      <c r="AJ127" s="756"/>
      <c r="AK127" s="756"/>
      <c r="AL127" s="756"/>
      <c r="AM127" s="756"/>
      <c r="AN127" s="756"/>
      <c r="AO127" s="756"/>
      <c r="AP127" s="756"/>
      <c r="AQ127" s="756"/>
      <c r="AR127" s="756"/>
      <c r="AS127" s="756"/>
      <c r="AT127" s="757"/>
      <c r="AU127" s="240"/>
    </row>
    <row r="128" customFormat="false" ht="12.75" hidden="false" customHeight="false" outlineLevel="0" collapsed="false">
      <c r="A128" s="739"/>
      <c r="B128" s="240"/>
      <c r="C128" s="787"/>
      <c r="D128" s="787"/>
      <c r="E128" s="797"/>
      <c r="F128" s="754" t="n">
        <f aca="false">F127+1</f>
        <v>2018</v>
      </c>
      <c r="G128" s="755"/>
      <c r="H128" s="755"/>
      <c r="I128" s="755"/>
      <c r="J128" s="755"/>
      <c r="K128" s="755"/>
      <c r="L128" s="755"/>
      <c r="M128" s="755"/>
      <c r="N128" s="755"/>
      <c r="O128" s="755"/>
      <c r="P128" s="755"/>
      <c r="Q128" s="755"/>
      <c r="R128" s="755"/>
      <c r="S128" s="755"/>
      <c r="T128" s="755"/>
      <c r="U128" s="755"/>
      <c r="V128" s="755"/>
      <c r="W128" s="755"/>
      <c r="X128" s="755"/>
      <c r="Y128" s="755"/>
      <c r="Z128" s="755"/>
      <c r="AA128" s="755"/>
      <c r="AB128" s="755"/>
      <c r="AC128" s="756"/>
      <c r="AD128" s="756"/>
      <c r="AE128" s="756"/>
      <c r="AF128" s="756"/>
      <c r="AG128" s="756"/>
      <c r="AH128" s="756"/>
      <c r="AI128" s="756"/>
      <c r="AJ128" s="756"/>
      <c r="AK128" s="756"/>
      <c r="AL128" s="756"/>
      <c r="AM128" s="756"/>
      <c r="AN128" s="756"/>
      <c r="AO128" s="756"/>
      <c r="AP128" s="756"/>
      <c r="AQ128" s="756"/>
      <c r="AR128" s="756"/>
      <c r="AS128" s="756"/>
      <c r="AT128" s="757"/>
      <c r="AU128" s="240"/>
    </row>
    <row r="129" customFormat="false" ht="12.75" hidden="false" customHeight="false" outlineLevel="0" collapsed="false">
      <c r="A129" s="739"/>
      <c r="B129" s="240"/>
      <c r="C129" s="787"/>
      <c r="D129" s="787"/>
      <c r="E129" s="797"/>
      <c r="F129" s="754" t="n">
        <f aca="false">F128+1</f>
        <v>2019</v>
      </c>
      <c r="G129" s="755"/>
      <c r="H129" s="755"/>
      <c r="I129" s="755"/>
      <c r="J129" s="755"/>
      <c r="K129" s="755"/>
      <c r="L129" s="755"/>
      <c r="M129" s="755"/>
      <c r="N129" s="755"/>
      <c r="O129" s="755"/>
      <c r="P129" s="755"/>
      <c r="Q129" s="755"/>
      <c r="R129" s="755"/>
      <c r="S129" s="755"/>
      <c r="T129" s="755"/>
      <c r="U129" s="755"/>
      <c r="V129" s="755"/>
      <c r="W129" s="755"/>
      <c r="X129" s="755"/>
      <c r="Y129" s="755"/>
      <c r="Z129" s="755"/>
      <c r="AA129" s="755"/>
      <c r="AB129" s="755"/>
      <c r="AC129" s="756"/>
      <c r="AD129" s="756"/>
      <c r="AE129" s="756"/>
      <c r="AF129" s="756"/>
      <c r="AG129" s="756"/>
      <c r="AH129" s="756"/>
      <c r="AI129" s="756"/>
      <c r="AJ129" s="756"/>
      <c r="AK129" s="756"/>
      <c r="AL129" s="756"/>
      <c r="AM129" s="756"/>
      <c r="AN129" s="756"/>
      <c r="AO129" s="756"/>
      <c r="AP129" s="756"/>
      <c r="AQ129" s="756"/>
      <c r="AR129" s="756"/>
      <c r="AS129" s="756"/>
      <c r="AT129" s="757"/>
      <c r="AU129" s="240"/>
    </row>
    <row r="130" customFormat="false" ht="12.75" hidden="false" customHeight="false" outlineLevel="0" collapsed="false">
      <c r="A130" s="739"/>
      <c r="B130" s="240"/>
      <c r="C130" s="787"/>
      <c r="D130" s="787"/>
      <c r="E130" s="797"/>
      <c r="F130" s="754" t="n">
        <f aca="false">F129+1</f>
        <v>2020</v>
      </c>
      <c r="G130" s="755"/>
      <c r="H130" s="755"/>
      <c r="I130" s="755"/>
      <c r="J130" s="755"/>
      <c r="K130" s="755"/>
      <c r="L130" s="755"/>
      <c r="M130" s="755"/>
      <c r="N130" s="755"/>
      <c r="O130" s="755"/>
      <c r="P130" s="755"/>
      <c r="Q130" s="755"/>
      <c r="R130" s="755"/>
      <c r="S130" s="755"/>
      <c r="T130" s="755"/>
      <c r="U130" s="755"/>
      <c r="V130" s="755"/>
      <c r="W130" s="755"/>
      <c r="X130" s="755"/>
      <c r="Y130" s="755"/>
      <c r="Z130" s="755"/>
      <c r="AA130" s="755"/>
      <c r="AB130" s="755"/>
      <c r="AC130" s="756"/>
      <c r="AD130" s="756"/>
      <c r="AE130" s="756"/>
      <c r="AF130" s="756"/>
      <c r="AG130" s="756"/>
      <c r="AH130" s="756"/>
      <c r="AI130" s="756"/>
      <c r="AJ130" s="756"/>
      <c r="AK130" s="756"/>
      <c r="AL130" s="756"/>
      <c r="AM130" s="756"/>
      <c r="AN130" s="756"/>
      <c r="AO130" s="756"/>
      <c r="AP130" s="756"/>
      <c r="AQ130" s="756"/>
      <c r="AR130" s="756"/>
      <c r="AS130" s="756"/>
      <c r="AT130" s="757"/>
      <c r="AU130" s="240"/>
    </row>
    <row r="131" customFormat="false" ht="12.75" hidden="false" customHeight="false" outlineLevel="0" collapsed="false">
      <c r="A131" s="739"/>
      <c r="B131" s="240"/>
      <c r="C131" s="787"/>
      <c r="D131" s="787"/>
      <c r="E131" s="797"/>
      <c r="F131" s="754" t="n">
        <f aca="false">F130+1</f>
        <v>2021</v>
      </c>
      <c r="G131" s="755"/>
      <c r="H131" s="755"/>
      <c r="I131" s="755"/>
      <c r="J131" s="755"/>
      <c r="K131" s="755"/>
      <c r="L131" s="755"/>
      <c r="M131" s="755"/>
      <c r="N131" s="755"/>
      <c r="O131" s="755"/>
      <c r="P131" s="755"/>
      <c r="Q131" s="755"/>
      <c r="R131" s="755"/>
      <c r="S131" s="755"/>
      <c r="T131" s="755"/>
      <c r="U131" s="755"/>
      <c r="V131" s="755"/>
      <c r="W131" s="755"/>
      <c r="X131" s="755"/>
      <c r="Y131" s="755"/>
      <c r="Z131" s="755"/>
      <c r="AA131" s="755"/>
      <c r="AB131" s="755"/>
      <c r="AC131" s="756"/>
      <c r="AD131" s="756"/>
      <c r="AE131" s="756"/>
      <c r="AF131" s="756"/>
      <c r="AG131" s="756"/>
      <c r="AH131" s="756"/>
      <c r="AI131" s="756"/>
      <c r="AJ131" s="756"/>
      <c r="AK131" s="756"/>
      <c r="AL131" s="756"/>
      <c r="AM131" s="756"/>
      <c r="AN131" s="756"/>
      <c r="AO131" s="756"/>
      <c r="AP131" s="756"/>
      <c r="AQ131" s="756"/>
      <c r="AR131" s="756"/>
      <c r="AS131" s="756"/>
      <c r="AT131" s="757"/>
      <c r="AU131" s="240"/>
    </row>
    <row r="132" customFormat="false" ht="12.75" hidden="false" customHeight="false" outlineLevel="0" collapsed="false">
      <c r="A132" s="739"/>
      <c r="B132" s="240"/>
      <c r="C132" s="787"/>
      <c r="D132" s="787"/>
      <c r="E132" s="797"/>
      <c r="F132" s="754" t="n">
        <f aca="false">F131+1</f>
        <v>2022</v>
      </c>
      <c r="G132" s="755"/>
      <c r="H132" s="755"/>
      <c r="I132" s="755"/>
      <c r="J132" s="755"/>
      <c r="K132" s="755"/>
      <c r="L132" s="755"/>
      <c r="M132" s="755"/>
      <c r="N132" s="755"/>
      <c r="O132" s="755"/>
      <c r="P132" s="755"/>
      <c r="Q132" s="755"/>
      <c r="R132" s="755"/>
      <c r="S132" s="755"/>
      <c r="T132" s="755"/>
      <c r="U132" s="755"/>
      <c r="V132" s="755"/>
      <c r="W132" s="755"/>
      <c r="X132" s="755"/>
      <c r="Y132" s="755"/>
      <c r="Z132" s="755"/>
      <c r="AA132" s="755"/>
      <c r="AB132" s="755"/>
      <c r="AC132" s="756"/>
      <c r="AD132" s="756"/>
      <c r="AE132" s="756"/>
      <c r="AF132" s="756"/>
      <c r="AG132" s="756"/>
      <c r="AH132" s="756"/>
      <c r="AI132" s="756"/>
      <c r="AJ132" s="756"/>
      <c r="AK132" s="756"/>
      <c r="AL132" s="756"/>
      <c r="AM132" s="756"/>
      <c r="AN132" s="756"/>
      <c r="AO132" s="756"/>
      <c r="AP132" s="756"/>
      <c r="AQ132" s="756"/>
      <c r="AR132" s="756"/>
      <c r="AS132" s="756"/>
      <c r="AT132" s="757"/>
      <c r="AU132" s="240"/>
    </row>
    <row r="133" customFormat="false" ht="12.75" hidden="false" customHeight="false" outlineLevel="0" collapsed="false">
      <c r="A133" s="739"/>
      <c r="B133" s="240"/>
      <c r="C133" s="787"/>
      <c r="D133" s="787"/>
      <c r="E133" s="797"/>
      <c r="F133" s="754" t="n">
        <f aca="false">F132+1</f>
        <v>2023</v>
      </c>
      <c r="G133" s="755"/>
      <c r="H133" s="755"/>
      <c r="I133" s="755"/>
      <c r="J133" s="755"/>
      <c r="K133" s="755"/>
      <c r="L133" s="755"/>
      <c r="M133" s="755"/>
      <c r="N133" s="755"/>
      <c r="O133" s="755"/>
      <c r="P133" s="755"/>
      <c r="Q133" s="755"/>
      <c r="R133" s="755"/>
      <c r="S133" s="755"/>
      <c r="T133" s="755"/>
      <c r="U133" s="755"/>
      <c r="V133" s="755"/>
      <c r="W133" s="755"/>
      <c r="X133" s="755"/>
      <c r="Y133" s="755"/>
      <c r="Z133" s="755"/>
      <c r="AA133" s="755"/>
      <c r="AB133" s="755"/>
      <c r="AC133" s="756"/>
      <c r="AD133" s="756"/>
      <c r="AE133" s="756"/>
      <c r="AF133" s="756"/>
      <c r="AG133" s="756"/>
      <c r="AH133" s="756"/>
      <c r="AI133" s="756"/>
      <c r="AJ133" s="756"/>
      <c r="AK133" s="756"/>
      <c r="AL133" s="756"/>
      <c r="AM133" s="756"/>
      <c r="AN133" s="756"/>
      <c r="AO133" s="756"/>
      <c r="AP133" s="756"/>
      <c r="AQ133" s="756"/>
      <c r="AR133" s="756"/>
      <c r="AS133" s="756"/>
      <c r="AT133" s="757"/>
      <c r="AU133" s="240"/>
    </row>
    <row r="134" customFormat="false" ht="12.75" hidden="false" customHeight="false" outlineLevel="0" collapsed="false">
      <c r="A134" s="739"/>
      <c r="B134" s="240"/>
      <c r="C134" s="787"/>
      <c r="D134" s="787"/>
      <c r="E134" s="797"/>
      <c r="F134" s="754" t="n">
        <f aca="false">F133+1</f>
        <v>2024</v>
      </c>
      <c r="G134" s="755"/>
      <c r="H134" s="755"/>
      <c r="I134" s="755"/>
      <c r="J134" s="755"/>
      <c r="K134" s="755"/>
      <c r="L134" s="755"/>
      <c r="M134" s="755"/>
      <c r="N134" s="755"/>
      <c r="O134" s="755"/>
      <c r="P134" s="755"/>
      <c r="Q134" s="755"/>
      <c r="R134" s="755"/>
      <c r="S134" s="755"/>
      <c r="T134" s="755"/>
      <c r="U134" s="755"/>
      <c r="V134" s="755"/>
      <c r="W134" s="755"/>
      <c r="X134" s="755"/>
      <c r="Y134" s="755"/>
      <c r="Z134" s="755"/>
      <c r="AA134" s="755"/>
      <c r="AB134" s="755"/>
      <c r="AC134" s="756"/>
      <c r="AD134" s="756"/>
      <c r="AE134" s="756"/>
      <c r="AF134" s="756"/>
      <c r="AG134" s="756"/>
      <c r="AH134" s="756"/>
      <c r="AI134" s="756"/>
      <c r="AJ134" s="756"/>
      <c r="AK134" s="756"/>
      <c r="AL134" s="756"/>
      <c r="AM134" s="756"/>
      <c r="AN134" s="756"/>
      <c r="AO134" s="756"/>
      <c r="AP134" s="756"/>
      <c r="AQ134" s="756"/>
      <c r="AR134" s="756"/>
      <c r="AS134" s="756"/>
      <c r="AT134" s="757"/>
      <c r="AU134" s="240"/>
    </row>
    <row r="135" customFormat="false" ht="12.75" hidden="false" customHeight="false" outlineLevel="0" collapsed="false">
      <c r="A135" s="739"/>
      <c r="B135" s="240"/>
      <c r="C135" s="787"/>
      <c r="D135" s="787"/>
      <c r="E135" s="797"/>
      <c r="F135" s="754" t="n">
        <f aca="false">F134+1</f>
        <v>2025</v>
      </c>
      <c r="G135" s="755"/>
      <c r="H135" s="755"/>
      <c r="I135" s="755"/>
      <c r="J135" s="755"/>
      <c r="K135" s="755"/>
      <c r="L135" s="755"/>
      <c r="M135" s="755"/>
      <c r="N135" s="755"/>
      <c r="O135" s="755"/>
      <c r="P135" s="755"/>
      <c r="Q135" s="755"/>
      <c r="R135" s="755"/>
      <c r="S135" s="755"/>
      <c r="T135" s="755"/>
      <c r="U135" s="755"/>
      <c r="V135" s="755"/>
      <c r="W135" s="755"/>
      <c r="X135" s="755"/>
      <c r="Y135" s="755"/>
      <c r="Z135" s="755"/>
      <c r="AA135" s="755"/>
      <c r="AB135" s="755"/>
      <c r="AC135" s="756"/>
      <c r="AD135" s="756"/>
      <c r="AE135" s="756"/>
      <c r="AF135" s="756"/>
      <c r="AG135" s="756"/>
      <c r="AH135" s="756"/>
      <c r="AI135" s="756"/>
      <c r="AJ135" s="756"/>
      <c r="AK135" s="756"/>
      <c r="AL135" s="756"/>
      <c r="AM135" s="756"/>
      <c r="AN135" s="756"/>
      <c r="AO135" s="756"/>
      <c r="AP135" s="756"/>
      <c r="AQ135" s="756"/>
      <c r="AR135" s="756"/>
      <c r="AS135" s="756"/>
      <c r="AT135" s="757"/>
      <c r="AU135" s="240"/>
    </row>
    <row r="136" customFormat="false" ht="12.75" hidden="false" customHeight="false" outlineLevel="0" collapsed="false">
      <c r="A136" s="739"/>
      <c r="B136" s="240"/>
      <c r="C136" s="787"/>
      <c r="D136" s="787"/>
      <c r="E136" s="797"/>
      <c r="F136" s="754" t="n">
        <f aca="false">F135+1</f>
        <v>2026</v>
      </c>
      <c r="G136" s="755"/>
      <c r="H136" s="755"/>
      <c r="I136" s="755"/>
      <c r="J136" s="755"/>
      <c r="K136" s="755"/>
      <c r="L136" s="755"/>
      <c r="M136" s="755"/>
      <c r="N136" s="755"/>
      <c r="O136" s="755"/>
      <c r="P136" s="755"/>
      <c r="Q136" s="755"/>
      <c r="R136" s="755"/>
      <c r="S136" s="755"/>
      <c r="T136" s="755"/>
      <c r="U136" s="755"/>
      <c r="V136" s="755"/>
      <c r="W136" s="755"/>
      <c r="X136" s="755"/>
      <c r="Y136" s="755"/>
      <c r="Z136" s="755"/>
      <c r="AA136" s="755"/>
      <c r="AB136" s="755"/>
      <c r="AC136" s="756"/>
      <c r="AD136" s="756"/>
      <c r="AE136" s="756"/>
      <c r="AF136" s="756"/>
      <c r="AG136" s="756"/>
      <c r="AH136" s="756"/>
      <c r="AI136" s="756"/>
      <c r="AJ136" s="756"/>
      <c r="AK136" s="756"/>
      <c r="AL136" s="756"/>
      <c r="AM136" s="756"/>
      <c r="AN136" s="756"/>
      <c r="AO136" s="756"/>
      <c r="AP136" s="756"/>
      <c r="AQ136" s="756"/>
      <c r="AR136" s="756"/>
      <c r="AS136" s="756"/>
      <c r="AT136" s="757"/>
      <c r="AU136" s="240"/>
    </row>
    <row r="137" customFormat="false" ht="12.75" hidden="false" customHeight="false" outlineLevel="0" collapsed="false">
      <c r="A137" s="739"/>
      <c r="B137" s="240"/>
      <c r="C137" s="787"/>
      <c r="D137" s="787"/>
      <c r="E137" s="797"/>
      <c r="F137" s="754" t="n">
        <f aca="false">F136+1</f>
        <v>2027</v>
      </c>
      <c r="G137" s="755"/>
      <c r="H137" s="755"/>
      <c r="I137" s="755"/>
      <c r="J137" s="755"/>
      <c r="K137" s="755"/>
      <c r="L137" s="755"/>
      <c r="M137" s="755"/>
      <c r="N137" s="755"/>
      <c r="O137" s="755"/>
      <c r="P137" s="755"/>
      <c r="Q137" s="755"/>
      <c r="R137" s="755"/>
      <c r="S137" s="755"/>
      <c r="T137" s="755"/>
      <c r="U137" s="755"/>
      <c r="V137" s="755"/>
      <c r="W137" s="755"/>
      <c r="X137" s="755"/>
      <c r="Y137" s="755"/>
      <c r="Z137" s="755"/>
      <c r="AA137" s="755"/>
      <c r="AB137" s="755"/>
      <c r="AC137" s="756"/>
      <c r="AD137" s="756"/>
      <c r="AE137" s="756"/>
      <c r="AF137" s="756"/>
      <c r="AG137" s="756"/>
      <c r="AH137" s="756"/>
      <c r="AI137" s="756"/>
      <c r="AJ137" s="756"/>
      <c r="AK137" s="756"/>
      <c r="AL137" s="756"/>
      <c r="AM137" s="756"/>
      <c r="AN137" s="756"/>
      <c r="AO137" s="756"/>
      <c r="AP137" s="756"/>
      <c r="AQ137" s="756"/>
      <c r="AR137" s="756"/>
      <c r="AS137" s="756"/>
      <c r="AT137" s="757"/>
      <c r="AU137" s="240"/>
    </row>
    <row r="138" customFormat="false" ht="12.75" hidden="false" customHeight="false" outlineLevel="0" collapsed="false">
      <c r="A138" s="739"/>
      <c r="B138" s="240"/>
      <c r="C138" s="787"/>
      <c r="D138" s="787"/>
      <c r="E138" s="797"/>
      <c r="F138" s="754" t="n">
        <f aca="false">F137+1</f>
        <v>2028</v>
      </c>
      <c r="G138" s="755"/>
      <c r="H138" s="755"/>
      <c r="I138" s="755"/>
      <c r="J138" s="755"/>
      <c r="K138" s="755"/>
      <c r="L138" s="755"/>
      <c r="M138" s="755"/>
      <c r="N138" s="755"/>
      <c r="O138" s="755"/>
      <c r="P138" s="755"/>
      <c r="Q138" s="755"/>
      <c r="R138" s="755"/>
      <c r="S138" s="755"/>
      <c r="T138" s="755"/>
      <c r="U138" s="755"/>
      <c r="V138" s="755"/>
      <c r="W138" s="755"/>
      <c r="X138" s="755"/>
      <c r="Y138" s="755"/>
      <c r="Z138" s="755"/>
      <c r="AA138" s="755"/>
      <c r="AB138" s="755"/>
      <c r="AC138" s="756"/>
      <c r="AD138" s="756"/>
      <c r="AE138" s="756"/>
      <c r="AF138" s="756"/>
      <c r="AG138" s="756"/>
      <c r="AH138" s="756"/>
      <c r="AI138" s="756"/>
      <c r="AJ138" s="756"/>
      <c r="AK138" s="756"/>
      <c r="AL138" s="756"/>
      <c r="AM138" s="756"/>
      <c r="AN138" s="756"/>
      <c r="AO138" s="756"/>
      <c r="AP138" s="756"/>
      <c r="AQ138" s="756"/>
      <c r="AR138" s="756"/>
      <c r="AS138" s="756"/>
      <c r="AT138" s="757"/>
      <c r="AU138" s="240"/>
    </row>
    <row r="139" customFormat="false" ht="12.75" hidden="false" customHeight="false" outlineLevel="0" collapsed="false">
      <c r="A139" s="739"/>
      <c r="B139" s="240"/>
      <c r="C139" s="787"/>
      <c r="D139" s="787"/>
      <c r="E139" s="797"/>
      <c r="F139" s="754" t="n">
        <f aca="false">F138+1</f>
        <v>2029</v>
      </c>
      <c r="G139" s="795"/>
      <c r="H139" s="755"/>
      <c r="I139" s="795"/>
      <c r="J139" s="755"/>
      <c r="K139" s="795"/>
      <c r="L139" s="755"/>
      <c r="M139" s="795"/>
      <c r="N139" s="755"/>
      <c r="O139" s="795"/>
      <c r="P139" s="755"/>
      <c r="Q139" s="795"/>
      <c r="R139" s="755"/>
      <c r="S139" s="795"/>
      <c r="T139" s="755"/>
      <c r="U139" s="795"/>
      <c r="V139" s="755"/>
      <c r="W139" s="795"/>
      <c r="X139" s="755"/>
      <c r="Y139" s="795"/>
      <c r="Z139" s="755"/>
      <c r="AA139" s="795"/>
      <c r="AB139" s="755"/>
      <c r="AC139" s="756"/>
      <c r="AD139" s="756"/>
      <c r="AE139" s="756"/>
      <c r="AF139" s="756"/>
      <c r="AG139" s="756"/>
      <c r="AH139" s="756"/>
      <c r="AI139" s="756"/>
      <c r="AJ139" s="756"/>
      <c r="AK139" s="756"/>
      <c r="AL139" s="756"/>
      <c r="AM139" s="756"/>
      <c r="AN139" s="756"/>
      <c r="AO139" s="756"/>
      <c r="AP139" s="756"/>
      <c r="AQ139" s="756"/>
      <c r="AR139" s="756"/>
      <c r="AS139" s="756"/>
      <c r="AT139" s="757"/>
      <c r="AU139" s="240"/>
    </row>
    <row r="140" customFormat="false" ht="12.75" hidden="false" customHeight="false" outlineLevel="0" collapsed="false">
      <c r="A140" s="739"/>
      <c r="B140" s="240"/>
      <c r="C140" s="787"/>
      <c r="D140" s="787"/>
      <c r="E140" s="797"/>
      <c r="F140" s="754" t="n">
        <f aca="false">F139+1</f>
        <v>2030</v>
      </c>
      <c r="G140" s="795"/>
      <c r="H140" s="755"/>
      <c r="I140" s="795"/>
      <c r="J140" s="755"/>
      <c r="K140" s="795"/>
      <c r="L140" s="755"/>
      <c r="M140" s="795"/>
      <c r="N140" s="755"/>
      <c r="O140" s="795"/>
      <c r="P140" s="755"/>
      <c r="Q140" s="795"/>
      <c r="R140" s="755"/>
      <c r="S140" s="795"/>
      <c r="T140" s="755"/>
      <c r="U140" s="795"/>
      <c r="V140" s="755"/>
      <c r="W140" s="795"/>
      <c r="X140" s="755"/>
      <c r="Y140" s="795"/>
      <c r="Z140" s="755"/>
      <c r="AA140" s="795"/>
      <c r="AB140" s="755"/>
      <c r="AC140" s="756"/>
      <c r="AD140" s="756"/>
      <c r="AE140" s="756"/>
      <c r="AF140" s="756"/>
      <c r="AG140" s="756"/>
      <c r="AH140" s="756"/>
      <c r="AI140" s="756"/>
      <c r="AJ140" s="756"/>
      <c r="AK140" s="756"/>
      <c r="AL140" s="756"/>
      <c r="AM140" s="756"/>
      <c r="AN140" s="756"/>
      <c r="AO140" s="756"/>
      <c r="AP140" s="756"/>
      <c r="AQ140" s="756"/>
      <c r="AR140" s="756"/>
      <c r="AS140" s="756"/>
      <c r="AT140" s="757"/>
      <c r="AU140" s="240"/>
    </row>
    <row r="141" customFormat="false" ht="12.75" hidden="false" customHeight="false" outlineLevel="0" collapsed="false">
      <c r="A141" s="739"/>
      <c r="B141" s="240"/>
      <c r="C141" s="787"/>
      <c r="D141" s="787"/>
      <c r="E141" s="797"/>
      <c r="F141" s="754" t="n">
        <f aca="false">F140+1</f>
        <v>2031</v>
      </c>
      <c r="G141" s="795"/>
      <c r="H141" s="755"/>
      <c r="I141" s="795"/>
      <c r="J141" s="755"/>
      <c r="K141" s="795"/>
      <c r="L141" s="755"/>
      <c r="M141" s="795"/>
      <c r="N141" s="755"/>
      <c r="O141" s="795"/>
      <c r="P141" s="755"/>
      <c r="Q141" s="795"/>
      <c r="R141" s="755"/>
      <c r="S141" s="795"/>
      <c r="T141" s="755"/>
      <c r="U141" s="795"/>
      <c r="V141" s="755"/>
      <c r="W141" s="795"/>
      <c r="X141" s="755"/>
      <c r="Y141" s="795"/>
      <c r="Z141" s="755"/>
      <c r="AA141" s="795"/>
      <c r="AB141" s="755"/>
      <c r="AC141" s="756"/>
      <c r="AD141" s="756"/>
      <c r="AE141" s="756"/>
      <c r="AF141" s="756"/>
      <c r="AG141" s="756"/>
      <c r="AH141" s="756"/>
      <c r="AI141" s="756"/>
      <c r="AJ141" s="756"/>
      <c r="AK141" s="756"/>
      <c r="AL141" s="756"/>
      <c r="AM141" s="756"/>
      <c r="AN141" s="756"/>
      <c r="AO141" s="756"/>
      <c r="AP141" s="756"/>
      <c r="AQ141" s="756"/>
      <c r="AR141" s="756"/>
      <c r="AS141" s="756"/>
      <c r="AT141" s="757"/>
      <c r="AU141" s="240"/>
    </row>
    <row r="142" customFormat="false" ht="12.75" hidden="false" customHeight="false" outlineLevel="0" collapsed="false">
      <c r="A142" s="739"/>
      <c r="B142" s="240"/>
      <c r="C142" s="787"/>
      <c r="D142" s="787"/>
      <c r="E142" s="797"/>
      <c r="F142" s="754" t="n">
        <f aca="false">F141+1</f>
        <v>2032</v>
      </c>
      <c r="G142" s="795"/>
      <c r="H142" s="755"/>
      <c r="I142" s="795"/>
      <c r="J142" s="755"/>
      <c r="K142" s="795"/>
      <c r="L142" s="755"/>
      <c r="M142" s="795"/>
      <c r="N142" s="755"/>
      <c r="O142" s="795"/>
      <c r="P142" s="755"/>
      <c r="Q142" s="795"/>
      <c r="R142" s="755"/>
      <c r="S142" s="795"/>
      <c r="T142" s="755"/>
      <c r="U142" s="795"/>
      <c r="V142" s="755"/>
      <c r="W142" s="795"/>
      <c r="X142" s="755"/>
      <c r="Y142" s="795"/>
      <c r="Z142" s="755"/>
      <c r="AA142" s="795"/>
      <c r="AB142" s="755"/>
      <c r="AC142" s="756"/>
      <c r="AD142" s="756"/>
      <c r="AE142" s="756"/>
      <c r="AF142" s="756"/>
      <c r="AG142" s="756"/>
      <c r="AH142" s="756"/>
      <c r="AI142" s="756"/>
      <c r="AJ142" s="756"/>
      <c r="AK142" s="756"/>
      <c r="AL142" s="756"/>
      <c r="AM142" s="756"/>
      <c r="AN142" s="756"/>
      <c r="AO142" s="756"/>
      <c r="AP142" s="756"/>
      <c r="AQ142" s="756"/>
      <c r="AR142" s="756"/>
      <c r="AS142" s="756"/>
      <c r="AT142" s="757"/>
      <c r="AU142" s="240"/>
    </row>
    <row r="143" customFormat="false" ht="12.75" hidden="false" customHeight="false" outlineLevel="0" collapsed="false">
      <c r="A143" s="739"/>
      <c r="B143" s="240"/>
      <c r="C143" s="787"/>
      <c r="D143" s="787"/>
      <c r="E143" s="797"/>
      <c r="F143" s="754" t="n">
        <f aca="false">F142+1</f>
        <v>2033</v>
      </c>
      <c r="G143" s="795"/>
      <c r="H143" s="755"/>
      <c r="I143" s="795"/>
      <c r="J143" s="755"/>
      <c r="K143" s="795"/>
      <c r="L143" s="755"/>
      <c r="M143" s="795"/>
      <c r="N143" s="755"/>
      <c r="O143" s="795"/>
      <c r="P143" s="755"/>
      <c r="Q143" s="795"/>
      <c r="R143" s="755"/>
      <c r="S143" s="795"/>
      <c r="T143" s="755"/>
      <c r="U143" s="795"/>
      <c r="V143" s="755"/>
      <c r="W143" s="795"/>
      <c r="X143" s="755"/>
      <c r="Y143" s="795"/>
      <c r="Z143" s="755"/>
      <c r="AA143" s="795"/>
      <c r="AB143" s="755"/>
      <c r="AC143" s="756"/>
      <c r="AD143" s="756"/>
      <c r="AE143" s="756"/>
      <c r="AF143" s="756"/>
      <c r="AG143" s="756"/>
      <c r="AH143" s="756"/>
      <c r="AI143" s="756"/>
      <c r="AJ143" s="756"/>
      <c r="AK143" s="756"/>
      <c r="AL143" s="756"/>
      <c r="AM143" s="756"/>
      <c r="AN143" s="756"/>
      <c r="AO143" s="756"/>
      <c r="AP143" s="756"/>
      <c r="AQ143" s="756"/>
      <c r="AR143" s="756"/>
      <c r="AS143" s="756"/>
      <c r="AT143" s="757"/>
      <c r="AU143" s="240"/>
    </row>
    <row r="144" customFormat="false" ht="12.75" hidden="false" customHeight="false" outlineLevel="0" collapsed="false">
      <c r="A144" s="739"/>
      <c r="B144" s="240"/>
      <c r="C144" s="787"/>
      <c r="D144" s="787"/>
      <c r="E144" s="797"/>
      <c r="F144" s="754" t="n">
        <f aca="false">F143+1</f>
        <v>2034</v>
      </c>
      <c r="G144" s="795"/>
      <c r="H144" s="795"/>
      <c r="I144" s="795"/>
      <c r="J144" s="795"/>
      <c r="K144" s="795"/>
      <c r="L144" s="795"/>
      <c r="M144" s="795"/>
      <c r="N144" s="795"/>
      <c r="O144" s="795"/>
      <c r="P144" s="795"/>
      <c r="Q144" s="795"/>
      <c r="R144" s="795"/>
      <c r="S144" s="795"/>
      <c r="T144" s="795"/>
      <c r="U144" s="795"/>
      <c r="V144" s="795"/>
      <c r="W144" s="795"/>
      <c r="X144" s="795"/>
      <c r="Y144" s="795"/>
      <c r="Z144" s="795"/>
      <c r="AA144" s="795"/>
      <c r="AB144" s="795"/>
      <c r="AC144" s="756"/>
      <c r="AD144" s="756"/>
      <c r="AE144" s="756"/>
      <c r="AF144" s="756"/>
      <c r="AG144" s="756"/>
      <c r="AH144" s="756"/>
      <c r="AI144" s="756"/>
      <c r="AJ144" s="756"/>
      <c r="AK144" s="756"/>
      <c r="AL144" s="756"/>
      <c r="AM144" s="756"/>
      <c r="AN144" s="756"/>
      <c r="AO144" s="756"/>
      <c r="AP144" s="756"/>
      <c r="AQ144" s="756"/>
      <c r="AR144" s="756"/>
      <c r="AS144" s="756"/>
      <c r="AT144" s="757"/>
      <c r="AU144" s="240"/>
    </row>
    <row r="145" customFormat="false" ht="12.75" hidden="false" customHeight="false" outlineLevel="0" collapsed="false">
      <c r="A145" s="739"/>
      <c r="B145" s="240"/>
      <c r="C145" s="787"/>
      <c r="D145" s="787"/>
      <c r="E145" s="797"/>
      <c r="F145" s="754" t="n">
        <f aca="false">F144+1</f>
        <v>2035</v>
      </c>
      <c r="G145" s="795"/>
      <c r="H145" s="795"/>
      <c r="I145" s="795"/>
      <c r="J145" s="795"/>
      <c r="K145" s="795"/>
      <c r="L145" s="795"/>
      <c r="M145" s="795"/>
      <c r="N145" s="795"/>
      <c r="O145" s="795"/>
      <c r="P145" s="795"/>
      <c r="Q145" s="795"/>
      <c r="R145" s="795"/>
      <c r="S145" s="795"/>
      <c r="T145" s="795"/>
      <c r="U145" s="795"/>
      <c r="V145" s="795"/>
      <c r="W145" s="795"/>
      <c r="X145" s="795"/>
      <c r="Y145" s="795"/>
      <c r="Z145" s="795"/>
      <c r="AA145" s="795"/>
      <c r="AB145" s="795"/>
      <c r="AC145" s="756"/>
      <c r="AD145" s="756"/>
      <c r="AE145" s="756"/>
      <c r="AF145" s="756"/>
      <c r="AG145" s="756"/>
      <c r="AH145" s="756"/>
      <c r="AI145" s="756"/>
      <c r="AJ145" s="756"/>
      <c r="AK145" s="756"/>
      <c r="AL145" s="756"/>
      <c r="AM145" s="756"/>
      <c r="AN145" s="756"/>
      <c r="AO145" s="756"/>
      <c r="AP145" s="756"/>
      <c r="AQ145" s="756"/>
      <c r="AR145" s="756"/>
      <c r="AS145" s="756"/>
      <c r="AT145" s="757"/>
      <c r="AU145" s="240"/>
    </row>
    <row r="146" customFormat="false" ht="13.5" hidden="false" customHeight="false" outlineLevel="0" collapsed="false">
      <c r="A146" s="739"/>
      <c r="B146" s="612"/>
      <c r="C146" s="608"/>
      <c r="D146" s="608"/>
      <c r="E146" s="798"/>
      <c r="F146" s="754" t="n">
        <f aca="false">F145+1</f>
        <v>2036</v>
      </c>
      <c r="G146" s="795"/>
      <c r="H146" s="795"/>
      <c r="I146" s="795"/>
      <c r="J146" s="795"/>
      <c r="K146" s="795"/>
      <c r="L146" s="795"/>
      <c r="M146" s="795"/>
      <c r="N146" s="795"/>
      <c r="O146" s="795"/>
      <c r="P146" s="795"/>
      <c r="Q146" s="795"/>
      <c r="R146" s="795"/>
      <c r="S146" s="795"/>
      <c r="T146" s="795"/>
      <c r="U146" s="795"/>
      <c r="V146" s="795"/>
      <c r="W146" s="795"/>
      <c r="X146" s="795"/>
      <c r="Y146" s="795"/>
      <c r="Z146" s="795"/>
      <c r="AA146" s="795"/>
      <c r="AB146" s="795"/>
      <c r="AC146" s="756"/>
      <c r="AD146" s="756"/>
      <c r="AE146" s="756"/>
      <c r="AF146" s="756"/>
      <c r="AG146" s="756"/>
      <c r="AH146" s="756"/>
      <c r="AI146" s="756"/>
      <c r="AJ146" s="756"/>
      <c r="AK146" s="756"/>
      <c r="AL146" s="756"/>
      <c r="AM146" s="756"/>
      <c r="AN146" s="756"/>
      <c r="AO146" s="756"/>
      <c r="AP146" s="756"/>
      <c r="AQ146" s="756"/>
      <c r="AR146" s="756"/>
      <c r="AS146" s="756"/>
      <c r="AT146" s="757"/>
      <c r="AU146" s="240"/>
    </row>
    <row r="147" customFormat="false" ht="12.75" hidden="false" customHeight="false" outlineLevel="0" collapsed="false">
      <c r="A147" s="739"/>
      <c r="B147" s="779" t="s">
        <v>533</v>
      </c>
      <c r="C147" s="780"/>
      <c r="D147" s="780"/>
      <c r="E147" s="781"/>
      <c r="F147" s="782" t="s">
        <v>269</v>
      </c>
      <c r="G147" s="783"/>
      <c r="H147" s="783"/>
      <c r="I147" s="783"/>
      <c r="J147" s="783"/>
      <c r="K147" s="783"/>
      <c r="L147" s="783"/>
      <c r="M147" s="783"/>
      <c r="N147" s="783"/>
      <c r="O147" s="783"/>
      <c r="P147" s="783"/>
      <c r="Q147" s="783"/>
      <c r="R147" s="783"/>
      <c r="S147" s="783"/>
      <c r="T147" s="783"/>
      <c r="U147" s="783"/>
      <c r="V147" s="783"/>
      <c r="W147" s="783"/>
      <c r="X147" s="783"/>
      <c r="Y147" s="783"/>
      <c r="Z147" s="783"/>
      <c r="AA147" s="783"/>
      <c r="AB147" s="783"/>
      <c r="AC147" s="783"/>
      <c r="AD147" s="783"/>
      <c r="AE147" s="783"/>
      <c r="AF147" s="783"/>
      <c r="AG147" s="783"/>
      <c r="AH147" s="783"/>
      <c r="AI147" s="783"/>
      <c r="AJ147" s="783"/>
      <c r="AK147" s="783"/>
      <c r="AL147" s="783"/>
      <c r="AM147" s="783"/>
      <c r="AN147" s="783"/>
      <c r="AO147" s="783"/>
      <c r="AP147" s="783"/>
      <c r="AQ147" s="783"/>
      <c r="AR147" s="783"/>
      <c r="AS147" s="783"/>
      <c r="AT147" s="784"/>
      <c r="AU147" s="240"/>
    </row>
    <row r="148" customFormat="false" ht="15.75" hidden="false" customHeight="false" outlineLevel="0" collapsed="false">
      <c r="A148" s="739"/>
      <c r="B148" s="785" t="s">
        <v>534</v>
      </c>
      <c r="C148" s="786"/>
      <c r="D148" s="786"/>
      <c r="E148" s="786"/>
      <c r="F148" s="787"/>
      <c r="G148" s="755"/>
      <c r="H148" s="788"/>
      <c r="I148" s="755"/>
      <c r="J148" s="788"/>
      <c r="K148" s="755"/>
      <c r="L148" s="788"/>
      <c r="M148" s="755"/>
      <c r="N148" s="788"/>
      <c r="O148" s="755"/>
      <c r="P148" s="788"/>
      <c r="Q148" s="755"/>
      <c r="R148" s="788"/>
      <c r="S148" s="755"/>
      <c r="T148" s="788"/>
      <c r="U148" s="755"/>
      <c r="V148" s="788"/>
      <c r="W148" s="755"/>
      <c r="X148" s="788"/>
      <c r="Y148" s="755"/>
      <c r="Z148" s="788"/>
      <c r="AA148" s="755"/>
      <c r="AB148" s="788"/>
      <c r="AC148" s="756"/>
      <c r="AD148" s="788"/>
      <c r="AE148" s="756"/>
      <c r="AF148" s="788"/>
      <c r="AG148" s="756"/>
      <c r="AH148" s="788"/>
      <c r="AI148" s="756"/>
      <c r="AJ148" s="788"/>
      <c r="AK148" s="756"/>
      <c r="AL148" s="788"/>
      <c r="AM148" s="756"/>
      <c r="AN148" s="788"/>
      <c r="AO148" s="756"/>
      <c r="AP148" s="788"/>
      <c r="AQ148" s="756"/>
      <c r="AR148" s="788"/>
      <c r="AS148" s="756"/>
      <c r="AT148" s="789"/>
      <c r="AU148" s="240"/>
    </row>
    <row r="149" customFormat="false" ht="15.75" hidden="false" customHeight="false" outlineLevel="0" collapsed="false">
      <c r="A149" s="739"/>
      <c r="B149" s="790" t="s">
        <v>535</v>
      </c>
      <c r="C149" s="616"/>
      <c r="D149" s="616"/>
      <c r="E149" s="616"/>
      <c r="F149" s="616"/>
      <c r="G149" s="791"/>
      <c r="H149" s="792"/>
      <c r="I149" s="791"/>
      <c r="J149" s="792"/>
      <c r="K149" s="791"/>
      <c r="L149" s="792"/>
      <c r="M149" s="791"/>
      <c r="N149" s="792"/>
      <c r="O149" s="791"/>
      <c r="P149" s="788"/>
      <c r="Q149" s="791"/>
      <c r="R149" s="788"/>
      <c r="S149" s="791"/>
      <c r="T149" s="788"/>
      <c r="U149" s="791"/>
      <c r="V149" s="788"/>
      <c r="W149" s="791"/>
      <c r="X149" s="788"/>
      <c r="Y149" s="791"/>
      <c r="Z149" s="788"/>
      <c r="AA149" s="791"/>
      <c r="AB149" s="788"/>
      <c r="AC149" s="756"/>
      <c r="AD149" s="788"/>
      <c r="AE149" s="756"/>
      <c r="AF149" s="788"/>
      <c r="AG149" s="756"/>
      <c r="AH149" s="788"/>
      <c r="AI149" s="756"/>
      <c r="AJ149" s="788"/>
      <c r="AK149" s="756"/>
      <c r="AL149" s="788"/>
      <c r="AM149" s="756"/>
      <c r="AN149" s="788"/>
      <c r="AO149" s="756"/>
      <c r="AP149" s="788"/>
      <c r="AQ149" s="756"/>
      <c r="AR149" s="788"/>
      <c r="AS149" s="756"/>
      <c r="AT149" s="789"/>
      <c r="AU149" s="240"/>
    </row>
    <row r="150" customFormat="false" ht="12.75" hidden="false" customHeight="false" outlineLevel="0" collapsed="false">
      <c r="A150" s="739"/>
      <c r="B150" s="785" t="s">
        <v>527</v>
      </c>
      <c r="C150" s="786"/>
      <c r="D150" s="786"/>
      <c r="E150" s="786"/>
      <c r="F150" s="786"/>
      <c r="G150" s="791"/>
      <c r="H150" s="788"/>
      <c r="I150" s="791"/>
      <c r="J150" s="788"/>
      <c r="K150" s="791"/>
      <c r="L150" s="788"/>
      <c r="M150" s="791"/>
      <c r="N150" s="788"/>
      <c r="O150" s="791"/>
      <c r="P150" s="788"/>
      <c r="Q150" s="791"/>
      <c r="R150" s="788"/>
      <c r="S150" s="791"/>
      <c r="T150" s="788"/>
      <c r="U150" s="791"/>
      <c r="V150" s="788"/>
      <c r="W150" s="791"/>
      <c r="X150" s="788"/>
      <c r="Y150" s="791"/>
      <c r="Z150" s="788"/>
      <c r="AA150" s="791"/>
      <c r="AB150" s="788"/>
      <c r="AC150" s="756"/>
      <c r="AD150" s="788"/>
      <c r="AE150" s="756"/>
      <c r="AF150" s="788"/>
      <c r="AG150" s="756"/>
      <c r="AH150" s="788"/>
      <c r="AI150" s="756"/>
      <c r="AJ150" s="788"/>
      <c r="AK150" s="756"/>
      <c r="AL150" s="788"/>
      <c r="AM150" s="756"/>
      <c r="AN150" s="788"/>
      <c r="AO150" s="756"/>
      <c r="AP150" s="788"/>
      <c r="AQ150" s="756"/>
      <c r="AR150" s="788"/>
      <c r="AS150" s="756"/>
      <c r="AT150" s="789"/>
      <c r="AU150" s="240"/>
    </row>
    <row r="151" customFormat="false" ht="15.75" hidden="false" customHeight="false" outlineLevel="0" collapsed="false">
      <c r="A151" s="739"/>
      <c r="B151" s="790" t="s">
        <v>536</v>
      </c>
      <c r="C151" s="786"/>
      <c r="D151" s="786"/>
      <c r="E151" s="786"/>
      <c r="F151" s="786"/>
      <c r="G151" s="755"/>
      <c r="H151" s="788"/>
      <c r="I151" s="755"/>
      <c r="J151" s="788"/>
      <c r="K151" s="755"/>
      <c r="L151" s="788"/>
      <c r="M151" s="755"/>
      <c r="N151" s="788"/>
      <c r="O151" s="755"/>
      <c r="P151" s="788"/>
      <c r="Q151" s="755"/>
      <c r="R151" s="788"/>
      <c r="S151" s="755"/>
      <c r="T151" s="788"/>
      <c r="U151" s="755"/>
      <c r="V151" s="788"/>
      <c r="W151" s="755"/>
      <c r="X151" s="788"/>
      <c r="Y151" s="755"/>
      <c r="Z151" s="788"/>
      <c r="AA151" s="755"/>
      <c r="AB151" s="788"/>
      <c r="AC151" s="756"/>
      <c r="AD151" s="788"/>
      <c r="AE151" s="756"/>
      <c r="AF151" s="788"/>
      <c r="AG151" s="756"/>
      <c r="AH151" s="788"/>
      <c r="AI151" s="756"/>
      <c r="AJ151" s="788"/>
      <c r="AK151" s="756"/>
      <c r="AL151" s="788"/>
      <c r="AM151" s="756"/>
      <c r="AN151" s="788"/>
      <c r="AO151" s="756"/>
      <c r="AP151" s="788"/>
      <c r="AQ151" s="756"/>
      <c r="AR151" s="788"/>
      <c r="AS151" s="756"/>
      <c r="AT151" s="789"/>
      <c r="AU151" s="240"/>
    </row>
    <row r="152" customFormat="false" ht="15.75" hidden="false" customHeight="false" outlineLevel="0" collapsed="false">
      <c r="A152" s="739"/>
      <c r="B152" s="790" t="s">
        <v>537</v>
      </c>
      <c r="C152" s="786"/>
      <c r="D152" s="786"/>
      <c r="E152" s="786"/>
      <c r="F152" s="786"/>
      <c r="G152" s="755"/>
      <c r="H152" s="788"/>
      <c r="I152" s="755"/>
      <c r="J152" s="788"/>
      <c r="K152" s="755"/>
      <c r="L152" s="788"/>
      <c r="M152" s="755"/>
      <c r="N152" s="788"/>
      <c r="O152" s="755"/>
      <c r="P152" s="788"/>
      <c r="Q152" s="755"/>
      <c r="R152" s="788"/>
      <c r="S152" s="755"/>
      <c r="T152" s="788"/>
      <c r="U152" s="755"/>
      <c r="V152" s="788"/>
      <c r="W152" s="755"/>
      <c r="X152" s="788"/>
      <c r="Y152" s="755"/>
      <c r="Z152" s="788"/>
      <c r="AA152" s="755"/>
      <c r="AB152" s="788"/>
      <c r="AC152" s="756"/>
      <c r="AD152" s="788"/>
      <c r="AE152" s="756"/>
      <c r="AF152" s="788"/>
      <c r="AG152" s="756"/>
      <c r="AH152" s="788"/>
      <c r="AI152" s="756"/>
      <c r="AJ152" s="788"/>
      <c r="AK152" s="756"/>
      <c r="AL152" s="788"/>
      <c r="AM152" s="756"/>
      <c r="AN152" s="788"/>
      <c r="AO152" s="756"/>
      <c r="AP152" s="788"/>
      <c r="AQ152" s="756"/>
      <c r="AR152" s="788"/>
      <c r="AS152" s="756"/>
      <c r="AT152" s="789"/>
      <c r="AU152" s="240"/>
    </row>
    <row r="153" customFormat="false" ht="12.75" hidden="false" customHeight="false" outlineLevel="0" collapsed="false">
      <c r="A153" s="739"/>
      <c r="B153" s="793" t="s">
        <v>538</v>
      </c>
      <c r="C153" s="786"/>
      <c r="D153" s="786"/>
      <c r="E153" s="786"/>
      <c r="F153" s="786"/>
      <c r="G153" s="755"/>
      <c r="H153" s="788"/>
      <c r="I153" s="755"/>
      <c r="J153" s="788"/>
      <c r="K153" s="755"/>
      <c r="L153" s="788"/>
      <c r="M153" s="755"/>
      <c r="N153" s="788"/>
      <c r="O153" s="755"/>
      <c r="P153" s="788"/>
      <c r="Q153" s="755"/>
      <c r="R153" s="788"/>
      <c r="S153" s="755"/>
      <c r="T153" s="788"/>
      <c r="U153" s="755"/>
      <c r="V153" s="788"/>
      <c r="W153" s="755"/>
      <c r="X153" s="788"/>
      <c r="Y153" s="755"/>
      <c r="Z153" s="788"/>
      <c r="AA153" s="755"/>
      <c r="AB153" s="788"/>
      <c r="AC153" s="756"/>
      <c r="AD153" s="788"/>
      <c r="AE153" s="756"/>
      <c r="AF153" s="788"/>
      <c r="AG153" s="756"/>
      <c r="AH153" s="788"/>
      <c r="AI153" s="756"/>
      <c r="AJ153" s="788"/>
      <c r="AK153" s="756"/>
      <c r="AL153" s="788"/>
      <c r="AM153" s="756"/>
      <c r="AN153" s="788"/>
      <c r="AO153" s="756"/>
      <c r="AP153" s="788"/>
      <c r="AQ153" s="756"/>
      <c r="AR153" s="788"/>
      <c r="AS153" s="756"/>
      <c r="AT153" s="789"/>
      <c r="AU153" s="240"/>
    </row>
    <row r="154" customFormat="false" ht="12.75" hidden="false" customHeight="false" outlineLevel="0" collapsed="false">
      <c r="A154" s="739"/>
      <c r="B154" s="785" t="str">
        <f aca="false">IF(Main!$AC$14=TRUE(),"Expected average crash frequency","Predicted average crash frequency")</f>
        <v>Predicted average crash frequency</v>
      </c>
      <c r="C154" s="786"/>
      <c r="D154" s="786"/>
      <c r="E154" s="794"/>
      <c r="F154" s="754" t="n">
        <f aca="false">F123</f>
        <v>2013</v>
      </c>
      <c r="G154" s="755" t="n">
        <v>0.707045912742615</v>
      </c>
      <c r="H154" s="795"/>
      <c r="I154" s="755" t="n">
        <v>0.41439101099968</v>
      </c>
      <c r="J154" s="795"/>
      <c r="K154" s="755" t="n">
        <v>1.05610883235931</v>
      </c>
      <c r="L154" s="795"/>
      <c r="M154" s="755" t="n">
        <v>0.722894012928009</v>
      </c>
      <c r="N154" s="795"/>
      <c r="O154" s="755" t="n">
        <v>0.89715313911438</v>
      </c>
      <c r="P154" s="795"/>
      <c r="Q154" s="755" t="n">
        <v>0.554132163524628</v>
      </c>
      <c r="R154" s="795"/>
      <c r="S154" s="755" t="n">
        <v>1.09598112106323</v>
      </c>
      <c r="T154" s="795"/>
      <c r="U154" s="755" t="n">
        <v>1.04526841640472</v>
      </c>
      <c r="V154" s="795"/>
      <c r="W154" s="755" t="n">
        <v>0.82680356502533</v>
      </c>
      <c r="X154" s="795"/>
      <c r="Y154" s="755" t="n">
        <v>0.887942850589752</v>
      </c>
      <c r="Z154" s="795"/>
      <c r="AA154" s="755" t="n">
        <v>0.804885029792786</v>
      </c>
      <c r="AB154" s="795"/>
      <c r="AC154" s="756"/>
      <c r="AD154" s="756"/>
      <c r="AE154" s="756"/>
      <c r="AF154" s="756"/>
      <c r="AG154" s="756"/>
      <c r="AH154" s="756"/>
      <c r="AI154" s="756"/>
      <c r="AJ154" s="756"/>
      <c r="AK154" s="756"/>
      <c r="AL154" s="756"/>
      <c r="AM154" s="756"/>
      <c r="AN154" s="756"/>
      <c r="AO154" s="756"/>
      <c r="AP154" s="756"/>
      <c r="AQ154" s="756"/>
      <c r="AR154" s="756"/>
      <c r="AS154" s="756"/>
      <c r="AT154" s="757"/>
      <c r="AU154" s="240"/>
    </row>
    <row r="155" customFormat="false" ht="15.75" hidden="false" customHeight="false" outlineLevel="0" collapsed="false">
      <c r="A155" s="739"/>
      <c r="B155" s="796" t="s">
        <v>539</v>
      </c>
      <c r="C155" s="787" t="s">
        <v>540</v>
      </c>
      <c r="D155" s="787"/>
      <c r="E155" s="797"/>
      <c r="F155" s="754" t="n">
        <f aca="false">F124</f>
        <v>2014</v>
      </c>
      <c r="G155" s="755" t="n">
        <v>0.913195490837097</v>
      </c>
      <c r="H155" s="795"/>
      <c r="I155" s="755" t="n">
        <v>0.535212755203247</v>
      </c>
      <c r="J155" s="795"/>
      <c r="K155" s="755" t="n">
        <v>1.36403274536133</v>
      </c>
      <c r="L155" s="795"/>
      <c r="M155" s="755" t="n">
        <v>0.933661997318268</v>
      </c>
      <c r="N155" s="795"/>
      <c r="O155" s="755" t="n">
        <v>1.15872836112976</v>
      </c>
      <c r="P155" s="795"/>
      <c r="Q155" s="755" t="n">
        <v>0.715695559978485</v>
      </c>
      <c r="R155" s="795"/>
      <c r="S155" s="755" t="n">
        <v>1.41552758216858</v>
      </c>
      <c r="T155" s="795"/>
      <c r="U155" s="755" t="n">
        <v>1.35002911090851</v>
      </c>
      <c r="V155" s="795"/>
      <c r="W155" s="755" t="n">
        <v>1.06787145137787</v>
      </c>
      <c r="X155" s="795"/>
      <c r="Y155" s="755" t="n">
        <v>1.1468368768692</v>
      </c>
      <c r="Z155" s="795"/>
      <c r="AA155" s="755" t="n">
        <v>1.03956198692322</v>
      </c>
      <c r="AB155" s="795"/>
      <c r="AC155" s="756"/>
      <c r="AD155" s="756"/>
      <c r="AE155" s="756"/>
      <c r="AF155" s="756"/>
      <c r="AG155" s="756"/>
      <c r="AH155" s="756"/>
      <c r="AI155" s="756"/>
      <c r="AJ155" s="756"/>
      <c r="AK155" s="756"/>
      <c r="AL155" s="756"/>
      <c r="AM155" s="756"/>
      <c r="AN155" s="756"/>
      <c r="AO155" s="756"/>
      <c r="AP155" s="756"/>
      <c r="AQ155" s="756"/>
      <c r="AR155" s="756"/>
      <c r="AS155" s="756"/>
      <c r="AT155" s="757"/>
      <c r="AU155" s="240"/>
    </row>
    <row r="156" customFormat="false" ht="12.75" hidden="false" customHeight="false" outlineLevel="0" collapsed="false">
      <c r="A156" s="739"/>
      <c r="B156" s="240"/>
      <c r="C156" s="787"/>
      <c r="D156" s="787"/>
      <c r="E156" s="797"/>
      <c r="F156" s="754" t="n">
        <f aca="false">F125</f>
        <v>2015</v>
      </c>
      <c r="G156" s="755"/>
      <c r="H156" s="795"/>
      <c r="I156" s="755"/>
      <c r="J156" s="795"/>
      <c r="K156" s="755"/>
      <c r="L156" s="795"/>
      <c r="M156" s="755"/>
      <c r="N156" s="795"/>
      <c r="O156" s="755"/>
      <c r="P156" s="795"/>
      <c r="Q156" s="755"/>
      <c r="R156" s="795"/>
      <c r="S156" s="755"/>
      <c r="T156" s="795"/>
      <c r="U156" s="755"/>
      <c r="V156" s="795"/>
      <c r="W156" s="755"/>
      <c r="X156" s="795"/>
      <c r="Y156" s="755"/>
      <c r="Z156" s="795"/>
      <c r="AA156" s="755"/>
      <c r="AB156" s="795"/>
      <c r="AC156" s="756"/>
      <c r="AD156" s="756"/>
      <c r="AE156" s="756"/>
      <c r="AF156" s="756"/>
      <c r="AG156" s="756"/>
      <c r="AH156" s="756"/>
      <c r="AI156" s="756"/>
      <c r="AJ156" s="756"/>
      <c r="AK156" s="756"/>
      <c r="AL156" s="756"/>
      <c r="AM156" s="756"/>
      <c r="AN156" s="756"/>
      <c r="AO156" s="756"/>
      <c r="AP156" s="756"/>
      <c r="AQ156" s="756"/>
      <c r="AR156" s="756"/>
      <c r="AS156" s="756"/>
      <c r="AT156" s="757"/>
      <c r="AU156" s="240"/>
    </row>
    <row r="157" customFormat="false" ht="12.75" hidden="false" customHeight="false" outlineLevel="0" collapsed="false">
      <c r="A157" s="739"/>
      <c r="B157" s="799"/>
      <c r="C157" s="787"/>
      <c r="D157" s="787"/>
      <c r="E157" s="797"/>
      <c r="F157" s="754" t="n">
        <f aca="false">F126</f>
        <v>2016</v>
      </c>
      <c r="G157" s="755"/>
      <c r="H157" s="795"/>
      <c r="I157" s="755"/>
      <c r="J157" s="795"/>
      <c r="K157" s="755"/>
      <c r="L157" s="795"/>
      <c r="M157" s="755"/>
      <c r="N157" s="795"/>
      <c r="O157" s="755"/>
      <c r="P157" s="795"/>
      <c r="Q157" s="755"/>
      <c r="R157" s="795"/>
      <c r="S157" s="755"/>
      <c r="T157" s="795"/>
      <c r="U157" s="755"/>
      <c r="V157" s="795"/>
      <c r="W157" s="755"/>
      <c r="X157" s="795"/>
      <c r="Y157" s="755"/>
      <c r="Z157" s="795"/>
      <c r="AA157" s="755"/>
      <c r="AB157" s="795"/>
      <c r="AC157" s="756"/>
      <c r="AD157" s="756"/>
      <c r="AE157" s="756"/>
      <c r="AF157" s="756"/>
      <c r="AG157" s="756"/>
      <c r="AH157" s="756"/>
      <c r="AI157" s="756"/>
      <c r="AJ157" s="756"/>
      <c r="AK157" s="756"/>
      <c r="AL157" s="756"/>
      <c r="AM157" s="756"/>
      <c r="AN157" s="756"/>
      <c r="AO157" s="756"/>
      <c r="AP157" s="756"/>
      <c r="AQ157" s="756"/>
      <c r="AR157" s="756"/>
      <c r="AS157" s="756"/>
      <c r="AT157" s="757"/>
      <c r="AU157" s="240"/>
    </row>
    <row r="158" customFormat="false" ht="12.75" hidden="false" customHeight="false" outlineLevel="0" collapsed="false">
      <c r="A158" s="739"/>
      <c r="B158" s="240"/>
      <c r="C158" s="787"/>
      <c r="D158" s="787"/>
      <c r="E158" s="797"/>
      <c r="F158" s="754" t="n">
        <f aca="false">F127</f>
        <v>2017</v>
      </c>
      <c r="G158" s="755"/>
      <c r="H158" s="795"/>
      <c r="I158" s="755"/>
      <c r="J158" s="795"/>
      <c r="K158" s="755"/>
      <c r="L158" s="795"/>
      <c r="M158" s="755"/>
      <c r="N158" s="795"/>
      <c r="O158" s="755"/>
      <c r="P158" s="795"/>
      <c r="Q158" s="755"/>
      <c r="R158" s="795"/>
      <c r="S158" s="755"/>
      <c r="T158" s="795"/>
      <c r="U158" s="755"/>
      <c r="V158" s="795"/>
      <c r="W158" s="755"/>
      <c r="X158" s="795"/>
      <c r="Y158" s="755"/>
      <c r="Z158" s="795"/>
      <c r="AA158" s="755"/>
      <c r="AB158" s="795"/>
      <c r="AC158" s="756"/>
      <c r="AD158" s="756"/>
      <c r="AE158" s="756"/>
      <c r="AF158" s="756"/>
      <c r="AG158" s="756"/>
      <c r="AH158" s="756"/>
      <c r="AI158" s="756"/>
      <c r="AJ158" s="756"/>
      <c r="AK158" s="756"/>
      <c r="AL158" s="756"/>
      <c r="AM158" s="756"/>
      <c r="AN158" s="756"/>
      <c r="AO158" s="756"/>
      <c r="AP158" s="756"/>
      <c r="AQ158" s="756"/>
      <c r="AR158" s="756"/>
      <c r="AS158" s="756"/>
      <c r="AT158" s="757"/>
      <c r="AU158" s="240"/>
    </row>
    <row r="159" customFormat="false" ht="12.75" hidden="false" customHeight="false" outlineLevel="0" collapsed="false">
      <c r="A159" s="739"/>
      <c r="B159" s="240"/>
      <c r="C159" s="787"/>
      <c r="D159" s="787"/>
      <c r="E159" s="797"/>
      <c r="F159" s="754" t="n">
        <f aca="false">F128</f>
        <v>2018</v>
      </c>
      <c r="G159" s="755"/>
      <c r="H159" s="755"/>
      <c r="I159" s="755"/>
      <c r="J159" s="755"/>
      <c r="K159" s="755"/>
      <c r="L159" s="755"/>
      <c r="M159" s="755"/>
      <c r="N159" s="755"/>
      <c r="O159" s="755"/>
      <c r="P159" s="755"/>
      <c r="Q159" s="755"/>
      <c r="R159" s="755"/>
      <c r="S159" s="755"/>
      <c r="T159" s="755"/>
      <c r="U159" s="755"/>
      <c r="V159" s="755"/>
      <c r="W159" s="755"/>
      <c r="X159" s="755"/>
      <c r="Y159" s="755"/>
      <c r="Z159" s="755"/>
      <c r="AA159" s="755"/>
      <c r="AB159" s="755"/>
      <c r="AC159" s="756"/>
      <c r="AD159" s="756"/>
      <c r="AE159" s="756"/>
      <c r="AF159" s="756"/>
      <c r="AG159" s="756"/>
      <c r="AH159" s="756"/>
      <c r="AI159" s="756"/>
      <c r="AJ159" s="756"/>
      <c r="AK159" s="756"/>
      <c r="AL159" s="756"/>
      <c r="AM159" s="756"/>
      <c r="AN159" s="756"/>
      <c r="AO159" s="756"/>
      <c r="AP159" s="756"/>
      <c r="AQ159" s="756"/>
      <c r="AR159" s="756"/>
      <c r="AS159" s="756"/>
      <c r="AT159" s="757"/>
      <c r="AU159" s="240"/>
    </row>
    <row r="160" customFormat="false" ht="12.75" hidden="false" customHeight="false" outlineLevel="0" collapsed="false">
      <c r="A160" s="739"/>
      <c r="B160" s="240"/>
      <c r="C160" s="787"/>
      <c r="D160" s="787"/>
      <c r="E160" s="797"/>
      <c r="F160" s="754" t="n">
        <f aca="false">F129</f>
        <v>2019</v>
      </c>
      <c r="G160" s="755"/>
      <c r="H160" s="755"/>
      <c r="I160" s="755"/>
      <c r="J160" s="755"/>
      <c r="K160" s="755"/>
      <c r="L160" s="755"/>
      <c r="M160" s="755"/>
      <c r="N160" s="755"/>
      <c r="O160" s="755"/>
      <c r="P160" s="755"/>
      <c r="Q160" s="755"/>
      <c r="R160" s="755"/>
      <c r="S160" s="755"/>
      <c r="T160" s="755"/>
      <c r="U160" s="755"/>
      <c r="V160" s="755"/>
      <c r="W160" s="755"/>
      <c r="X160" s="755"/>
      <c r="Y160" s="755"/>
      <c r="Z160" s="755"/>
      <c r="AA160" s="755"/>
      <c r="AB160" s="755"/>
      <c r="AC160" s="756"/>
      <c r="AD160" s="756"/>
      <c r="AE160" s="756"/>
      <c r="AF160" s="756"/>
      <c r="AG160" s="756"/>
      <c r="AH160" s="756"/>
      <c r="AI160" s="756"/>
      <c r="AJ160" s="756"/>
      <c r="AK160" s="756"/>
      <c r="AL160" s="756"/>
      <c r="AM160" s="756"/>
      <c r="AN160" s="756"/>
      <c r="AO160" s="756"/>
      <c r="AP160" s="756"/>
      <c r="AQ160" s="756"/>
      <c r="AR160" s="756"/>
      <c r="AS160" s="756"/>
      <c r="AT160" s="757"/>
      <c r="AU160" s="240"/>
    </row>
    <row r="161" customFormat="false" ht="12.75" hidden="false" customHeight="false" outlineLevel="0" collapsed="false">
      <c r="A161" s="739"/>
      <c r="B161" s="240"/>
      <c r="C161" s="787"/>
      <c r="D161" s="787"/>
      <c r="E161" s="797"/>
      <c r="F161" s="754" t="n">
        <f aca="false">F130</f>
        <v>2020</v>
      </c>
      <c r="G161" s="755"/>
      <c r="H161" s="755"/>
      <c r="I161" s="755"/>
      <c r="J161" s="755"/>
      <c r="K161" s="755"/>
      <c r="L161" s="755"/>
      <c r="M161" s="755"/>
      <c r="N161" s="755"/>
      <c r="O161" s="755"/>
      <c r="P161" s="755"/>
      <c r="Q161" s="755"/>
      <c r="R161" s="755"/>
      <c r="S161" s="755"/>
      <c r="T161" s="755"/>
      <c r="U161" s="755"/>
      <c r="V161" s="755"/>
      <c r="W161" s="755"/>
      <c r="X161" s="755"/>
      <c r="Y161" s="755"/>
      <c r="Z161" s="755"/>
      <c r="AA161" s="755"/>
      <c r="AB161" s="755"/>
      <c r="AC161" s="756"/>
      <c r="AD161" s="756"/>
      <c r="AE161" s="756"/>
      <c r="AF161" s="756"/>
      <c r="AG161" s="756"/>
      <c r="AH161" s="756"/>
      <c r="AI161" s="756"/>
      <c r="AJ161" s="756"/>
      <c r="AK161" s="756"/>
      <c r="AL161" s="756"/>
      <c r="AM161" s="756"/>
      <c r="AN161" s="756"/>
      <c r="AO161" s="756"/>
      <c r="AP161" s="756"/>
      <c r="AQ161" s="756"/>
      <c r="AR161" s="756"/>
      <c r="AS161" s="756"/>
      <c r="AT161" s="757"/>
      <c r="AU161" s="240"/>
    </row>
    <row r="162" customFormat="false" ht="12.75" hidden="false" customHeight="false" outlineLevel="0" collapsed="false">
      <c r="A162" s="739"/>
      <c r="B162" s="240"/>
      <c r="C162" s="787"/>
      <c r="D162" s="787"/>
      <c r="E162" s="797"/>
      <c r="F162" s="754" t="n">
        <f aca="false">F131</f>
        <v>2021</v>
      </c>
      <c r="G162" s="755"/>
      <c r="H162" s="755"/>
      <c r="I162" s="755"/>
      <c r="J162" s="755"/>
      <c r="K162" s="755"/>
      <c r="L162" s="755"/>
      <c r="M162" s="755"/>
      <c r="N162" s="755"/>
      <c r="O162" s="755"/>
      <c r="P162" s="755"/>
      <c r="Q162" s="755"/>
      <c r="R162" s="755"/>
      <c r="S162" s="755"/>
      <c r="T162" s="755"/>
      <c r="U162" s="755"/>
      <c r="V162" s="755"/>
      <c r="W162" s="755"/>
      <c r="X162" s="755"/>
      <c r="Y162" s="755"/>
      <c r="Z162" s="755"/>
      <c r="AA162" s="755"/>
      <c r="AB162" s="755"/>
      <c r="AC162" s="756"/>
      <c r="AD162" s="756"/>
      <c r="AE162" s="756"/>
      <c r="AF162" s="756"/>
      <c r="AG162" s="756"/>
      <c r="AH162" s="756"/>
      <c r="AI162" s="756"/>
      <c r="AJ162" s="756"/>
      <c r="AK162" s="756"/>
      <c r="AL162" s="756"/>
      <c r="AM162" s="756"/>
      <c r="AN162" s="756"/>
      <c r="AO162" s="756"/>
      <c r="AP162" s="756"/>
      <c r="AQ162" s="756"/>
      <c r="AR162" s="756"/>
      <c r="AS162" s="756"/>
      <c r="AT162" s="757"/>
      <c r="AU162" s="240"/>
    </row>
    <row r="163" customFormat="false" ht="12.75" hidden="false" customHeight="false" outlineLevel="0" collapsed="false">
      <c r="A163" s="739"/>
      <c r="B163" s="240"/>
      <c r="C163" s="787"/>
      <c r="D163" s="787"/>
      <c r="E163" s="797"/>
      <c r="F163" s="754" t="n">
        <f aca="false">F132</f>
        <v>2022</v>
      </c>
      <c r="G163" s="755"/>
      <c r="H163" s="755"/>
      <c r="I163" s="755"/>
      <c r="J163" s="755"/>
      <c r="K163" s="755"/>
      <c r="L163" s="755"/>
      <c r="M163" s="755"/>
      <c r="N163" s="755"/>
      <c r="O163" s="755"/>
      <c r="P163" s="755"/>
      <c r="Q163" s="755"/>
      <c r="R163" s="755"/>
      <c r="S163" s="755"/>
      <c r="T163" s="755"/>
      <c r="U163" s="755"/>
      <c r="V163" s="755"/>
      <c r="W163" s="755"/>
      <c r="X163" s="755"/>
      <c r="Y163" s="755"/>
      <c r="Z163" s="755"/>
      <c r="AA163" s="755"/>
      <c r="AB163" s="755"/>
      <c r="AC163" s="756"/>
      <c r="AD163" s="756"/>
      <c r="AE163" s="756"/>
      <c r="AF163" s="756"/>
      <c r="AG163" s="756"/>
      <c r="AH163" s="756"/>
      <c r="AI163" s="756"/>
      <c r="AJ163" s="756"/>
      <c r="AK163" s="756"/>
      <c r="AL163" s="756"/>
      <c r="AM163" s="756"/>
      <c r="AN163" s="756"/>
      <c r="AO163" s="756"/>
      <c r="AP163" s="756"/>
      <c r="AQ163" s="756"/>
      <c r="AR163" s="756"/>
      <c r="AS163" s="756"/>
      <c r="AT163" s="757"/>
      <c r="AU163" s="240"/>
    </row>
    <row r="164" customFormat="false" ht="12.75" hidden="false" customHeight="false" outlineLevel="0" collapsed="false">
      <c r="A164" s="739"/>
      <c r="B164" s="240"/>
      <c r="C164" s="787"/>
      <c r="D164" s="787"/>
      <c r="E164" s="797"/>
      <c r="F164" s="754" t="n">
        <f aca="false">F133</f>
        <v>2023</v>
      </c>
      <c r="G164" s="755"/>
      <c r="H164" s="755"/>
      <c r="I164" s="755"/>
      <c r="J164" s="755"/>
      <c r="K164" s="755"/>
      <c r="L164" s="755"/>
      <c r="M164" s="755"/>
      <c r="N164" s="755"/>
      <c r="O164" s="755"/>
      <c r="P164" s="755"/>
      <c r="Q164" s="755"/>
      <c r="R164" s="755"/>
      <c r="S164" s="755"/>
      <c r="T164" s="755"/>
      <c r="U164" s="755"/>
      <c r="V164" s="755"/>
      <c r="W164" s="755"/>
      <c r="X164" s="755"/>
      <c r="Y164" s="755"/>
      <c r="Z164" s="755"/>
      <c r="AA164" s="755"/>
      <c r="AB164" s="755"/>
      <c r="AC164" s="756"/>
      <c r="AD164" s="756"/>
      <c r="AE164" s="756"/>
      <c r="AF164" s="756"/>
      <c r="AG164" s="756"/>
      <c r="AH164" s="756"/>
      <c r="AI164" s="756"/>
      <c r="AJ164" s="756"/>
      <c r="AK164" s="756"/>
      <c r="AL164" s="756"/>
      <c r="AM164" s="756"/>
      <c r="AN164" s="756"/>
      <c r="AO164" s="756"/>
      <c r="AP164" s="756"/>
      <c r="AQ164" s="756"/>
      <c r="AR164" s="756"/>
      <c r="AS164" s="756"/>
      <c r="AT164" s="757"/>
      <c r="AU164" s="240"/>
    </row>
    <row r="165" customFormat="false" ht="12.75" hidden="false" customHeight="false" outlineLevel="0" collapsed="false">
      <c r="A165" s="739"/>
      <c r="B165" s="240"/>
      <c r="C165" s="787"/>
      <c r="D165" s="787"/>
      <c r="E165" s="797"/>
      <c r="F165" s="754" t="n">
        <f aca="false">F134</f>
        <v>2024</v>
      </c>
      <c r="G165" s="755"/>
      <c r="H165" s="755"/>
      <c r="I165" s="755"/>
      <c r="J165" s="755"/>
      <c r="K165" s="755"/>
      <c r="L165" s="755"/>
      <c r="M165" s="755"/>
      <c r="N165" s="755"/>
      <c r="O165" s="755"/>
      <c r="P165" s="755"/>
      <c r="Q165" s="755"/>
      <c r="R165" s="755"/>
      <c r="S165" s="755"/>
      <c r="T165" s="755"/>
      <c r="U165" s="755"/>
      <c r="V165" s="755"/>
      <c r="W165" s="755"/>
      <c r="X165" s="755"/>
      <c r="Y165" s="755"/>
      <c r="Z165" s="755"/>
      <c r="AA165" s="755"/>
      <c r="AB165" s="755"/>
      <c r="AC165" s="756"/>
      <c r="AD165" s="756"/>
      <c r="AE165" s="756"/>
      <c r="AF165" s="756"/>
      <c r="AG165" s="756"/>
      <c r="AH165" s="756"/>
      <c r="AI165" s="756"/>
      <c r="AJ165" s="756"/>
      <c r="AK165" s="756"/>
      <c r="AL165" s="756"/>
      <c r="AM165" s="756"/>
      <c r="AN165" s="756"/>
      <c r="AO165" s="756"/>
      <c r="AP165" s="756"/>
      <c r="AQ165" s="756"/>
      <c r="AR165" s="756"/>
      <c r="AS165" s="756"/>
      <c r="AT165" s="757"/>
      <c r="AU165" s="240"/>
    </row>
    <row r="166" customFormat="false" ht="12.75" hidden="false" customHeight="false" outlineLevel="0" collapsed="false">
      <c r="A166" s="739"/>
      <c r="B166" s="240"/>
      <c r="C166" s="787"/>
      <c r="D166" s="787"/>
      <c r="E166" s="797"/>
      <c r="F166" s="754" t="n">
        <f aca="false">F135</f>
        <v>2025</v>
      </c>
      <c r="G166" s="755"/>
      <c r="H166" s="755"/>
      <c r="I166" s="755"/>
      <c r="J166" s="755"/>
      <c r="K166" s="755"/>
      <c r="L166" s="755"/>
      <c r="M166" s="755"/>
      <c r="N166" s="755"/>
      <c r="O166" s="755"/>
      <c r="P166" s="755"/>
      <c r="Q166" s="755"/>
      <c r="R166" s="755"/>
      <c r="S166" s="755"/>
      <c r="T166" s="755"/>
      <c r="U166" s="755"/>
      <c r="V166" s="755"/>
      <c r="W166" s="755"/>
      <c r="X166" s="755"/>
      <c r="Y166" s="755"/>
      <c r="Z166" s="755"/>
      <c r="AA166" s="755"/>
      <c r="AB166" s="755"/>
      <c r="AC166" s="756"/>
      <c r="AD166" s="756"/>
      <c r="AE166" s="756"/>
      <c r="AF166" s="756"/>
      <c r="AG166" s="756"/>
      <c r="AH166" s="756"/>
      <c r="AI166" s="756"/>
      <c r="AJ166" s="756"/>
      <c r="AK166" s="756"/>
      <c r="AL166" s="756"/>
      <c r="AM166" s="756"/>
      <c r="AN166" s="756"/>
      <c r="AO166" s="756"/>
      <c r="AP166" s="756"/>
      <c r="AQ166" s="756"/>
      <c r="AR166" s="756"/>
      <c r="AS166" s="756"/>
      <c r="AT166" s="757"/>
      <c r="AU166" s="240"/>
    </row>
    <row r="167" customFormat="false" ht="12.75" hidden="false" customHeight="false" outlineLevel="0" collapsed="false">
      <c r="A167" s="739"/>
      <c r="B167" s="240"/>
      <c r="C167" s="787"/>
      <c r="D167" s="787"/>
      <c r="E167" s="797"/>
      <c r="F167" s="754" t="n">
        <f aca="false">F136</f>
        <v>2026</v>
      </c>
      <c r="G167" s="755"/>
      <c r="H167" s="755"/>
      <c r="I167" s="755"/>
      <c r="J167" s="755"/>
      <c r="K167" s="755"/>
      <c r="L167" s="755"/>
      <c r="M167" s="755"/>
      <c r="N167" s="755"/>
      <c r="O167" s="755"/>
      <c r="P167" s="755"/>
      <c r="Q167" s="755"/>
      <c r="R167" s="755"/>
      <c r="S167" s="755"/>
      <c r="T167" s="755"/>
      <c r="U167" s="755"/>
      <c r="V167" s="755"/>
      <c r="W167" s="755"/>
      <c r="X167" s="755"/>
      <c r="Y167" s="755"/>
      <c r="Z167" s="755"/>
      <c r="AA167" s="755"/>
      <c r="AB167" s="755"/>
      <c r="AC167" s="756"/>
      <c r="AD167" s="756"/>
      <c r="AE167" s="756"/>
      <c r="AF167" s="756"/>
      <c r="AG167" s="756"/>
      <c r="AH167" s="756"/>
      <c r="AI167" s="756"/>
      <c r="AJ167" s="756"/>
      <c r="AK167" s="756"/>
      <c r="AL167" s="756"/>
      <c r="AM167" s="756"/>
      <c r="AN167" s="756"/>
      <c r="AO167" s="756"/>
      <c r="AP167" s="756"/>
      <c r="AQ167" s="756"/>
      <c r="AR167" s="756"/>
      <c r="AS167" s="756"/>
      <c r="AT167" s="757"/>
      <c r="AU167" s="240"/>
    </row>
    <row r="168" customFormat="false" ht="12.75" hidden="false" customHeight="false" outlineLevel="0" collapsed="false">
      <c r="A168" s="739"/>
      <c r="B168" s="240"/>
      <c r="C168" s="787"/>
      <c r="D168" s="787"/>
      <c r="E168" s="797"/>
      <c r="F168" s="754" t="n">
        <f aca="false">F137</f>
        <v>2027</v>
      </c>
      <c r="G168" s="755"/>
      <c r="H168" s="755"/>
      <c r="I168" s="755"/>
      <c r="J168" s="755"/>
      <c r="K168" s="755"/>
      <c r="L168" s="755"/>
      <c r="M168" s="755"/>
      <c r="N168" s="755"/>
      <c r="O168" s="755"/>
      <c r="P168" s="755"/>
      <c r="Q168" s="755"/>
      <c r="R168" s="755"/>
      <c r="S168" s="755"/>
      <c r="T168" s="755"/>
      <c r="U168" s="755"/>
      <c r="V168" s="755"/>
      <c r="W168" s="755"/>
      <c r="X168" s="755"/>
      <c r="Y168" s="755"/>
      <c r="Z168" s="755"/>
      <c r="AA168" s="755"/>
      <c r="AB168" s="755"/>
      <c r="AC168" s="756"/>
      <c r="AD168" s="756"/>
      <c r="AE168" s="756"/>
      <c r="AF168" s="756"/>
      <c r="AG168" s="756"/>
      <c r="AH168" s="756"/>
      <c r="AI168" s="756"/>
      <c r="AJ168" s="756"/>
      <c r="AK168" s="756"/>
      <c r="AL168" s="756"/>
      <c r="AM168" s="756"/>
      <c r="AN168" s="756"/>
      <c r="AO168" s="756"/>
      <c r="AP168" s="756"/>
      <c r="AQ168" s="756"/>
      <c r="AR168" s="756"/>
      <c r="AS168" s="756"/>
      <c r="AT168" s="757"/>
      <c r="AU168" s="240"/>
    </row>
    <row r="169" customFormat="false" ht="12.75" hidden="false" customHeight="false" outlineLevel="0" collapsed="false">
      <c r="A169" s="739"/>
      <c r="B169" s="240"/>
      <c r="C169" s="787"/>
      <c r="D169" s="787"/>
      <c r="E169" s="797"/>
      <c r="F169" s="754" t="n">
        <f aca="false">F138</f>
        <v>2028</v>
      </c>
      <c r="G169" s="755"/>
      <c r="H169" s="755"/>
      <c r="I169" s="755"/>
      <c r="J169" s="755"/>
      <c r="K169" s="755"/>
      <c r="L169" s="755"/>
      <c r="M169" s="755"/>
      <c r="N169" s="755"/>
      <c r="O169" s="755"/>
      <c r="P169" s="755"/>
      <c r="Q169" s="755"/>
      <c r="R169" s="755"/>
      <c r="S169" s="755"/>
      <c r="T169" s="755"/>
      <c r="U169" s="755"/>
      <c r="V169" s="755"/>
      <c r="W169" s="755"/>
      <c r="X169" s="755"/>
      <c r="Y169" s="755"/>
      <c r="Z169" s="755"/>
      <c r="AA169" s="755"/>
      <c r="AB169" s="755"/>
      <c r="AC169" s="756"/>
      <c r="AD169" s="756"/>
      <c r="AE169" s="756"/>
      <c r="AF169" s="756"/>
      <c r="AG169" s="756"/>
      <c r="AH169" s="756"/>
      <c r="AI169" s="756"/>
      <c r="AJ169" s="756"/>
      <c r="AK169" s="756"/>
      <c r="AL169" s="756"/>
      <c r="AM169" s="756"/>
      <c r="AN169" s="756"/>
      <c r="AO169" s="756"/>
      <c r="AP169" s="756"/>
      <c r="AQ169" s="756"/>
      <c r="AR169" s="756"/>
      <c r="AS169" s="756"/>
      <c r="AT169" s="757"/>
      <c r="AU169" s="240"/>
    </row>
    <row r="170" customFormat="false" ht="12.75" hidden="false" customHeight="false" outlineLevel="0" collapsed="false">
      <c r="A170" s="739"/>
      <c r="B170" s="240"/>
      <c r="C170" s="787"/>
      <c r="D170" s="787"/>
      <c r="E170" s="797"/>
      <c r="F170" s="754" t="n">
        <f aca="false">F139</f>
        <v>2029</v>
      </c>
      <c r="G170" s="795"/>
      <c r="H170" s="755"/>
      <c r="I170" s="795"/>
      <c r="J170" s="755"/>
      <c r="K170" s="795"/>
      <c r="L170" s="755"/>
      <c r="M170" s="795"/>
      <c r="N170" s="755"/>
      <c r="O170" s="795"/>
      <c r="P170" s="755"/>
      <c r="Q170" s="795"/>
      <c r="R170" s="755"/>
      <c r="S170" s="795"/>
      <c r="T170" s="755"/>
      <c r="U170" s="795"/>
      <c r="V170" s="755"/>
      <c r="W170" s="795"/>
      <c r="X170" s="755"/>
      <c r="Y170" s="795"/>
      <c r="Z170" s="755"/>
      <c r="AA170" s="795"/>
      <c r="AB170" s="755"/>
      <c r="AC170" s="756"/>
      <c r="AD170" s="756"/>
      <c r="AE170" s="756"/>
      <c r="AF170" s="756"/>
      <c r="AG170" s="756"/>
      <c r="AH170" s="756"/>
      <c r="AI170" s="756"/>
      <c r="AJ170" s="756"/>
      <c r="AK170" s="756"/>
      <c r="AL170" s="756"/>
      <c r="AM170" s="756"/>
      <c r="AN170" s="756"/>
      <c r="AO170" s="756"/>
      <c r="AP170" s="756"/>
      <c r="AQ170" s="756"/>
      <c r="AR170" s="756"/>
      <c r="AS170" s="756"/>
      <c r="AT170" s="757"/>
      <c r="AU170" s="240"/>
    </row>
    <row r="171" customFormat="false" ht="12.75" hidden="false" customHeight="false" outlineLevel="0" collapsed="false">
      <c r="A171" s="739"/>
      <c r="B171" s="240"/>
      <c r="C171" s="787"/>
      <c r="D171" s="787"/>
      <c r="E171" s="797"/>
      <c r="F171" s="754" t="n">
        <f aca="false">F140</f>
        <v>2030</v>
      </c>
      <c r="G171" s="795"/>
      <c r="H171" s="755"/>
      <c r="I171" s="795"/>
      <c r="J171" s="755"/>
      <c r="K171" s="795"/>
      <c r="L171" s="755"/>
      <c r="M171" s="795"/>
      <c r="N171" s="755"/>
      <c r="O171" s="795"/>
      <c r="P171" s="755"/>
      <c r="Q171" s="795"/>
      <c r="R171" s="755"/>
      <c r="S171" s="795"/>
      <c r="T171" s="755"/>
      <c r="U171" s="795"/>
      <c r="V171" s="755"/>
      <c r="W171" s="795"/>
      <c r="X171" s="755"/>
      <c r="Y171" s="795"/>
      <c r="Z171" s="755"/>
      <c r="AA171" s="795"/>
      <c r="AB171" s="755"/>
      <c r="AC171" s="756"/>
      <c r="AD171" s="756"/>
      <c r="AE171" s="756"/>
      <c r="AF171" s="756"/>
      <c r="AG171" s="756"/>
      <c r="AH171" s="756"/>
      <c r="AI171" s="756"/>
      <c r="AJ171" s="756"/>
      <c r="AK171" s="756"/>
      <c r="AL171" s="756"/>
      <c r="AM171" s="756"/>
      <c r="AN171" s="756"/>
      <c r="AO171" s="756"/>
      <c r="AP171" s="756"/>
      <c r="AQ171" s="756"/>
      <c r="AR171" s="756"/>
      <c r="AS171" s="756"/>
      <c r="AT171" s="757"/>
      <c r="AU171" s="240"/>
    </row>
    <row r="172" customFormat="false" ht="12.75" hidden="false" customHeight="false" outlineLevel="0" collapsed="false">
      <c r="A172" s="739"/>
      <c r="B172" s="240"/>
      <c r="C172" s="787"/>
      <c r="D172" s="787"/>
      <c r="E172" s="797"/>
      <c r="F172" s="754" t="n">
        <f aca="false">F141</f>
        <v>2031</v>
      </c>
      <c r="G172" s="795"/>
      <c r="H172" s="755"/>
      <c r="I172" s="795"/>
      <c r="J172" s="755"/>
      <c r="K172" s="795"/>
      <c r="L172" s="755"/>
      <c r="M172" s="795"/>
      <c r="N172" s="755"/>
      <c r="O172" s="795"/>
      <c r="P172" s="755"/>
      <c r="Q172" s="795"/>
      <c r="R172" s="755"/>
      <c r="S172" s="795"/>
      <c r="T172" s="755"/>
      <c r="U172" s="795"/>
      <c r="V172" s="755"/>
      <c r="W172" s="795"/>
      <c r="X172" s="755"/>
      <c r="Y172" s="795"/>
      <c r="Z172" s="755"/>
      <c r="AA172" s="795"/>
      <c r="AB172" s="755"/>
      <c r="AC172" s="756"/>
      <c r="AD172" s="756"/>
      <c r="AE172" s="756"/>
      <c r="AF172" s="756"/>
      <c r="AG172" s="756"/>
      <c r="AH172" s="756"/>
      <c r="AI172" s="756"/>
      <c r="AJ172" s="756"/>
      <c r="AK172" s="756"/>
      <c r="AL172" s="756"/>
      <c r="AM172" s="756"/>
      <c r="AN172" s="756"/>
      <c r="AO172" s="756"/>
      <c r="AP172" s="756"/>
      <c r="AQ172" s="756"/>
      <c r="AR172" s="756"/>
      <c r="AS172" s="756"/>
      <c r="AT172" s="757"/>
      <c r="AU172" s="240"/>
    </row>
    <row r="173" customFormat="false" ht="12.75" hidden="false" customHeight="false" outlineLevel="0" collapsed="false">
      <c r="A173" s="739"/>
      <c r="B173" s="240"/>
      <c r="C173" s="787"/>
      <c r="D173" s="787"/>
      <c r="E173" s="797"/>
      <c r="F173" s="754" t="n">
        <f aca="false">F142</f>
        <v>2032</v>
      </c>
      <c r="G173" s="795"/>
      <c r="H173" s="755"/>
      <c r="I173" s="795"/>
      <c r="J173" s="755"/>
      <c r="K173" s="795"/>
      <c r="L173" s="755"/>
      <c r="M173" s="795"/>
      <c r="N173" s="755"/>
      <c r="O173" s="795"/>
      <c r="P173" s="755"/>
      <c r="Q173" s="795"/>
      <c r="R173" s="755"/>
      <c r="S173" s="795"/>
      <c r="T173" s="755"/>
      <c r="U173" s="795"/>
      <c r="V173" s="755"/>
      <c r="W173" s="795"/>
      <c r="X173" s="755"/>
      <c r="Y173" s="795"/>
      <c r="Z173" s="755"/>
      <c r="AA173" s="795"/>
      <c r="AB173" s="755"/>
      <c r="AC173" s="756"/>
      <c r="AD173" s="756"/>
      <c r="AE173" s="756"/>
      <c r="AF173" s="756"/>
      <c r="AG173" s="756"/>
      <c r="AH173" s="756"/>
      <c r="AI173" s="756"/>
      <c r="AJ173" s="756"/>
      <c r="AK173" s="756"/>
      <c r="AL173" s="756"/>
      <c r="AM173" s="756"/>
      <c r="AN173" s="756"/>
      <c r="AO173" s="756"/>
      <c r="AP173" s="756"/>
      <c r="AQ173" s="756"/>
      <c r="AR173" s="756"/>
      <c r="AS173" s="756"/>
      <c r="AT173" s="757"/>
      <c r="AU173" s="240"/>
    </row>
    <row r="174" customFormat="false" ht="12.75" hidden="false" customHeight="false" outlineLevel="0" collapsed="false">
      <c r="A174" s="739"/>
      <c r="B174" s="240"/>
      <c r="C174" s="787"/>
      <c r="D174" s="787"/>
      <c r="E174" s="797"/>
      <c r="F174" s="754" t="n">
        <f aca="false">F143</f>
        <v>2033</v>
      </c>
      <c r="G174" s="795"/>
      <c r="H174" s="755"/>
      <c r="I174" s="795"/>
      <c r="J174" s="755"/>
      <c r="K174" s="795"/>
      <c r="L174" s="755"/>
      <c r="M174" s="795"/>
      <c r="N174" s="755"/>
      <c r="O174" s="795"/>
      <c r="P174" s="755"/>
      <c r="Q174" s="795"/>
      <c r="R174" s="755"/>
      <c r="S174" s="795"/>
      <c r="T174" s="755"/>
      <c r="U174" s="795"/>
      <c r="V174" s="755"/>
      <c r="W174" s="795"/>
      <c r="X174" s="755"/>
      <c r="Y174" s="795"/>
      <c r="Z174" s="755"/>
      <c r="AA174" s="795"/>
      <c r="AB174" s="755"/>
      <c r="AC174" s="756"/>
      <c r="AD174" s="756"/>
      <c r="AE174" s="756"/>
      <c r="AF174" s="756"/>
      <c r="AG174" s="756"/>
      <c r="AH174" s="756"/>
      <c r="AI174" s="756"/>
      <c r="AJ174" s="756"/>
      <c r="AK174" s="756"/>
      <c r="AL174" s="756"/>
      <c r="AM174" s="756"/>
      <c r="AN174" s="756"/>
      <c r="AO174" s="756"/>
      <c r="AP174" s="756"/>
      <c r="AQ174" s="756"/>
      <c r="AR174" s="756"/>
      <c r="AS174" s="756"/>
      <c r="AT174" s="757"/>
      <c r="AU174" s="240"/>
    </row>
    <row r="175" customFormat="false" ht="12.75" hidden="false" customHeight="false" outlineLevel="0" collapsed="false">
      <c r="A175" s="739"/>
      <c r="B175" s="240"/>
      <c r="C175" s="787"/>
      <c r="D175" s="787"/>
      <c r="E175" s="797"/>
      <c r="F175" s="754" t="n">
        <f aca="false">F144</f>
        <v>2034</v>
      </c>
      <c r="G175" s="795"/>
      <c r="H175" s="795"/>
      <c r="I175" s="795"/>
      <c r="J175" s="795"/>
      <c r="K175" s="795"/>
      <c r="L175" s="795"/>
      <c r="M175" s="795"/>
      <c r="N175" s="795"/>
      <c r="O175" s="795"/>
      <c r="P175" s="795"/>
      <c r="Q175" s="795"/>
      <c r="R175" s="795"/>
      <c r="S175" s="795"/>
      <c r="T175" s="795"/>
      <c r="U175" s="795"/>
      <c r="V175" s="795"/>
      <c r="W175" s="795"/>
      <c r="X175" s="795"/>
      <c r="Y175" s="795"/>
      <c r="Z175" s="795"/>
      <c r="AA175" s="795"/>
      <c r="AB175" s="795"/>
      <c r="AC175" s="756"/>
      <c r="AD175" s="756"/>
      <c r="AE175" s="756"/>
      <c r="AF175" s="756"/>
      <c r="AG175" s="756"/>
      <c r="AH175" s="756"/>
      <c r="AI175" s="756"/>
      <c r="AJ175" s="756"/>
      <c r="AK175" s="756"/>
      <c r="AL175" s="756"/>
      <c r="AM175" s="756"/>
      <c r="AN175" s="756"/>
      <c r="AO175" s="756"/>
      <c r="AP175" s="756"/>
      <c r="AQ175" s="756"/>
      <c r="AR175" s="756"/>
      <c r="AS175" s="756"/>
      <c r="AT175" s="757"/>
      <c r="AU175" s="240"/>
    </row>
    <row r="176" customFormat="false" ht="12.75" hidden="false" customHeight="false" outlineLevel="0" collapsed="false">
      <c r="A176" s="739"/>
      <c r="B176" s="240"/>
      <c r="C176" s="787"/>
      <c r="D176" s="787"/>
      <c r="E176" s="797"/>
      <c r="F176" s="754" t="n">
        <f aca="false">F145</f>
        <v>2035</v>
      </c>
      <c r="G176" s="795"/>
      <c r="H176" s="795"/>
      <c r="I176" s="795"/>
      <c r="J176" s="795"/>
      <c r="K176" s="795"/>
      <c r="L176" s="795"/>
      <c r="M176" s="795"/>
      <c r="N176" s="795"/>
      <c r="O176" s="795"/>
      <c r="P176" s="795"/>
      <c r="Q176" s="795"/>
      <c r="R176" s="795"/>
      <c r="S176" s="795"/>
      <c r="T176" s="795"/>
      <c r="U176" s="795"/>
      <c r="V176" s="795"/>
      <c r="W176" s="795"/>
      <c r="X176" s="795"/>
      <c r="Y176" s="795"/>
      <c r="Z176" s="795"/>
      <c r="AA176" s="795"/>
      <c r="AB176" s="795"/>
      <c r="AC176" s="756"/>
      <c r="AD176" s="756"/>
      <c r="AE176" s="756"/>
      <c r="AF176" s="756"/>
      <c r="AG176" s="756"/>
      <c r="AH176" s="756"/>
      <c r="AI176" s="756"/>
      <c r="AJ176" s="756"/>
      <c r="AK176" s="756"/>
      <c r="AL176" s="756"/>
      <c r="AM176" s="756"/>
      <c r="AN176" s="756"/>
      <c r="AO176" s="756"/>
      <c r="AP176" s="756"/>
      <c r="AQ176" s="756"/>
      <c r="AR176" s="756"/>
      <c r="AS176" s="756"/>
      <c r="AT176" s="757"/>
      <c r="AU176" s="240"/>
    </row>
    <row r="177" customFormat="false" ht="13.5" hidden="false" customHeight="false" outlineLevel="0" collapsed="false">
      <c r="A177" s="739"/>
      <c r="B177" s="612"/>
      <c r="C177" s="608"/>
      <c r="D177" s="608"/>
      <c r="E177" s="798"/>
      <c r="F177" s="754" t="n">
        <f aca="false">F146</f>
        <v>2036</v>
      </c>
      <c r="G177" s="795"/>
      <c r="H177" s="795"/>
      <c r="I177" s="795"/>
      <c r="J177" s="795"/>
      <c r="K177" s="795"/>
      <c r="L177" s="795"/>
      <c r="M177" s="795"/>
      <c r="N177" s="795"/>
      <c r="O177" s="795"/>
      <c r="P177" s="795"/>
      <c r="Q177" s="795"/>
      <c r="R177" s="795"/>
      <c r="S177" s="795"/>
      <c r="T177" s="795"/>
      <c r="U177" s="795"/>
      <c r="V177" s="795"/>
      <c r="W177" s="795"/>
      <c r="X177" s="795"/>
      <c r="Y177" s="795"/>
      <c r="Z177" s="795"/>
      <c r="AA177" s="795"/>
      <c r="AB177" s="795"/>
      <c r="AC177" s="756"/>
      <c r="AD177" s="756"/>
      <c r="AE177" s="756"/>
      <c r="AF177" s="756"/>
      <c r="AG177" s="756"/>
      <c r="AH177" s="756"/>
      <c r="AI177" s="756"/>
      <c r="AJ177" s="756"/>
      <c r="AK177" s="756"/>
      <c r="AL177" s="756"/>
      <c r="AM177" s="756"/>
      <c r="AN177" s="756"/>
      <c r="AO177" s="756"/>
      <c r="AP177" s="756"/>
      <c r="AQ177" s="756"/>
      <c r="AR177" s="756"/>
      <c r="AS177" s="756"/>
      <c r="AT177" s="757"/>
      <c r="AU177" s="240"/>
    </row>
    <row r="178" customFormat="false" ht="12.75" hidden="false" customHeight="false" outlineLevel="0" collapsed="false">
      <c r="A178" s="739"/>
      <c r="B178" s="779" t="s">
        <v>541</v>
      </c>
      <c r="C178" s="780"/>
      <c r="D178" s="780"/>
      <c r="E178" s="781"/>
      <c r="F178" s="782" t="s">
        <v>269</v>
      </c>
      <c r="G178" s="783"/>
      <c r="H178" s="783"/>
      <c r="I178" s="783"/>
      <c r="J178" s="783"/>
      <c r="K178" s="783"/>
      <c r="L178" s="783"/>
      <c r="M178" s="783"/>
      <c r="N178" s="783"/>
      <c r="O178" s="783"/>
      <c r="P178" s="783"/>
      <c r="Q178" s="783"/>
      <c r="R178" s="783"/>
      <c r="S178" s="783"/>
      <c r="T178" s="783"/>
      <c r="U178" s="783"/>
      <c r="V178" s="783"/>
      <c r="W178" s="783"/>
      <c r="X178" s="783"/>
      <c r="Y178" s="783"/>
      <c r="Z178" s="783"/>
      <c r="AA178" s="783"/>
      <c r="AB178" s="783"/>
      <c r="AC178" s="783"/>
      <c r="AD178" s="783"/>
      <c r="AE178" s="783"/>
      <c r="AF178" s="783"/>
      <c r="AG178" s="783"/>
      <c r="AH178" s="783"/>
      <c r="AI178" s="783"/>
      <c r="AJ178" s="783"/>
      <c r="AK178" s="783"/>
      <c r="AL178" s="783"/>
      <c r="AM178" s="783"/>
      <c r="AN178" s="783"/>
      <c r="AO178" s="783"/>
      <c r="AP178" s="783"/>
      <c r="AQ178" s="783"/>
      <c r="AR178" s="783"/>
      <c r="AS178" s="783"/>
      <c r="AT178" s="784"/>
      <c r="AU178" s="240"/>
    </row>
    <row r="179" customFormat="false" ht="15.75" hidden="false" customHeight="false" outlineLevel="0" collapsed="false">
      <c r="A179" s="739"/>
      <c r="B179" s="785" t="s">
        <v>542</v>
      </c>
      <c r="C179" s="786"/>
      <c r="D179" s="786"/>
      <c r="E179" s="786"/>
      <c r="F179" s="787"/>
      <c r="G179" s="755"/>
      <c r="H179" s="788"/>
      <c r="I179" s="755"/>
      <c r="J179" s="788"/>
      <c r="K179" s="755"/>
      <c r="L179" s="788"/>
      <c r="M179" s="755"/>
      <c r="N179" s="788"/>
      <c r="O179" s="755"/>
      <c r="P179" s="788"/>
      <c r="Q179" s="755"/>
      <c r="R179" s="788"/>
      <c r="S179" s="755"/>
      <c r="T179" s="788"/>
      <c r="U179" s="755"/>
      <c r="V179" s="788"/>
      <c r="W179" s="755"/>
      <c r="X179" s="788"/>
      <c r="Y179" s="755"/>
      <c r="Z179" s="788"/>
      <c r="AA179" s="755"/>
      <c r="AB179" s="788"/>
      <c r="AC179" s="756"/>
      <c r="AD179" s="788"/>
      <c r="AE179" s="756"/>
      <c r="AF179" s="788"/>
      <c r="AG179" s="756"/>
      <c r="AH179" s="788"/>
      <c r="AI179" s="756"/>
      <c r="AJ179" s="788"/>
      <c r="AK179" s="756"/>
      <c r="AL179" s="788"/>
      <c r="AM179" s="756"/>
      <c r="AN179" s="788"/>
      <c r="AO179" s="756"/>
      <c r="AP179" s="788"/>
      <c r="AQ179" s="756"/>
      <c r="AR179" s="788"/>
      <c r="AS179" s="756"/>
      <c r="AT179" s="789"/>
      <c r="AU179" s="240"/>
    </row>
    <row r="180" customFormat="false" ht="15.75" hidden="false" customHeight="false" outlineLevel="0" collapsed="false">
      <c r="A180" s="739"/>
      <c r="B180" s="790" t="s">
        <v>543</v>
      </c>
      <c r="C180" s="616"/>
      <c r="D180" s="616"/>
      <c r="E180" s="616"/>
      <c r="F180" s="616"/>
      <c r="G180" s="791"/>
      <c r="H180" s="792"/>
      <c r="I180" s="791"/>
      <c r="J180" s="792"/>
      <c r="K180" s="791"/>
      <c r="L180" s="792"/>
      <c r="M180" s="791"/>
      <c r="N180" s="792"/>
      <c r="O180" s="791"/>
      <c r="P180" s="788"/>
      <c r="Q180" s="791"/>
      <c r="R180" s="788"/>
      <c r="S180" s="791"/>
      <c r="T180" s="788"/>
      <c r="U180" s="791"/>
      <c r="V180" s="788"/>
      <c r="W180" s="791"/>
      <c r="X180" s="788"/>
      <c r="Y180" s="791"/>
      <c r="Z180" s="788"/>
      <c r="AA180" s="791"/>
      <c r="AB180" s="788"/>
      <c r="AC180" s="756"/>
      <c r="AD180" s="788"/>
      <c r="AE180" s="756"/>
      <c r="AF180" s="788"/>
      <c r="AG180" s="756"/>
      <c r="AH180" s="788"/>
      <c r="AI180" s="756"/>
      <c r="AJ180" s="788"/>
      <c r="AK180" s="756"/>
      <c r="AL180" s="788"/>
      <c r="AM180" s="756"/>
      <c r="AN180" s="788"/>
      <c r="AO180" s="756"/>
      <c r="AP180" s="788"/>
      <c r="AQ180" s="756"/>
      <c r="AR180" s="788"/>
      <c r="AS180" s="756"/>
      <c r="AT180" s="789"/>
      <c r="AU180" s="240"/>
    </row>
    <row r="181" customFormat="false" ht="12.75" hidden="false" customHeight="false" outlineLevel="0" collapsed="false">
      <c r="A181" s="739"/>
      <c r="B181" s="785" t="s">
        <v>527</v>
      </c>
      <c r="C181" s="786"/>
      <c r="D181" s="786"/>
      <c r="E181" s="786"/>
      <c r="F181" s="786"/>
      <c r="G181" s="791"/>
      <c r="H181" s="788"/>
      <c r="I181" s="791"/>
      <c r="J181" s="788"/>
      <c r="K181" s="791"/>
      <c r="L181" s="788"/>
      <c r="M181" s="791"/>
      <c r="N181" s="788"/>
      <c r="O181" s="791"/>
      <c r="P181" s="788"/>
      <c r="Q181" s="791"/>
      <c r="R181" s="788"/>
      <c r="S181" s="791"/>
      <c r="T181" s="788"/>
      <c r="U181" s="791"/>
      <c r="V181" s="788"/>
      <c r="W181" s="791"/>
      <c r="X181" s="788"/>
      <c r="Y181" s="791"/>
      <c r="Z181" s="788"/>
      <c r="AA181" s="791"/>
      <c r="AB181" s="788"/>
      <c r="AC181" s="756"/>
      <c r="AD181" s="788"/>
      <c r="AE181" s="756"/>
      <c r="AF181" s="788"/>
      <c r="AG181" s="756"/>
      <c r="AH181" s="788"/>
      <c r="AI181" s="756"/>
      <c r="AJ181" s="788"/>
      <c r="AK181" s="756"/>
      <c r="AL181" s="788"/>
      <c r="AM181" s="756"/>
      <c r="AN181" s="788"/>
      <c r="AO181" s="756"/>
      <c r="AP181" s="788"/>
      <c r="AQ181" s="756"/>
      <c r="AR181" s="788"/>
      <c r="AS181" s="756"/>
      <c r="AT181" s="789"/>
      <c r="AU181" s="240"/>
    </row>
    <row r="182" customFormat="false" ht="15.75" hidden="false" customHeight="false" outlineLevel="0" collapsed="false">
      <c r="A182" s="739"/>
      <c r="B182" s="790" t="s">
        <v>544</v>
      </c>
      <c r="C182" s="786"/>
      <c r="D182" s="786"/>
      <c r="E182" s="786"/>
      <c r="F182" s="786"/>
      <c r="G182" s="755"/>
      <c r="H182" s="788"/>
      <c r="I182" s="755"/>
      <c r="J182" s="788"/>
      <c r="K182" s="755"/>
      <c r="L182" s="788"/>
      <c r="M182" s="755"/>
      <c r="N182" s="788"/>
      <c r="O182" s="755"/>
      <c r="P182" s="788"/>
      <c r="Q182" s="755"/>
      <c r="R182" s="788"/>
      <c r="S182" s="755"/>
      <c r="T182" s="788"/>
      <c r="U182" s="755"/>
      <c r="V182" s="788"/>
      <c r="W182" s="755"/>
      <c r="X182" s="788"/>
      <c r="Y182" s="755"/>
      <c r="Z182" s="788"/>
      <c r="AA182" s="755"/>
      <c r="AB182" s="788"/>
      <c r="AC182" s="756"/>
      <c r="AD182" s="788"/>
      <c r="AE182" s="756"/>
      <c r="AF182" s="788"/>
      <c r="AG182" s="756"/>
      <c r="AH182" s="788"/>
      <c r="AI182" s="756"/>
      <c r="AJ182" s="788"/>
      <c r="AK182" s="756"/>
      <c r="AL182" s="788"/>
      <c r="AM182" s="756"/>
      <c r="AN182" s="788"/>
      <c r="AO182" s="756"/>
      <c r="AP182" s="788"/>
      <c r="AQ182" s="756"/>
      <c r="AR182" s="788"/>
      <c r="AS182" s="756"/>
      <c r="AT182" s="789"/>
      <c r="AU182" s="240"/>
    </row>
    <row r="183" customFormat="false" ht="15.75" hidden="false" customHeight="false" outlineLevel="0" collapsed="false">
      <c r="A183" s="739"/>
      <c r="B183" s="790" t="s">
        <v>545</v>
      </c>
      <c r="C183" s="786"/>
      <c r="D183" s="786"/>
      <c r="E183" s="786"/>
      <c r="F183" s="786"/>
      <c r="G183" s="755"/>
      <c r="H183" s="788"/>
      <c r="I183" s="755"/>
      <c r="J183" s="788"/>
      <c r="K183" s="755"/>
      <c r="L183" s="788"/>
      <c r="M183" s="755"/>
      <c r="N183" s="788"/>
      <c r="O183" s="755"/>
      <c r="P183" s="788"/>
      <c r="Q183" s="755"/>
      <c r="R183" s="788"/>
      <c r="S183" s="755"/>
      <c r="T183" s="788"/>
      <c r="U183" s="755"/>
      <c r="V183" s="788"/>
      <c r="W183" s="755"/>
      <c r="X183" s="788"/>
      <c r="Y183" s="755"/>
      <c r="Z183" s="788"/>
      <c r="AA183" s="755"/>
      <c r="AB183" s="788"/>
      <c r="AC183" s="756"/>
      <c r="AD183" s="788"/>
      <c r="AE183" s="756"/>
      <c r="AF183" s="788"/>
      <c r="AG183" s="756"/>
      <c r="AH183" s="788"/>
      <c r="AI183" s="756"/>
      <c r="AJ183" s="788"/>
      <c r="AK183" s="756"/>
      <c r="AL183" s="788"/>
      <c r="AM183" s="756"/>
      <c r="AN183" s="788"/>
      <c r="AO183" s="756"/>
      <c r="AP183" s="788"/>
      <c r="AQ183" s="756"/>
      <c r="AR183" s="788"/>
      <c r="AS183" s="756"/>
      <c r="AT183" s="789"/>
      <c r="AU183" s="240"/>
    </row>
    <row r="184" customFormat="false" ht="12.75" hidden="false" customHeight="false" outlineLevel="0" collapsed="false">
      <c r="A184" s="739"/>
      <c r="B184" s="793" t="s">
        <v>546</v>
      </c>
      <c r="C184" s="786"/>
      <c r="D184" s="786"/>
      <c r="E184" s="786"/>
      <c r="F184" s="786"/>
      <c r="G184" s="755"/>
      <c r="H184" s="788"/>
      <c r="I184" s="755"/>
      <c r="J184" s="788"/>
      <c r="K184" s="755"/>
      <c r="L184" s="788"/>
      <c r="M184" s="755"/>
      <c r="N184" s="788"/>
      <c r="O184" s="755"/>
      <c r="P184" s="788"/>
      <c r="Q184" s="755"/>
      <c r="R184" s="788"/>
      <c r="S184" s="755"/>
      <c r="T184" s="788"/>
      <c r="U184" s="755"/>
      <c r="V184" s="788"/>
      <c r="W184" s="755"/>
      <c r="X184" s="788"/>
      <c r="Y184" s="755"/>
      <c r="Z184" s="788"/>
      <c r="AA184" s="755"/>
      <c r="AB184" s="788"/>
      <c r="AC184" s="756"/>
      <c r="AD184" s="788"/>
      <c r="AE184" s="756"/>
      <c r="AF184" s="788"/>
      <c r="AG184" s="756"/>
      <c r="AH184" s="788"/>
      <c r="AI184" s="756"/>
      <c r="AJ184" s="788"/>
      <c r="AK184" s="756"/>
      <c r="AL184" s="788"/>
      <c r="AM184" s="756"/>
      <c r="AN184" s="788"/>
      <c r="AO184" s="756"/>
      <c r="AP184" s="788"/>
      <c r="AQ184" s="756"/>
      <c r="AR184" s="788"/>
      <c r="AS184" s="756"/>
      <c r="AT184" s="789"/>
      <c r="AU184" s="240"/>
    </row>
    <row r="185" customFormat="false" ht="12.75" hidden="false" customHeight="false" outlineLevel="0" collapsed="false">
      <c r="A185" s="739"/>
      <c r="B185" s="785" t="str">
        <f aca="false">IF(Main!$AC$14=TRUE(),"Expected average crash frequency","Predicted average crash frequency")</f>
        <v>Predicted average crash frequency</v>
      </c>
      <c r="C185" s="786"/>
      <c r="D185" s="786"/>
      <c r="E185" s="794"/>
      <c r="F185" s="754" t="n">
        <f aca="false">F154</f>
        <v>2013</v>
      </c>
      <c r="G185" s="755" t="n">
        <v>0</v>
      </c>
      <c r="H185" s="795"/>
      <c r="I185" s="755" t="n">
        <v>0.412313193082809</v>
      </c>
      <c r="J185" s="795"/>
      <c r="K185" s="755" t="n">
        <v>0</v>
      </c>
      <c r="L185" s="795"/>
      <c r="M185" s="755" t="n">
        <v>0</v>
      </c>
      <c r="N185" s="795"/>
      <c r="O185" s="755" t="n">
        <v>0.325661271810532</v>
      </c>
      <c r="P185" s="795"/>
      <c r="Q185" s="755" t="n">
        <v>0.811928033828735</v>
      </c>
      <c r="R185" s="795"/>
      <c r="S185" s="755" t="n">
        <v>0</v>
      </c>
      <c r="T185" s="795"/>
      <c r="U185" s="755" t="n">
        <v>0</v>
      </c>
      <c r="V185" s="795"/>
      <c r="W185" s="755" t="n">
        <v>0</v>
      </c>
      <c r="X185" s="795"/>
      <c r="Y185" s="755" t="n">
        <v>0</v>
      </c>
      <c r="Z185" s="795"/>
      <c r="AA185" s="755" t="n">
        <v>0</v>
      </c>
      <c r="AB185" s="795"/>
      <c r="AC185" s="756"/>
      <c r="AD185" s="756"/>
      <c r="AE185" s="756"/>
      <c r="AF185" s="756"/>
      <c r="AG185" s="756"/>
      <c r="AH185" s="756"/>
      <c r="AI185" s="756"/>
      <c r="AJ185" s="756"/>
      <c r="AK185" s="756"/>
      <c r="AL185" s="756"/>
      <c r="AM185" s="756"/>
      <c r="AN185" s="756"/>
      <c r="AO185" s="756"/>
      <c r="AP185" s="756"/>
      <c r="AQ185" s="756"/>
      <c r="AR185" s="756"/>
      <c r="AS185" s="756"/>
      <c r="AT185" s="757"/>
      <c r="AU185" s="240"/>
    </row>
    <row r="186" customFormat="false" ht="15.75" hidden="false" customHeight="false" outlineLevel="0" collapsed="false">
      <c r="A186" s="739"/>
      <c r="B186" s="796" t="s">
        <v>547</v>
      </c>
      <c r="C186" s="787" t="s">
        <v>548</v>
      </c>
      <c r="D186" s="787"/>
      <c r="E186" s="797"/>
      <c r="F186" s="754" t="n">
        <f aca="false">F155</f>
        <v>2014</v>
      </c>
      <c r="G186" s="755" t="n">
        <v>0</v>
      </c>
      <c r="H186" s="795"/>
      <c r="I186" s="755" t="n">
        <v>0.709674298763275</v>
      </c>
      <c r="J186" s="795"/>
      <c r="K186" s="755" t="n">
        <v>0</v>
      </c>
      <c r="L186" s="795"/>
      <c r="M186" s="755" t="n">
        <v>0</v>
      </c>
      <c r="N186" s="795"/>
      <c r="O186" s="755" t="n">
        <v>0.560517013072968</v>
      </c>
      <c r="P186" s="795"/>
      <c r="Q186" s="755" t="n">
        <v>1.39747083187103</v>
      </c>
      <c r="R186" s="795"/>
      <c r="S186" s="755" t="n">
        <v>0</v>
      </c>
      <c r="T186" s="795"/>
      <c r="U186" s="755" t="n">
        <v>0</v>
      </c>
      <c r="V186" s="795"/>
      <c r="W186" s="755" t="n">
        <v>0</v>
      </c>
      <c r="X186" s="795"/>
      <c r="Y186" s="755" t="n">
        <v>0</v>
      </c>
      <c r="Z186" s="795"/>
      <c r="AA186" s="755" t="n">
        <v>0</v>
      </c>
      <c r="AB186" s="795"/>
      <c r="AC186" s="756"/>
      <c r="AD186" s="756"/>
      <c r="AE186" s="756"/>
      <c r="AF186" s="756"/>
      <c r="AG186" s="756"/>
      <c r="AH186" s="756"/>
      <c r="AI186" s="756"/>
      <c r="AJ186" s="756"/>
      <c r="AK186" s="756"/>
      <c r="AL186" s="756"/>
      <c r="AM186" s="756"/>
      <c r="AN186" s="756"/>
      <c r="AO186" s="756"/>
      <c r="AP186" s="756"/>
      <c r="AQ186" s="756"/>
      <c r="AR186" s="756"/>
      <c r="AS186" s="756"/>
      <c r="AT186" s="757"/>
      <c r="AU186" s="240"/>
    </row>
    <row r="187" customFormat="false" ht="12.75" hidden="false" customHeight="false" outlineLevel="0" collapsed="false">
      <c r="A187" s="739"/>
      <c r="B187" s="240"/>
      <c r="C187" s="787"/>
      <c r="D187" s="787"/>
      <c r="E187" s="797"/>
      <c r="F187" s="754" t="n">
        <f aca="false">F156</f>
        <v>2015</v>
      </c>
      <c r="G187" s="755"/>
      <c r="H187" s="795"/>
      <c r="I187" s="755"/>
      <c r="J187" s="795"/>
      <c r="K187" s="755"/>
      <c r="L187" s="795"/>
      <c r="M187" s="755"/>
      <c r="N187" s="795"/>
      <c r="O187" s="755"/>
      <c r="P187" s="795"/>
      <c r="Q187" s="755"/>
      <c r="R187" s="795"/>
      <c r="S187" s="755"/>
      <c r="T187" s="795"/>
      <c r="U187" s="755"/>
      <c r="V187" s="795"/>
      <c r="W187" s="755"/>
      <c r="X187" s="795"/>
      <c r="Y187" s="755"/>
      <c r="Z187" s="795"/>
      <c r="AA187" s="755"/>
      <c r="AB187" s="795"/>
      <c r="AC187" s="756"/>
      <c r="AD187" s="756"/>
      <c r="AE187" s="756"/>
      <c r="AF187" s="756"/>
      <c r="AG187" s="756"/>
      <c r="AH187" s="756"/>
      <c r="AI187" s="756"/>
      <c r="AJ187" s="756"/>
      <c r="AK187" s="756"/>
      <c r="AL187" s="756"/>
      <c r="AM187" s="756"/>
      <c r="AN187" s="756"/>
      <c r="AO187" s="756"/>
      <c r="AP187" s="756"/>
      <c r="AQ187" s="756"/>
      <c r="AR187" s="756"/>
      <c r="AS187" s="756"/>
      <c r="AT187" s="757"/>
      <c r="AU187" s="240"/>
    </row>
    <row r="188" customFormat="false" ht="12.75" hidden="false" customHeight="false" outlineLevel="0" collapsed="false">
      <c r="A188" s="739"/>
      <c r="B188" s="799"/>
      <c r="C188" s="787"/>
      <c r="D188" s="787"/>
      <c r="E188" s="797"/>
      <c r="F188" s="754" t="n">
        <f aca="false">F157</f>
        <v>2016</v>
      </c>
      <c r="G188" s="755"/>
      <c r="H188" s="795"/>
      <c r="I188" s="755"/>
      <c r="J188" s="795"/>
      <c r="K188" s="755"/>
      <c r="L188" s="795"/>
      <c r="M188" s="755"/>
      <c r="N188" s="795"/>
      <c r="O188" s="755"/>
      <c r="P188" s="795"/>
      <c r="Q188" s="755"/>
      <c r="R188" s="795"/>
      <c r="S188" s="755"/>
      <c r="T188" s="795"/>
      <c r="U188" s="755"/>
      <c r="V188" s="795"/>
      <c r="W188" s="755"/>
      <c r="X188" s="795"/>
      <c r="Y188" s="755"/>
      <c r="Z188" s="795"/>
      <c r="AA188" s="755"/>
      <c r="AB188" s="795"/>
      <c r="AC188" s="756"/>
      <c r="AD188" s="756"/>
      <c r="AE188" s="756"/>
      <c r="AF188" s="756"/>
      <c r="AG188" s="756"/>
      <c r="AH188" s="756"/>
      <c r="AI188" s="756"/>
      <c r="AJ188" s="756"/>
      <c r="AK188" s="756"/>
      <c r="AL188" s="756"/>
      <c r="AM188" s="756"/>
      <c r="AN188" s="756"/>
      <c r="AO188" s="756"/>
      <c r="AP188" s="756"/>
      <c r="AQ188" s="756"/>
      <c r="AR188" s="756"/>
      <c r="AS188" s="756"/>
      <c r="AT188" s="757"/>
      <c r="AU188" s="240"/>
    </row>
    <row r="189" customFormat="false" ht="12.75" hidden="false" customHeight="false" outlineLevel="0" collapsed="false">
      <c r="A189" s="739"/>
      <c r="B189" s="240"/>
      <c r="C189" s="787"/>
      <c r="D189" s="787"/>
      <c r="E189" s="797"/>
      <c r="F189" s="754" t="n">
        <f aca="false">F158</f>
        <v>2017</v>
      </c>
      <c r="G189" s="755"/>
      <c r="H189" s="795"/>
      <c r="I189" s="755"/>
      <c r="J189" s="795"/>
      <c r="K189" s="755"/>
      <c r="L189" s="795"/>
      <c r="M189" s="755"/>
      <c r="N189" s="795"/>
      <c r="O189" s="755"/>
      <c r="P189" s="795"/>
      <c r="Q189" s="755"/>
      <c r="R189" s="795"/>
      <c r="S189" s="755"/>
      <c r="T189" s="795"/>
      <c r="U189" s="755"/>
      <c r="V189" s="795"/>
      <c r="W189" s="755"/>
      <c r="X189" s="795"/>
      <c r="Y189" s="755"/>
      <c r="Z189" s="795"/>
      <c r="AA189" s="755"/>
      <c r="AB189" s="795"/>
      <c r="AC189" s="756"/>
      <c r="AD189" s="756"/>
      <c r="AE189" s="756"/>
      <c r="AF189" s="756"/>
      <c r="AG189" s="756"/>
      <c r="AH189" s="756"/>
      <c r="AI189" s="756"/>
      <c r="AJ189" s="756"/>
      <c r="AK189" s="756"/>
      <c r="AL189" s="756"/>
      <c r="AM189" s="756"/>
      <c r="AN189" s="756"/>
      <c r="AO189" s="756"/>
      <c r="AP189" s="756"/>
      <c r="AQ189" s="756"/>
      <c r="AR189" s="756"/>
      <c r="AS189" s="756"/>
      <c r="AT189" s="757"/>
      <c r="AU189" s="240"/>
    </row>
    <row r="190" customFormat="false" ht="12.75" hidden="false" customHeight="false" outlineLevel="0" collapsed="false">
      <c r="A190" s="739"/>
      <c r="B190" s="240"/>
      <c r="C190" s="787"/>
      <c r="D190" s="787"/>
      <c r="E190" s="797"/>
      <c r="F190" s="754" t="n">
        <f aca="false">F159</f>
        <v>2018</v>
      </c>
      <c r="G190" s="755"/>
      <c r="H190" s="755"/>
      <c r="I190" s="755"/>
      <c r="J190" s="755"/>
      <c r="K190" s="755"/>
      <c r="L190" s="755"/>
      <c r="M190" s="755"/>
      <c r="N190" s="755"/>
      <c r="O190" s="755"/>
      <c r="P190" s="755"/>
      <c r="Q190" s="755"/>
      <c r="R190" s="755"/>
      <c r="S190" s="755"/>
      <c r="T190" s="755"/>
      <c r="U190" s="755"/>
      <c r="V190" s="755"/>
      <c r="W190" s="755"/>
      <c r="X190" s="755"/>
      <c r="Y190" s="755"/>
      <c r="Z190" s="755"/>
      <c r="AA190" s="755"/>
      <c r="AB190" s="755"/>
      <c r="AC190" s="756"/>
      <c r="AD190" s="756"/>
      <c r="AE190" s="756"/>
      <c r="AF190" s="756"/>
      <c r="AG190" s="756"/>
      <c r="AH190" s="756"/>
      <c r="AI190" s="756"/>
      <c r="AJ190" s="756"/>
      <c r="AK190" s="756"/>
      <c r="AL190" s="756"/>
      <c r="AM190" s="756"/>
      <c r="AN190" s="756"/>
      <c r="AO190" s="756"/>
      <c r="AP190" s="756"/>
      <c r="AQ190" s="756"/>
      <c r="AR190" s="756"/>
      <c r="AS190" s="756"/>
      <c r="AT190" s="757"/>
      <c r="AU190" s="240"/>
    </row>
    <row r="191" customFormat="false" ht="12.75" hidden="false" customHeight="false" outlineLevel="0" collapsed="false">
      <c r="A191" s="739"/>
      <c r="B191" s="240"/>
      <c r="C191" s="787"/>
      <c r="D191" s="787"/>
      <c r="E191" s="797"/>
      <c r="F191" s="754" t="n">
        <f aca="false">F160</f>
        <v>2019</v>
      </c>
      <c r="G191" s="755"/>
      <c r="H191" s="755"/>
      <c r="I191" s="755"/>
      <c r="J191" s="755"/>
      <c r="K191" s="755"/>
      <c r="L191" s="755"/>
      <c r="M191" s="755"/>
      <c r="N191" s="755"/>
      <c r="O191" s="755"/>
      <c r="P191" s="755"/>
      <c r="Q191" s="755"/>
      <c r="R191" s="755"/>
      <c r="S191" s="755"/>
      <c r="T191" s="755"/>
      <c r="U191" s="755"/>
      <c r="V191" s="755"/>
      <c r="W191" s="755"/>
      <c r="X191" s="755"/>
      <c r="Y191" s="755"/>
      <c r="Z191" s="755"/>
      <c r="AA191" s="755"/>
      <c r="AB191" s="755"/>
      <c r="AC191" s="756"/>
      <c r="AD191" s="756"/>
      <c r="AE191" s="756"/>
      <c r="AF191" s="756"/>
      <c r="AG191" s="756"/>
      <c r="AH191" s="756"/>
      <c r="AI191" s="756"/>
      <c r="AJ191" s="756"/>
      <c r="AK191" s="756"/>
      <c r="AL191" s="756"/>
      <c r="AM191" s="756"/>
      <c r="AN191" s="756"/>
      <c r="AO191" s="756"/>
      <c r="AP191" s="756"/>
      <c r="AQ191" s="756"/>
      <c r="AR191" s="756"/>
      <c r="AS191" s="756"/>
      <c r="AT191" s="757"/>
      <c r="AU191" s="240"/>
    </row>
    <row r="192" customFormat="false" ht="12.75" hidden="false" customHeight="false" outlineLevel="0" collapsed="false">
      <c r="A192" s="739"/>
      <c r="B192" s="240"/>
      <c r="C192" s="787"/>
      <c r="D192" s="787"/>
      <c r="E192" s="797"/>
      <c r="F192" s="754" t="n">
        <f aca="false">F161</f>
        <v>2020</v>
      </c>
      <c r="G192" s="755"/>
      <c r="H192" s="755"/>
      <c r="I192" s="755"/>
      <c r="J192" s="755"/>
      <c r="K192" s="755"/>
      <c r="L192" s="755"/>
      <c r="M192" s="755"/>
      <c r="N192" s="755"/>
      <c r="O192" s="755"/>
      <c r="P192" s="755"/>
      <c r="Q192" s="755"/>
      <c r="R192" s="755"/>
      <c r="S192" s="755"/>
      <c r="T192" s="755"/>
      <c r="U192" s="755"/>
      <c r="V192" s="755"/>
      <c r="W192" s="755"/>
      <c r="X192" s="755"/>
      <c r="Y192" s="755"/>
      <c r="Z192" s="755"/>
      <c r="AA192" s="755"/>
      <c r="AB192" s="755"/>
      <c r="AC192" s="756"/>
      <c r="AD192" s="756"/>
      <c r="AE192" s="756"/>
      <c r="AF192" s="756"/>
      <c r="AG192" s="756"/>
      <c r="AH192" s="756"/>
      <c r="AI192" s="756"/>
      <c r="AJ192" s="756"/>
      <c r="AK192" s="756"/>
      <c r="AL192" s="756"/>
      <c r="AM192" s="756"/>
      <c r="AN192" s="756"/>
      <c r="AO192" s="756"/>
      <c r="AP192" s="756"/>
      <c r="AQ192" s="756"/>
      <c r="AR192" s="756"/>
      <c r="AS192" s="756"/>
      <c r="AT192" s="757"/>
      <c r="AU192" s="240"/>
    </row>
    <row r="193" customFormat="false" ht="12.75" hidden="false" customHeight="false" outlineLevel="0" collapsed="false">
      <c r="A193" s="739"/>
      <c r="B193" s="240"/>
      <c r="C193" s="787"/>
      <c r="D193" s="787"/>
      <c r="E193" s="797"/>
      <c r="F193" s="754" t="n">
        <f aca="false">F162</f>
        <v>2021</v>
      </c>
      <c r="G193" s="755"/>
      <c r="H193" s="755"/>
      <c r="I193" s="755"/>
      <c r="J193" s="755"/>
      <c r="K193" s="755"/>
      <c r="L193" s="755"/>
      <c r="M193" s="755"/>
      <c r="N193" s="755"/>
      <c r="O193" s="755"/>
      <c r="P193" s="755"/>
      <c r="Q193" s="755"/>
      <c r="R193" s="755"/>
      <c r="S193" s="755"/>
      <c r="T193" s="755"/>
      <c r="U193" s="755"/>
      <c r="V193" s="755"/>
      <c r="W193" s="755"/>
      <c r="X193" s="755"/>
      <c r="Y193" s="755"/>
      <c r="Z193" s="755"/>
      <c r="AA193" s="755"/>
      <c r="AB193" s="755"/>
      <c r="AC193" s="756"/>
      <c r="AD193" s="756"/>
      <c r="AE193" s="756"/>
      <c r="AF193" s="756"/>
      <c r="AG193" s="756"/>
      <c r="AH193" s="756"/>
      <c r="AI193" s="756"/>
      <c r="AJ193" s="756"/>
      <c r="AK193" s="756"/>
      <c r="AL193" s="756"/>
      <c r="AM193" s="756"/>
      <c r="AN193" s="756"/>
      <c r="AO193" s="756"/>
      <c r="AP193" s="756"/>
      <c r="AQ193" s="756"/>
      <c r="AR193" s="756"/>
      <c r="AS193" s="756"/>
      <c r="AT193" s="757"/>
      <c r="AU193" s="240"/>
    </row>
    <row r="194" customFormat="false" ht="12.75" hidden="false" customHeight="false" outlineLevel="0" collapsed="false">
      <c r="A194" s="739"/>
      <c r="B194" s="240"/>
      <c r="C194" s="787"/>
      <c r="D194" s="787"/>
      <c r="E194" s="797"/>
      <c r="F194" s="754" t="n">
        <f aca="false">F163</f>
        <v>2022</v>
      </c>
      <c r="G194" s="755"/>
      <c r="H194" s="755"/>
      <c r="I194" s="755"/>
      <c r="J194" s="755"/>
      <c r="K194" s="755"/>
      <c r="L194" s="755"/>
      <c r="M194" s="755"/>
      <c r="N194" s="755"/>
      <c r="O194" s="755"/>
      <c r="P194" s="755"/>
      <c r="Q194" s="755"/>
      <c r="R194" s="755"/>
      <c r="S194" s="755"/>
      <c r="T194" s="755"/>
      <c r="U194" s="755"/>
      <c r="V194" s="755"/>
      <c r="W194" s="755"/>
      <c r="X194" s="755"/>
      <c r="Y194" s="755"/>
      <c r="Z194" s="755"/>
      <c r="AA194" s="755"/>
      <c r="AB194" s="755"/>
      <c r="AC194" s="756"/>
      <c r="AD194" s="756"/>
      <c r="AE194" s="756"/>
      <c r="AF194" s="756"/>
      <c r="AG194" s="756"/>
      <c r="AH194" s="756"/>
      <c r="AI194" s="756"/>
      <c r="AJ194" s="756"/>
      <c r="AK194" s="756"/>
      <c r="AL194" s="756"/>
      <c r="AM194" s="756"/>
      <c r="AN194" s="756"/>
      <c r="AO194" s="756"/>
      <c r="AP194" s="756"/>
      <c r="AQ194" s="756"/>
      <c r="AR194" s="756"/>
      <c r="AS194" s="756"/>
      <c r="AT194" s="757"/>
      <c r="AU194" s="240"/>
    </row>
    <row r="195" customFormat="false" ht="12.75" hidden="false" customHeight="false" outlineLevel="0" collapsed="false">
      <c r="A195" s="739"/>
      <c r="B195" s="240"/>
      <c r="C195" s="787"/>
      <c r="D195" s="787"/>
      <c r="E195" s="797"/>
      <c r="F195" s="754" t="n">
        <f aca="false">F164</f>
        <v>2023</v>
      </c>
      <c r="G195" s="755"/>
      <c r="H195" s="755"/>
      <c r="I195" s="755"/>
      <c r="J195" s="755"/>
      <c r="K195" s="755"/>
      <c r="L195" s="755"/>
      <c r="M195" s="755"/>
      <c r="N195" s="755"/>
      <c r="O195" s="755"/>
      <c r="P195" s="755"/>
      <c r="Q195" s="755"/>
      <c r="R195" s="755"/>
      <c r="S195" s="755"/>
      <c r="T195" s="755"/>
      <c r="U195" s="755"/>
      <c r="V195" s="755"/>
      <c r="W195" s="755"/>
      <c r="X195" s="755"/>
      <c r="Y195" s="755"/>
      <c r="Z195" s="755"/>
      <c r="AA195" s="755"/>
      <c r="AB195" s="755"/>
      <c r="AC195" s="756"/>
      <c r="AD195" s="756"/>
      <c r="AE195" s="756"/>
      <c r="AF195" s="756"/>
      <c r="AG195" s="756"/>
      <c r="AH195" s="756"/>
      <c r="AI195" s="756"/>
      <c r="AJ195" s="756"/>
      <c r="AK195" s="756"/>
      <c r="AL195" s="756"/>
      <c r="AM195" s="756"/>
      <c r="AN195" s="756"/>
      <c r="AO195" s="756"/>
      <c r="AP195" s="756"/>
      <c r="AQ195" s="756"/>
      <c r="AR195" s="756"/>
      <c r="AS195" s="756"/>
      <c r="AT195" s="757"/>
      <c r="AU195" s="240"/>
    </row>
    <row r="196" customFormat="false" ht="12.75" hidden="false" customHeight="false" outlineLevel="0" collapsed="false">
      <c r="A196" s="739"/>
      <c r="B196" s="240"/>
      <c r="C196" s="787"/>
      <c r="D196" s="787"/>
      <c r="E196" s="797"/>
      <c r="F196" s="754" t="n">
        <f aca="false">F165</f>
        <v>2024</v>
      </c>
      <c r="G196" s="755"/>
      <c r="H196" s="755"/>
      <c r="I196" s="755"/>
      <c r="J196" s="755"/>
      <c r="K196" s="755"/>
      <c r="L196" s="755"/>
      <c r="M196" s="755"/>
      <c r="N196" s="755"/>
      <c r="O196" s="755"/>
      <c r="P196" s="755"/>
      <c r="Q196" s="755"/>
      <c r="R196" s="755"/>
      <c r="S196" s="755"/>
      <c r="T196" s="755"/>
      <c r="U196" s="755"/>
      <c r="V196" s="755"/>
      <c r="W196" s="755"/>
      <c r="X196" s="755"/>
      <c r="Y196" s="755"/>
      <c r="Z196" s="755"/>
      <c r="AA196" s="755"/>
      <c r="AB196" s="755"/>
      <c r="AC196" s="756"/>
      <c r="AD196" s="756"/>
      <c r="AE196" s="756"/>
      <c r="AF196" s="756"/>
      <c r="AG196" s="756"/>
      <c r="AH196" s="756"/>
      <c r="AI196" s="756"/>
      <c r="AJ196" s="756"/>
      <c r="AK196" s="756"/>
      <c r="AL196" s="756"/>
      <c r="AM196" s="756"/>
      <c r="AN196" s="756"/>
      <c r="AO196" s="756"/>
      <c r="AP196" s="756"/>
      <c r="AQ196" s="756"/>
      <c r="AR196" s="756"/>
      <c r="AS196" s="756"/>
      <c r="AT196" s="757"/>
      <c r="AU196" s="240"/>
    </row>
    <row r="197" customFormat="false" ht="12.75" hidden="false" customHeight="false" outlineLevel="0" collapsed="false">
      <c r="A197" s="739"/>
      <c r="B197" s="240"/>
      <c r="C197" s="787"/>
      <c r="D197" s="787"/>
      <c r="E197" s="797"/>
      <c r="F197" s="754" t="n">
        <f aca="false">F166</f>
        <v>2025</v>
      </c>
      <c r="G197" s="755"/>
      <c r="H197" s="755"/>
      <c r="I197" s="755"/>
      <c r="J197" s="755"/>
      <c r="K197" s="755"/>
      <c r="L197" s="755"/>
      <c r="M197" s="755"/>
      <c r="N197" s="755"/>
      <c r="O197" s="755"/>
      <c r="P197" s="755"/>
      <c r="Q197" s="755"/>
      <c r="R197" s="755"/>
      <c r="S197" s="755"/>
      <c r="T197" s="755"/>
      <c r="U197" s="755"/>
      <c r="V197" s="755"/>
      <c r="W197" s="755"/>
      <c r="X197" s="755"/>
      <c r="Y197" s="755"/>
      <c r="Z197" s="755"/>
      <c r="AA197" s="755"/>
      <c r="AB197" s="755"/>
      <c r="AC197" s="756"/>
      <c r="AD197" s="756"/>
      <c r="AE197" s="756"/>
      <c r="AF197" s="756"/>
      <c r="AG197" s="756"/>
      <c r="AH197" s="756"/>
      <c r="AI197" s="756"/>
      <c r="AJ197" s="756"/>
      <c r="AK197" s="756"/>
      <c r="AL197" s="756"/>
      <c r="AM197" s="756"/>
      <c r="AN197" s="756"/>
      <c r="AO197" s="756"/>
      <c r="AP197" s="756"/>
      <c r="AQ197" s="756"/>
      <c r="AR197" s="756"/>
      <c r="AS197" s="756"/>
      <c r="AT197" s="757"/>
      <c r="AU197" s="240"/>
    </row>
    <row r="198" customFormat="false" ht="12.75" hidden="false" customHeight="false" outlineLevel="0" collapsed="false">
      <c r="A198" s="739"/>
      <c r="B198" s="240"/>
      <c r="C198" s="787"/>
      <c r="D198" s="787"/>
      <c r="E198" s="797"/>
      <c r="F198" s="754" t="n">
        <f aca="false">F167</f>
        <v>2026</v>
      </c>
      <c r="G198" s="755"/>
      <c r="H198" s="755"/>
      <c r="I198" s="755"/>
      <c r="J198" s="755"/>
      <c r="K198" s="755"/>
      <c r="L198" s="755"/>
      <c r="M198" s="755"/>
      <c r="N198" s="755"/>
      <c r="O198" s="755"/>
      <c r="P198" s="755"/>
      <c r="Q198" s="755"/>
      <c r="R198" s="755"/>
      <c r="S198" s="755"/>
      <c r="T198" s="755"/>
      <c r="U198" s="755"/>
      <c r="V198" s="755"/>
      <c r="W198" s="755"/>
      <c r="X198" s="755"/>
      <c r="Y198" s="755"/>
      <c r="Z198" s="755"/>
      <c r="AA198" s="755"/>
      <c r="AB198" s="755"/>
      <c r="AC198" s="756"/>
      <c r="AD198" s="756"/>
      <c r="AE198" s="756"/>
      <c r="AF198" s="756"/>
      <c r="AG198" s="756"/>
      <c r="AH198" s="756"/>
      <c r="AI198" s="756"/>
      <c r="AJ198" s="756"/>
      <c r="AK198" s="756"/>
      <c r="AL198" s="756"/>
      <c r="AM198" s="756"/>
      <c r="AN198" s="756"/>
      <c r="AO198" s="756"/>
      <c r="AP198" s="756"/>
      <c r="AQ198" s="756"/>
      <c r="AR198" s="756"/>
      <c r="AS198" s="756"/>
      <c r="AT198" s="757"/>
      <c r="AU198" s="240"/>
    </row>
    <row r="199" customFormat="false" ht="12.75" hidden="false" customHeight="false" outlineLevel="0" collapsed="false">
      <c r="A199" s="739"/>
      <c r="B199" s="240"/>
      <c r="C199" s="787"/>
      <c r="D199" s="787"/>
      <c r="E199" s="797"/>
      <c r="F199" s="754" t="n">
        <f aca="false">F168</f>
        <v>2027</v>
      </c>
      <c r="G199" s="755"/>
      <c r="H199" s="755"/>
      <c r="I199" s="755"/>
      <c r="J199" s="755"/>
      <c r="K199" s="755"/>
      <c r="L199" s="755"/>
      <c r="M199" s="755"/>
      <c r="N199" s="755"/>
      <c r="O199" s="755"/>
      <c r="P199" s="755"/>
      <c r="Q199" s="755"/>
      <c r="R199" s="755"/>
      <c r="S199" s="755"/>
      <c r="T199" s="755"/>
      <c r="U199" s="755"/>
      <c r="V199" s="755"/>
      <c r="W199" s="755"/>
      <c r="X199" s="755"/>
      <c r="Y199" s="755"/>
      <c r="Z199" s="755"/>
      <c r="AA199" s="755"/>
      <c r="AB199" s="755"/>
      <c r="AC199" s="756"/>
      <c r="AD199" s="756"/>
      <c r="AE199" s="756"/>
      <c r="AF199" s="756"/>
      <c r="AG199" s="756"/>
      <c r="AH199" s="756"/>
      <c r="AI199" s="756"/>
      <c r="AJ199" s="756"/>
      <c r="AK199" s="756"/>
      <c r="AL199" s="756"/>
      <c r="AM199" s="756"/>
      <c r="AN199" s="756"/>
      <c r="AO199" s="756"/>
      <c r="AP199" s="756"/>
      <c r="AQ199" s="756"/>
      <c r="AR199" s="756"/>
      <c r="AS199" s="756"/>
      <c r="AT199" s="757"/>
      <c r="AU199" s="240"/>
    </row>
    <row r="200" customFormat="false" ht="12.75" hidden="false" customHeight="false" outlineLevel="0" collapsed="false">
      <c r="A200" s="739"/>
      <c r="B200" s="240"/>
      <c r="C200" s="787"/>
      <c r="D200" s="787"/>
      <c r="E200" s="797"/>
      <c r="F200" s="754" t="n">
        <f aca="false">F169</f>
        <v>2028</v>
      </c>
      <c r="G200" s="755"/>
      <c r="H200" s="755"/>
      <c r="I200" s="755"/>
      <c r="J200" s="755"/>
      <c r="K200" s="755"/>
      <c r="L200" s="755"/>
      <c r="M200" s="755"/>
      <c r="N200" s="755"/>
      <c r="O200" s="755"/>
      <c r="P200" s="755"/>
      <c r="Q200" s="755"/>
      <c r="R200" s="755"/>
      <c r="S200" s="755"/>
      <c r="T200" s="755"/>
      <c r="U200" s="755"/>
      <c r="V200" s="755"/>
      <c r="W200" s="755"/>
      <c r="X200" s="755"/>
      <c r="Y200" s="755"/>
      <c r="Z200" s="755"/>
      <c r="AA200" s="755"/>
      <c r="AB200" s="755"/>
      <c r="AC200" s="756"/>
      <c r="AD200" s="756"/>
      <c r="AE200" s="756"/>
      <c r="AF200" s="756"/>
      <c r="AG200" s="756"/>
      <c r="AH200" s="756"/>
      <c r="AI200" s="756"/>
      <c r="AJ200" s="756"/>
      <c r="AK200" s="756"/>
      <c r="AL200" s="756"/>
      <c r="AM200" s="756"/>
      <c r="AN200" s="756"/>
      <c r="AO200" s="756"/>
      <c r="AP200" s="756"/>
      <c r="AQ200" s="756"/>
      <c r="AR200" s="756"/>
      <c r="AS200" s="756"/>
      <c r="AT200" s="757"/>
      <c r="AU200" s="240"/>
    </row>
    <row r="201" customFormat="false" ht="12.75" hidden="false" customHeight="false" outlineLevel="0" collapsed="false">
      <c r="A201" s="739"/>
      <c r="B201" s="240"/>
      <c r="C201" s="787"/>
      <c r="D201" s="787"/>
      <c r="E201" s="797"/>
      <c r="F201" s="754" t="n">
        <f aca="false">F170</f>
        <v>2029</v>
      </c>
      <c r="G201" s="795"/>
      <c r="H201" s="755"/>
      <c r="I201" s="795"/>
      <c r="J201" s="755"/>
      <c r="K201" s="795"/>
      <c r="L201" s="755"/>
      <c r="M201" s="795"/>
      <c r="N201" s="755"/>
      <c r="O201" s="795"/>
      <c r="P201" s="755"/>
      <c r="Q201" s="795"/>
      <c r="R201" s="755"/>
      <c r="S201" s="795"/>
      <c r="T201" s="755"/>
      <c r="U201" s="795"/>
      <c r="V201" s="755"/>
      <c r="W201" s="795"/>
      <c r="X201" s="755"/>
      <c r="Y201" s="795"/>
      <c r="Z201" s="755"/>
      <c r="AA201" s="795"/>
      <c r="AB201" s="755"/>
      <c r="AC201" s="756"/>
      <c r="AD201" s="756"/>
      <c r="AE201" s="756"/>
      <c r="AF201" s="756"/>
      <c r="AG201" s="756"/>
      <c r="AH201" s="756"/>
      <c r="AI201" s="756"/>
      <c r="AJ201" s="756"/>
      <c r="AK201" s="756"/>
      <c r="AL201" s="756"/>
      <c r="AM201" s="756"/>
      <c r="AN201" s="756"/>
      <c r="AO201" s="756"/>
      <c r="AP201" s="756"/>
      <c r="AQ201" s="756"/>
      <c r="AR201" s="756"/>
      <c r="AS201" s="756"/>
      <c r="AT201" s="757"/>
      <c r="AU201" s="240"/>
    </row>
    <row r="202" customFormat="false" ht="12.75" hidden="false" customHeight="false" outlineLevel="0" collapsed="false">
      <c r="A202" s="739"/>
      <c r="B202" s="240"/>
      <c r="C202" s="787"/>
      <c r="D202" s="787"/>
      <c r="E202" s="797"/>
      <c r="F202" s="754" t="n">
        <f aca="false">F171</f>
        <v>2030</v>
      </c>
      <c r="G202" s="795"/>
      <c r="H202" s="755"/>
      <c r="I202" s="795"/>
      <c r="J202" s="755"/>
      <c r="K202" s="795"/>
      <c r="L202" s="755"/>
      <c r="M202" s="795"/>
      <c r="N202" s="755"/>
      <c r="O202" s="795"/>
      <c r="P202" s="755"/>
      <c r="Q202" s="795"/>
      <c r="R202" s="755"/>
      <c r="S202" s="795"/>
      <c r="T202" s="755"/>
      <c r="U202" s="795"/>
      <c r="V202" s="755"/>
      <c r="W202" s="795"/>
      <c r="X202" s="755"/>
      <c r="Y202" s="795"/>
      <c r="Z202" s="755"/>
      <c r="AA202" s="795"/>
      <c r="AB202" s="755"/>
      <c r="AC202" s="756"/>
      <c r="AD202" s="756"/>
      <c r="AE202" s="756"/>
      <c r="AF202" s="756"/>
      <c r="AG202" s="756"/>
      <c r="AH202" s="756"/>
      <c r="AI202" s="756"/>
      <c r="AJ202" s="756"/>
      <c r="AK202" s="756"/>
      <c r="AL202" s="756"/>
      <c r="AM202" s="756"/>
      <c r="AN202" s="756"/>
      <c r="AO202" s="756"/>
      <c r="AP202" s="756"/>
      <c r="AQ202" s="756"/>
      <c r="AR202" s="756"/>
      <c r="AS202" s="756"/>
      <c r="AT202" s="757"/>
      <c r="AU202" s="240"/>
    </row>
    <row r="203" customFormat="false" ht="12.75" hidden="false" customHeight="false" outlineLevel="0" collapsed="false">
      <c r="A203" s="739"/>
      <c r="B203" s="240"/>
      <c r="C203" s="787"/>
      <c r="D203" s="787"/>
      <c r="E203" s="797"/>
      <c r="F203" s="754" t="n">
        <f aca="false">F172</f>
        <v>2031</v>
      </c>
      <c r="G203" s="795"/>
      <c r="H203" s="755"/>
      <c r="I203" s="795"/>
      <c r="J203" s="755"/>
      <c r="K203" s="795"/>
      <c r="L203" s="755"/>
      <c r="M203" s="795"/>
      <c r="N203" s="755"/>
      <c r="O203" s="795"/>
      <c r="P203" s="755"/>
      <c r="Q203" s="795"/>
      <c r="R203" s="755"/>
      <c r="S203" s="795"/>
      <c r="T203" s="755"/>
      <c r="U203" s="795"/>
      <c r="V203" s="755"/>
      <c r="W203" s="795"/>
      <c r="X203" s="755"/>
      <c r="Y203" s="795"/>
      <c r="Z203" s="755"/>
      <c r="AA203" s="795"/>
      <c r="AB203" s="755"/>
      <c r="AC203" s="756"/>
      <c r="AD203" s="756"/>
      <c r="AE203" s="756"/>
      <c r="AF203" s="756"/>
      <c r="AG203" s="756"/>
      <c r="AH203" s="756"/>
      <c r="AI203" s="756"/>
      <c r="AJ203" s="756"/>
      <c r="AK203" s="756"/>
      <c r="AL203" s="756"/>
      <c r="AM203" s="756"/>
      <c r="AN203" s="756"/>
      <c r="AO203" s="756"/>
      <c r="AP203" s="756"/>
      <c r="AQ203" s="756"/>
      <c r="AR203" s="756"/>
      <c r="AS203" s="756"/>
      <c r="AT203" s="757"/>
      <c r="AU203" s="240"/>
    </row>
    <row r="204" customFormat="false" ht="12.75" hidden="false" customHeight="false" outlineLevel="0" collapsed="false">
      <c r="A204" s="739"/>
      <c r="B204" s="240"/>
      <c r="C204" s="787"/>
      <c r="D204" s="787"/>
      <c r="E204" s="797"/>
      <c r="F204" s="754" t="n">
        <f aca="false">F173</f>
        <v>2032</v>
      </c>
      <c r="G204" s="795"/>
      <c r="H204" s="755"/>
      <c r="I204" s="795"/>
      <c r="J204" s="755"/>
      <c r="K204" s="795"/>
      <c r="L204" s="755"/>
      <c r="M204" s="795"/>
      <c r="N204" s="755"/>
      <c r="O204" s="795"/>
      <c r="P204" s="755"/>
      <c r="Q204" s="795"/>
      <c r="R204" s="755"/>
      <c r="S204" s="795"/>
      <c r="T204" s="755"/>
      <c r="U204" s="795"/>
      <c r="V204" s="755"/>
      <c r="W204" s="795"/>
      <c r="X204" s="755"/>
      <c r="Y204" s="795"/>
      <c r="Z204" s="755"/>
      <c r="AA204" s="795"/>
      <c r="AB204" s="755"/>
      <c r="AC204" s="756"/>
      <c r="AD204" s="756"/>
      <c r="AE204" s="756"/>
      <c r="AF204" s="756"/>
      <c r="AG204" s="756"/>
      <c r="AH204" s="756"/>
      <c r="AI204" s="756"/>
      <c r="AJ204" s="756"/>
      <c r="AK204" s="756"/>
      <c r="AL204" s="756"/>
      <c r="AM204" s="756"/>
      <c r="AN204" s="756"/>
      <c r="AO204" s="756"/>
      <c r="AP204" s="756"/>
      <c r="AQ204" s="756"/>
      <c r="AR204" s="756"/>
      <c r="AS204" s="756"/>
      <c r="AT204" s="757"/>
      <c r="AU204" s="240"/>
    </row>
    <row r="205" customFormat="false" ht="12.75" hidden="false" customHeight="false" outlineLevel="0" collapsed="false">
      <c r="A205" s="739"/>
      <c r="B205" s="240"/>
      <c r="C205" s="787"/>
      <c r="D205" s="787"/>
      <c r="E205" s="797"/>
      <c r="F205" s="754" t="n">
        <f aca="false">F174</f>
        <v>2033</v>
      </c>
      <c r="G205" s="795"/>
      <c r="H205" s="755"/>
      <c r="I205" s="795"/>
      <c r="J205" s="755"/>
      <c r="K205" s="795"/>
      <c r="L205" s="755"/>
      <c r="M205" s="795"/>
      <c r="N205" s="755"/>
      <c r="O205" s="795"/>
      <c r="P205" s="755"/>
      <c r="Q205" s="795"/>
      <c r="R205" s="755"/>
      <c r="S205" s="795"/>
      <c r="T205" s="755"/>
      <c r="U205" s="795"/>
      <c r="V205" s="755"/>
      <c r="W205" s="795"/>
      <c r="X205" s="755"/>
      <c r="Y205" s="795"/>
      <c r="Z205" s="755"/>
      <c r="AA205" s="795"/>
      <c r="AB205" s="755"/>
      <c r="AC205" s="756"/>
      <c r="AD205" s="756"/>
      <c r="AE205" s="756"/>
      <c r="AF205" s="756"/>
      <c r="AG205" s="756"/>
      <c r="AH205" s="756"/>
      <c r="AI205" s="756"/>
      <c r="AJ205" s="756"/>
      <c r="AK205" s="756"/>
      <c r="AL205" s="756"/>
      <c r="AM205" s="756"/>
      <c r="AN205" s="756"/>
      <c r="AO205" s="756"/>
      <c r="AP205" s="756"/>
      <c r="AQ205" s="756"/>
      <c r="AR205" s="756"/>
      <c r="AS205" s="756"/>
      <c r="AT205" s="757"/>
      <c r="AU205" s="240"/>
    </row>
    <row r="206" customFormat="false" ht="12.75" hidden="false" customHeight="false" outlineLevel="0" collapsed="false">
      <c r="A206" s="739"/>
      <c r="B206" s="240"/>
      <c r="C206" s="787"/>
      <c r="D206" s="787"/>
      <c r="E206" s="797"/>
      <c r="F206" s="754" t="n">
        <f aca="false">F175</f>
        <v>2034</v>
      </c>
      <c r="G206" s="795"/>
      <c r="H206" s="795"/>
      <c r="I206" s="795"/>
      <c r="J206" s="795"/>
      <c r="K206" s="795"/>
      <c r="L206" s="795"/>
      <c r="M206" s="795"/>
      <c r="N206" s="795"/>
      <c r="O206" s="795"/>
      <c r="P206" s="795"/>
      <c r="Q206" s="795"/>
      <c r="R206" s="795"/>
      <c r="S206" s="795"/>
      <c r="T206" s="795"/>
      <c r="U206" s="795"/>
      <c r="V206" s="795"/>
      <c r="W206" s="795"/>
      <c r="X206" s="795"/>
      <c r="Y206" s="795"/>
      <c r="Z206" s="795"/>
      <c r="AA206" s="795"/>
      <c r="AB206" s="795"/>
      <c r="AC206" s="756"/>
      <c r="AD206" s="756"/>
      <c r="AE206" s="756"/>
      <c r="AF206" s="756"/>
      <c r="AG206" s="756"/>
      <c r="AH206" s="756"/>
      <c r="AI206" s="756"/>
      <c r="AJ206" s="756"/>
      <c r="AK206" s="756"/>
      <c r="AL206" s="756"/>
      <c r="AM206" s="756"/>
      <c r="AN206" s="756"/>
      <c r="AO206" s="756"/>
      <c r="AP206" s="756"/>
      <c r="AQ206" s="756"/>
      <c r="AR206" s="756"/>
      <c r="AS206" s="756"/>
      <c r="AT206" s="757"/>
      <c r="AU206" s="240"/>
    </row>
    <row r="207" customFormat="false" ht="12.75" hidden="false" customHeight="false" outlineLevel="0" collapsed="false">
      <c r="A207" s="739"/>
      <c r="B207" s="240"/>
      <c r="C207" s="787"/>
      <c r="D207" s="787"/>
      <c r="E207" s="797"/>
      <c r="F207" s="754" t="n">
        <f aca="false">F176</f>
        <v>2035</v>
      </c>
      <c r="G207" s="795"/>
      <c r="H207" s="795"/>
      <c r="I207" s="795"/>
      <c r="J207" s="795"/>
      <c r="K207" s="795"/>
      <c r="L207" s="795"/>
      <c r="M207" s="795"/>
      <c r="N207" s="795"/>
      <c r="O207" s="795"/>
      <c r="P207" s="795"/>
      <c r="Q207" s="795"/>
      <c r="R207" s="795"/>
      <c r="S207" s="795"/>
      <c r="T207" s="795"/>
      <c r="U207" s="795"/>
      <c r="V207" s="795"/>
      <c r="W207" s="795"/>
      <c r="X207" s="795"/>
      <c r="Y207" s="795"/>
      <c r="Z207" s="795"/>
      <c r="AA207" s="795"/>
      <c r="AB207" s="795"/>
      <c r="AC207" s="756"/>
      <c r="AD207" s="756"/>
      <c r="AE207" s="756"/>
      <c r="AF207" s="756"/>
      <c r="AG207" s="756"/>
      <c r="AH207" s="756"/>
      <c r="AI207" s="756"/>
      <c r="AJ207" s="756"/>
      <c r="AK207" s="756"/>
      <c r="AL207" s="756"/>
      <c r="AM207" s="756"/>
      <c r="AN207" s="756"/>
      <c r="AO207" s="756"/>
      <c r="AP207" s="756"/>
      <c r="AQ207" s="756"/>
      <c r="AR207" s="756"/>
      <c r="AS207" s="756"/>
      <c r="AT207" s="757"/>
      <c r="AU207" s="240"/>
    </row>
    <row r="208" customFormat="false" ht="13.5" hidden="false" customHeight="false" outlineLevel="0" collapsed="false">
      <c r="A208" s="739"/>
      <c r="B208" s="612"/>
      <c r="C208" s="608"/>
      <c r="D208" s="608"/>
      <c r="E208" s="798"/>
      <c r="F208" s="754" t="n">
        <f aca="false">F177</f>
        <v>2036</v>
      </c>
      <c r="G208" s="795"/>
      <c r="H208" s="795"/>
      <c r="I208" s="795"/>
      <c r="J208" s="795"/>
      <c r="K208" s="795"/>
      <c r="L208" s="795"/>
      <c r="M208" s="795"/>
      <c r="N208" s="795"/>
      <c r="O208" s="795"/>
      <c r="P208" s="795"/>
      <c r="Q208" s="795"/>
      <c r="R208" s="795"/>
      <c r="S208" s="795"/>
      <c r="T208" s="795"/>
      <c r="U208" s="795"/>
      <c r="V208" s="795"/>
      <c r="W208" s="795"/>
      <c r="X208" s="795"/>
      <c r="Y208" s="795"/>
      <c r="Z208" s="795"/>
      <c r="AA208" s="795"/>
      <c r="AB208" s="795"/>
      <c r="AC208" s="756"/>
      <c r="AD208" s="756"/>
      <c r="AE208" s="756"/>
      <c r="AF208" s="756"/>
      <c r="AG208" s="756"/>
      <c r="AH208" s="756"/>
      <c r="AI208" s="756"/>
      <c r="AJ208" s="756"/>
      <c r="AK208" s="756"/>
      <c r="AL208" s="756"/>
      <c r="AM208" s="756"/>
      <c r="AN208" s="756"/>
      <c r="AO208" s="756"/>
      <c r="AP208" s="756"/>
      <c r="AQ208" s="756"/>
      <c r="AR208" s="756"/>
      <c r="AS208" s="756"/>
      <c r="AT208" s="757"/>
      <c r="AU208" s="240"/>
    </row>
    <row r="209" customFormat="false" ht="12.75" hidden="false" customHeight="false" outlineLevel="0" collapsed="false">
      <c r="A209" s="739"/>
      <c r="B209" s="779" t="s">
        <v>549</v>
      </c>
      <c r="C209" s="780"/>
      <c r="D209" s="780"/>
      <c r="E209" s="781"/>
      <c r="F209" s="782" t="s">
        <v>269</v>
      </c>
      <c r="G209" s="783"/>
      <c r="H209" s="783"/>
      <c r="I209" s="783"/>
      <c r="J209" s="783"/>
      <c r="K209" s="783"/>
      <c r="L209" s="783"/>
      <c r="M209" s="783"/>
      <c r="N209" s="783"/>
      <c r="O209" s="783"/>
      <c r="P209" s="783"/>
      <c r="Q209" s="783"/>
      <c r="R209" s="783"/>
      <c r="S209" s="783"/>
      <c r="T209" s="783"/>
      <c r="U209" s="783"/>
      <c r="V209" s="783"/>
      <c r="W209" s="783"/>
      <c r="X209" s="783"/>
      <c r="Y209" s="783"/>
      <c r="Z209" s="783"/>
      <c r="AA209" s="783"/>
      <c r="AB209" s="783"/>
      <c r="AC209" s="783"/>
      <c r="AD209" s="783"/>
      <c r="AE209" s="783"/>
      <c r="AF209" s="783"/>
      <c r="AG209" s="783"/>
      <c r="AH209" s="783"/>
      <c r="AI209" s="783"/>
      <c r="AJ209" s="783"/>
      <c r="AK209" s="783"/>
      <c r="AL209" s="783"/>
      <c r="AM209" s="783"/>
      <c r="AN209" s="783"/>
      <c r="AO209" s="783"/>
      <c r="AP209" s="783"/>
      <c r="AQ209" s="783"/>
      <c r="AR209" s="783"/>
      <c r="AS209" s="783"/>
      <c r="AT209" s="784"/>
      <c r="AU209" s="240"/>
    </row>
    <row r="210" customFormat="false" ht="15.75" hidden="false" customHeight="false" outlineLevel="0" collapsed="false">
      <c r="A210" s="739"/>
      <c r="B210" s="785" t="s">
        <v>550</v>
      </c>
      <c r="C210" s="786"/>
      <c r="D210" s="786"/>
      <c r="E210" s="786"/>
      <c r="F210" s="787"/>
      <c r="G210" s="755"/>
      <c r="H210" s="788"/>
      <c r="I210" s="755"/>
      <c r="J210" s="788"/>
      <c r="K210" s="755"/>
      <c r="L210" s="788"/>
      <c r="M210" s="755"/>
      <c r="N210" s="788"/>
      <c r="O210" s="755"/>
      <c r="P210" s="788"/>
      <c r="Q210" s="755"/>
      <c r="R210" s="788"/>
      <c r="S210" s="755"/>
      <c r="T210" s="788"/>
      <c r="U210" s="755"/>
      <c r="V210" s="788"/>
      <c r="W210" s="755"/>
      <c r="X210" s="788"/>
      <c r="Y210" s="755"/>
      <c r="Z210" s="788"/>
      <c r="AA210" s="755"/>
      <c r="AB210" s="788"/>
      <c r="AC210" s="756"/>
      <c r="AD210" s="788"/>
      <c r="AE210" s="756"/>
      <c r="AF210" s="788"/>
      <c r="AG210" s="756"/>
      <c r="AH210" s="788"/>
      <c r="AI210" s="756"/>
      <c r="AJ210" s="788"/>
      <c r="AK210" s="756"/>
      <c r="AL210" s="788"/>
      <c r="AM210" s="756"/>
      <c r="AN210" s="788"/>
      <c r="AO210" s="756"/>
      <c r="AP210" s="788"/>
      <c r="AQ210" s="756"/>
      <c r="AR210" s="788"/>
      <c r="AS210" s="756"/>
      <c r="AT210" s="789"/>
      <c r="AU210" s="240"/>
    </row>
    <row r="211" customFormat="false" ht="15.75" hidden="false" customHeight="false" outlineLevel="0" collapsed="false">
      <c r="A211" s="739"/>
      <c r="B211" s="790" t="s">
        <v>551</v>
      </c>
      <c r="C211" s="616"/>
      <c r="D211" s="616"/>
      <c r="E211" s="616"/>
      <c r="F211" s="616"/>
      <c r="G211" s="791"/>
      <c r="H211" s="792"/>
      <c r="I211" s="791"/>
      <c r="J211" s="792"/>
      <c r="K211" s="791"/>
      <c r="L211" s="792"/>
      <c r="M211" s="791"/>
      <c r="N211" s="792"/>
      <c r="O211" s="791"/>
      <c r="P211" s="788"/>
      <c r="Q211" s="791"/>
      <c r="R211" s="788"/>
      <c r="S211" s="791"/>
      <c r="T211" s="788"/>
      <c r="U211" s="791"/>
      <c r="V211" s="788"/>
      <c r="W211" s="791"/>
      <c r="X211" s="788"/>
      <c r="Y211" s="791"/>
      <c r="Z211" s="788"/>
      <c r="AA211" s="791"/>
      <c r="AB211" s="788"/>
      <c r="AC211" s="756"/>
      <c r="AD211" s="788"/>
      <c r="AE211" s="756"/>
      <c r="AF211" s="788"/>
      <c r="AG211" s="756"/>
      <c r="AH211" s="788"/>
      <c r="AI211" s="756"/>
      <c r="AJ211" s="788"/>
      <c r="AK211" s="756"/>
      <c r="AL211" s="788"/>
      <c r="AM211" s="756"/>
      <c r="AN211" s="788"/>
      <c r="AO211" s="756"/>
      <c r="AP211" s="788"/>
      <c r="AQ211" s="756"/>
      <c r="AR211" s="788"/>
      <c r="AS211" s="756"/>
      <c r="AT211" s="789"/>
      <c r="AU211" s="240"/>
    </row>
    <row r="212" customFormat="false" ht="12.75" hidden="false" customHeight="false" outlineLevel="0" collapsed="false">
      <c r="A212" s="739"/>
      <c r="B212" s="785" t="s">
        <v>527</v>
      </c>
      <c r="C212" s="786"/>
      <c r="D212" s="786"/>
      <c r="E212" s="786"/>
      <c r="F212" s="786"/>
      <c r="G212" s="791"/>
      <c r="H212" s="788"/>
      <c r="I212" s="791"/>
      <c r="J212" s="788"/>
      <c r="K212" s="791"/>
      <c r="L212" s="788"/>
      <c r="M212" s="791"/>
      <c r="N212" s="788"/>
      <c r="O212" s="791"/>
      <c r="P212" s="788"/>
      <c r="Q212" s="791"/>
      <c r="R212" s="788"/>
      <c r="S212" s="791"/>
      <c r="T212" s="788"/>
      <c r="U212" s="791"/>
      <c r="V212" s="788"/>
      <c r="W212" s="791"/>
      <c r="X212" s="788"/>
      <c r="Y212" s="791"/>
      <c r="Z212" s="788"/>
      <c r="AA212" s="791"/>
      <c r="AB212" s="788"/>
      <c r="AC212" s="756"/>
      <c r="AD212" s="788"/>
      <c r="AE212" s="756"/>
      <c r="AF212" s="788"/>
      <c r="AG212" s="756"/>
      <c r="AH212" s="788"/>
      <c r="AI212" s="756"/>
      <c r="AJ212" s="788"/>
      <c r="AK212" s="756"/>
      <c r="AL212" s="788"/>
      <c r="AM212" s="756"/>
      <c r="AN212" s="788"/>
      <c r="AO212" s="756"/>
      <c r="AP212" s="788"/>
      <c r="AQ212" s="756"/>
      <c r="AR212" s="788"/>
      <c r="AS212" s="756"/>
      <c r="AT212" s="789"/>
      <c r="AU212" s="240"/>
    </row>
    <row r="213" customFormat="false" ht="15.75" hidden="false" customHeight="false" outlineLevel="0" collapsed="false">
      <c r="A213" s="739"/>
      <c r="B213" s="790" t="s">
        <v>552</v>
      </c>
      <c r="C213" s="786"/>
      <c r="D213" s="786"/>
      <c r="E213" s="786"/>
      <c r="F213" s="786"/>
      <c r="G213" s="755"/>
      <c r="H213" s="788"/>
      <c r="I213" s="755"/>
      <c r="J213" s="788"/>
      <c r="K213" s="755"/>
      <c r="L213" s="788"/>
      <c r="M213" s="755"/>
      <c r="N213" s="788"/>
      <c r="O213" s="755"/>
      <c r="P213" s="788"/>
      <c r="Q213" s="755"/>
      <c r="R213" s="788"/>
      <c r="S213" s="755"/>
      <c r="T213" s="788"/>
      <c r="U213" s="755"/>
      <c r="V213" s="788"/>
      <c r="W213" s="755"/>
      <c r="X213" s="788"/>
      <c r="Y213" s="755"/>
      <c r="Z213" s="788"/>
      <c r="AA213" s="755"/>
      <c r="AB213" s="788"/>
      <c r="AC213" s="756"/>
      <c r="AD213" s="788"/>
      <c r="AE213" s="756"/>
      <c r="AF213" s="788"/>
      <c r="AG213" s="756"/>
      <c r="AH213" s="788"/>
      <c r="AI213" s="756"/>
      <c r="AJ213" s="788"/>
      <c r="AK213" s="756"/>
      <c r="AL213" s="788"/>
      <c r="AM213" s="756"/>
      <c r="AN213" s="788"/>
      <c r="AO213" s="756"/>
      <c r="AP213" s="788"/>
      <c r="AQ213" s="756"/>
      <c r="AR213" s="788"/>
      <c r="AS213" s="756"/>
      <c r="AT213" s="789"/>
      <c r="AU213" s="240"/>
    </row>
    <row r="214" customFormat="false" ht="15.75" hidden="false" customHeight="false" outlineLevel="0" collapsed="false">
      <c r="A214" s="739"/>
      <c r="B214" s="790" t="s">
        <v>553</v>
      </c>
      <c r="C214" s="786"/>
      <c r="D214" s="786"/>
      <c r="E214" s="786"/>
      <c r="F214" s="786"/>
      <c r="G214" s="755"/>
      <c r="H214" s="788"/>
      <c r="I214" s="755"/>
      <c r="J214" s="788"/>
      <c r="K214" s="755"/>
      <c r="L214" s="788"/>
      <c r="M214" s="755"/>
      <c r="N214" s="788"/>
      <c r="O214" s="755"/>
      <c r="P214" s="788"/>
      <c r="Q214" s="755"/>
      <c r="R214" s="788"/>
      <c r="S214" s="755"/>
      <c r="T214" s="788"/>
      <c r="U214" s="755"/>
      <c r="V214" s="788"/>
      <c r="W214" s="755"/>
      <c r="X214" s="788"/>
      <c r="Y214" s="755"/>
      <c r="Z214" s="788"/>
      <c r="AA214" s="755"/>
      <c r="AB214" s="788"/>
      <c r="AC214" s="756"/>
      <c r="AD214" s="788"/>
      <c r="AE214" s="756"/>
      <c r="AF214" s="788"/>
      <c r="AG214" s="756"/>
      <c r="AH214" s="788"/>
      <c r="AI214" s="756"/>
      <c r="AJ214" s="788"/>
      <c r="AK214" s="756"/>
      <c r="AL214" s="788"/>
      <c r="AM214" s="756"/>
      <c r="AN214" s="788"/>
      <c r="AO214" s="756"/>
      <c r="AP214" s="788"/>
      <c r="AQ214" s="756"/>
      <c r="AR214" s="788"/>
      <c r="AS214" s="756"/>
      <c r="AT214" s="789"/>
      <c r="AU214" s="240"/>
    </row>
    <row r="215" customFormat="false" ht="12.75" hidden="false" customHeight="false" outlineLevel="0" collapsed="false">
      <c r="A215" s="739"/>
      <c r="B215" s="793" t="s">
        <v>554</v>
      </c>
      <c r="C215" s="786"/>
      <c r="D215" s="786"/>
      <c r="E215" s="786"/>
      <c r="F215" s="786"/>
      <c r="G215" s="755"/>
      <c r="H215" s="788"/>
      <c r="I215" s="755"/>
      <c r="J215" s="788"/>
      <c r="K215" s="755"/>
      <c r="L215" s="788"/>
      <c r="M215" s="755"/>
      <c r="N215" s="788"/>
      <c r="O215" s="755"/>
      <c r="P215" s="788"/>
      <c r="Q215" s="755"/>
      <c r="R215" s="788"/>
      <c r="S215" s="755"/>
      <c r="T215" s="788"/>
      <c r="U215" s="755"/>
      <c r="V215" s="788"/>
      <c r="W215" s="755"/>
      <c r="X215" s="788"/>
      <c r="Y215" s="755"/>
      <c r="Z215" s="788"/>
      <c r="AA215" s="755"/>
      <c r="AB215" s="788"/>
      <c r="AC215" s="756"/>
      <c r="AD215" s="788"/>
      <c r="AE215" s="756"/>
      <c r="AF215" s="788"/>
      <c r="AG215" s="756"/>
      <c r="AH215" s="788"/>
      <c r="AI215" s="756"/>
      <c r="AJ215" s="788"/>
      <c r="AK215" s="756"/>
      <c r="AL215" s="788"/>
      <c r="AM215" s="756"/>
      <c r="AN215" s="788"/>
      <c r="AO215" s="756"/>
      <c r="AP215" s="788"/>
      <c r="AQ215" s="756"/>
      <c r="AR215" s="788"/>
      <c r="AS215" s="756"/>
      <c r="AT215" s="789"/>
      <c r="AU215" s="240"/>
    </row>
    <row r="216" customFormat="false" ht="12.75" hidden="false" customHeight="false" outlineLevel="0" collapsed="false">
      <c r="A216" s="739"/>
      <c r="B216" s="785" t="str">
        <f aca="false">IF(Main!$AC$14=TRUE(),"Expected average crash frequency","Predicted average crash frequency")</f>
        <v>Predicted average crash frequency</v>
      </c>
      <c r="C216" s="786"/>
      <c r="D216" s="786"/>
      <c r="E216" s="794"/>
      <c r="F216" s="754" t="n">
        <f aca="false">F185</f>
        <v>2013</v>
      </c>
      <c r="G216" s="755" t="n">
        <v>0</v>
      </c>
      <c r="H216" s="795"/>
      <c r="I216" s="755" t="n">
        <v>0.363217771053314</v>
      </c>
      <c r="J216" s="795"/>
      <c r="K216" s="755" t="n">
        <v>0</v>
      </c>
      <c r="L216" s="795"/>
      <c r="M216" s="755" t="n">
        <v>0.306030005216599</v>
      </c>
      <c r="N216" s="795"/>
      <c r="O216" s="755" t="n">
        <v>0</v>
      </c>
      <c r="P216" s="795"/>
      <c r="Q216" s="755" t="n">
        <v>0.477433264255524</v>
      </c>
      <c r="R216" s="795"/>
      <c r="S216" s="755" t="n">
        <v>0.563511908054352</v>
      </c>
      <c r="T216" s="795"/>
      <c r="U216" s="755" t="n">
        <v>0</v>
      </c>
      <c r="V216" s="795"/>
      <c r="W216" s="755" t="n">
        <v>0</v>
      </c>
      <c r="X216" s="795"/>
      <c r="Y216" s="755" t="n">
        <v>0</v>
      </c>
      <c r="Z216" s="795"/>
      <c r="AA216" s="755" t="n">
        <v>0</v>
      </c>
      <c r="AB216" s="795"/>
      <c r="AC216" s="756"/>
      <c r="AD216" s="756"/>
      <c r="AE216" s="756"/>
      <c r="AF216" s="756"/>
      <c r="AG216" s="756"/>
      <c r="AH216" s="756"/>
      <c r="AI216" s="756"/>
      <c r="AJ216" s="756"/>
      <c r="AK216" s="756"/>
      <c r="AL216" s="756"/>
      <c r="AM216" s="756"/>
      <c r="AN216" s="756"/>
      <c r="AO216" s="756"/>
      <c r="AP216" s="756"/>
      <c r="AQ216" s="756"/>
      <c r="AR216" s="756"/>
      <c r="AS216" s="756"/>
      <c r="AT216" s="757"/>
      <c r="AU216" s="240"/>
    </row>
    <row r="217" customFormat="false" ht="15.75" hidden="false" customHeight="false" outlineLevel="0" collapsed="false">
      <c r="A217" s="739"/>
      <c r="B217" s="796" t="s">
        <v>555</v>
      </c>
      <c r="C217" s="787" t="s">
        <v>556</v>
      </c>
      <c r="D217" s="787"/>
      <c r="E217" s="797"/>
      <c r="F217" s="754" t="n">
        <f aca="false">F186</f>
        <v>2014</v>
      </c>
      <c r="G217" s="755" t="n">
        <v>0</v>
      </c>
      <c r="H217" s="795"/>
      <c r="I217" s="755" t="n">
        <v>0.519384324550629</v>
      </c>
      <c r="J217" s="795"/>
      <c r="K217" s="755" t="n">
        <v>0</v>
      </c>
      <c r="L217" s="795"/>
      <c r="M217" s="755" t="n">
        <v>0.437606930732727</v>
      </c>
      <c r="N217" s="795"/>
      <c r="O217" s="755" t="n">
        <v>0</v>
      </c>
      <c r="P217" s="795"/>
      <c r="Q217" s="755" t="n">
        <v>0.682704627513886</v>
      </c>
      <c r="R217" s="795"/>
      <c r="S217" s="755" t="n">
        <v>0.805793285369873</v>
      </c>
      <c r="T217" s="795"/>
      <c r="U217" s="755" t="n">
        <v>0</v>
      </c>
      <c r="V217" s="795"/>
      <c r="W217" s="755" t="n">
        <v>0</v>
      </c>
      <c r="X217" s="795"/>
      <c r="Y217" s="755" t="n">
        <v>0</v>
      </c>
      <c r="Z217" s="795"/>
      <c r="AA217" s="755" t="n">
        <v>0</v>
      </c>
      <c r="AB217" s="795"/>
      <c r="AC217" s="756"/>
      <c r="AD217" s="756"/>
      <c r="AE217" s="756"/>
      <c r="AF217" s="756"/>
      <c r="AG217" s="756"/>
      <c r="AH217" s="756"/>
      <c r="AI217" s="756"/>
      <c r="AJ217" s="756"/>
      <c r="AK217" s="756"/>
      <c r="AL217" s="756"/>
      <c r="AM217" s="756"/>
      <c r="AN217" s="756"/>
      <c r="AO217" s="756"/>
      <c r="AP217" s="756"/>
      <c r="AQ217" s="756"/>
      <c r="AR217" s="756"/>
      <c r="AS217" s="756"/>
      <c r="AT217" s="757"/>
      <c r="AU217" s="240"/>
    </row>
    <row r="218" customFormat="false" ht="12.75" hidden="false" customHeight="false" outlineLevel="0" collapsed="false">
      <c r="A218" s="739"/>
      <c r="B218" s="240"/>
      <c r="C218" s="787"/>
      <c r="D218" s="787"/>
      <c r="E218" s="797"/>
      <c r="F218" s="754" t="n">
        <f aca="false">F187</f>
        <v>2015</v>
      </c>
      <c r="G218" s="755"/>
      <c r="H218" s="795"/>
      <c r="I218" s="755"/>
      <c r="J218" s="795"/>
      <c r="K218" s="755"/>
      <c r="L218" s="795"/>
      <c r="M218" s="755"/>
      <c r="N218" s="795"/>
      <c r="O218" s="755"/>
      <c r="P218" s="795"/>
      <c r="Q218" s="755"/>
      <c r="R218" s="795"/>
      <c r="S218" s="755"/>
      <c r="T218" s="795"/>
      <c r="U218" s="755"/>
      <c r="V218" s="795"/>
      <c r="W218" s="755"/>
      <c r="X218" s="795"/>
      <c r="Y218" s="755"/>
      <c r="Z218" s="795"/>
      <c r="AA218" s="755"/>
      <c r="AB218" s="795"/>
      <c r="AC218" s="756"/>
      <c r="AD218" s="756"/>
      <c r="AE218" s="756"/>
      <c r="AF218" s="756"/>
      <c r="AG218" s="756"/>
      <c r="AH218" s="756"/>
      <c r="AI218" s="756"/>
      <c r="AJ218" s="756"/>
      <c r="AK218" s="756"/>
      <c r="AL218" s="756"/>
      <c r="AM218" s="756"/>
      <c r="AN218" s="756"/>
      <c r="AO218" s="756"/>
      <c r="AP218" s="756"/>
      <c r="AQ218" s="756"/>
      <c r="AR218" s="756"/>
      <c r="AS218" s="756"/>
      <c r="AT218" s="757"/>
      <c r="AU218" s="240"/>
    </row>
    <row r="219" customFormat="false" ht="12.75" hidden="false" customHeight="false" outlineLevel="0" collapsed="false">
      <c r="A219" s="739"/>
      <c r="B219" s="240"/>
      <c r="C219" s="787"/>
      <c r="D219" s="787"/>
      <c r="E219" s="797"/>
      <c r="F219" s="754" t="n">
        <f aca="false">F188</f>
        <v>2016</v>
      </c>
      <c r="G219" s="755"/>
      <c r="H219" s="795"/>
      <c r="I219" s="755"/>
      <c r="J219" s="795"/>
      <c r="K219" s="755"/>
      <c r="L219" s="795"/>
      <c r="M219" s="755"/>
      <c r="N219" s="795"/>
      <c r="O219" s="755"/>
      <c r="P219" s="795"/>
      <c r="Q219" s="755"/>
      <c r="R219" s="795"/>
      <c r="S219" s="755"/>
      <c r="T219" s="795"/>
      <c r="U219" s="755"/>
      <c r="V219" s="795"/>
      <c r="W219" s="755"/>
      <c r="X219" s="795"/>
      <c r="Y219" s="755"/>
      <c r="Z219" s="795"/>
      <c r="AA219" s="755"/>
      <c r="AB219" s="795"/>
      <c r="AC219" s="756"/>
      <c r="AD219" s="756"/>
      <c r="AE219" s="756"/>
      <c r="AF219" s="756"/>
      <c r="AG219" s="756"/>
      <c r="AH219" s="756"/>
      <c r="AI219" s="756"/>
      <c r="AJ219" s="756"/>
      <c r="AK219" s="756"/>
      <c r="AL219" s="756"/>
      <c r="AM219" s="756"/>
      <c r="AN219" s="756"/>
      <c r="AO219" s="756"/>
      <c r="AP219" s="756"/>
      <c r="AQ219" s="756"/>
      <c r="AR219" s="756"/>
      <c r="AS219" s="756"/>
      <c r="AT219" s="757"/>
      <c r="AU219" s="240"/>
    </row>
    <row r="220" customFormat="false" ht="12.75" hidden="false" customHeight="false" outlineLevel="0" collapsed="false">
      <c r="A220" s="739"/>
      <c r="B220" s="240"/>
      <c r="C220" s="787"/>
      <c r="D220" s="787"/>
      <c r="E220" s="797"/>
      <c r="F220" s="754" t="n">
        <f aca="false">F189</f>
        <v>2017</v>
      </c>
      <c r="G220" s="755"/>
      <c r="H220" s="795"/>
      <c r="I220" s="755"/>
      <c r="J220" s="795"/>
      <c r="K220" s="755"/>
      <c r="L220" s="795"/>
      <c r="M220" s="755"/>
      <c r="N220" s="795"/>
      <c r="O220" s="755"/>
      <c r="P220" s="795"/>
      <c r="Q220" s="755"/>
      <c r="R220" s="795"/>
      <c r="S220" s="755"/>
      <c r="T220" s="795"/>
      <c r="U220" s="755"/>
      <c r="V220" s="795"/>
      <c r="W220" s="755"/>
      <c r="X220" s="795"/>
      <c r="Y220" s="755"/>
      <c r="Z220" s="795"/>
      <c r="AA220" s="755"/>
      <c r="AB220" s="795"/>
      <c r="AC220" s="756"/>
      <c r="AD220" s="756"/>
      <c r="AE220" s="756"/>
      <c r="AF220" s="756"/>
      <c r="AG220" s="756"/>
      <c r="AH220" s="756"/>
      <c r="AI220" s="756"/>
      <c r="AJ220" s="756"/>
      <c r="AK220" s="756"/>
      <c r="AL220" s="756"/>
      <c r="AM220" s="756"/>
      <c r="AN220" s="756"/>
      <c r="AO220" s="756"/>
      <c r="AP220" s="756"/>
      <c r="AQ220" s="756"/>
      <c r="AR220" s="756"/>
      <c r="AS220" s="756"/>
      <c r="AT220" s="757"/>
      <c r="AU220" s="240"/>
    </row>
    <row r="221" customFormat="false" ht="12.75" hidden="false" customHeight="false" outlineLevel="0" collapsed="false">
      <c r="A221" s="739"/>
      <c r="B221" s="240"/>
      <c r="C221" s="787"/>
      <c r="D221" s="787"/>
      <c r="E221" s="797"/>
      <c r="F221" s="754" t="n">
        <f aca="false">F190</f>
        <v>2018</v>
      </c>
      <c r="G221" s="755"/>
      <c r="H221" s="755"/>
      <c r="I221" s="755"/>
      <c r="J221" s="755"/>
      <c r="K221" s="755"/>
      <c r="L221" s="755"/>
      <c r="M221" s="755"/>
      <c r="N221" s="755"/>
      <c r="O221" s="755"/>
      <c r="P221" s="755"/>
      <c r="Q221" s="755"/>
      <c r="R221" s="755"/>
      <c r="S221" s="755"/>
      <c r="T221" s="755"/>
      <c r="U221" s="755"/>
      <c r="V221" s="755"/>
      <c r="W221" s="755"/>
      <c r="X221" s="755"/>
      <c r="Y221" s="755"/>
      <c r="Z221" s="755"/>
      <c r="AA221" s="755"/>
      <c r="AB221" s="755"/>
      <c r="AC221" s="756"/>
      <c r="AD221" s="756"/>
      <c r="AE221" s="756"/>
      <c r="AF221" s="756"/>
      <c r="AG221" s="756"/>
      <c r="AH221" s="756"/>
      <c r="AI221" s="756"/>
      <c r="AJ221" s="756"/>
      <c r="AK221" s="756"/>
      <c r="AL221" s="756"/>
      <c r="AM221" s="756"/>
      <c r="AN221" s="756"/>
      <c r="AO221" s="756"/>
      <c r="AP221" s="756"/>
      <c r="AQ221" s="756"/>
      <c r="AR221" s="756"/>
      <c r="AS221" s="756"/>
      <c r="AT221" s="757"/>
      <c r="AU221" s="240"/>
    </row>
    <row r="222" customFormat="false" ht="12.75" hidden="false" customHeight="false" outlineLevel="0" collapsed="false">
      <c r="A222" s="739"/>
      <c r="B222" s="240"/>
      <c r="C222" s="787"/>
      <c r="D222" s="787"/>
      <c r="E222" s="797"/>
      <c r="F222" s="754" t="n">
        <f aca="false">F191</f>
        <v>2019</v>
      </c>
      <c r="G222" s="755"/>
      <c r="H222" s="755"/>
      <c r="I222" s="755"/>
      <c r="J222" s="755"/>
      <c r="K222" s="755"/>
      <c r="L222" s="755"/>
      <c r="M222" s="755"/>
      <c r="N222" s="755"/>
      <c r="O222" s="755"/>
      <c r="P222" s="755"/>
      <c r="Q222" s="755"/>
      <c r="R222" s="755"/>
      <c r="S222" s="755"/>
      <c r="T222" s="755"/>
      <c r="U222" s="755"/>
      <c r="V222" s="755"/>
      <c r="W222" s="755"/>
      <c r="X222" s="755"/>
      <c r="Y222" s="755"/>
      <c r="Z222" s="755"/>
      <c r="AA222" s="755"/>
      <c r="AB222" s="755"/>
      <c r="AC222" s="756"/>
      <c r="AD222" s="756"/>
      <c r="AE222" s="756"/>
      <c r="AF222" s="756"/>
      <c r="AG222" s="756"/>
      <c r="AH222" s="756"/>
      <c r="AI222" s="756"/>
      <c r="AJ222" s="756"/>
      <c r="AK222" s="756"/>
      <c r="AL222" s="756"/>
      <c r="AM222" s="756"/>
      <c r="AN222" s="756"/>
      <c r="AO222" s="756"/>
      <c r="AP222" s="756"/>
      <c r="AQ222" s="756"/>
      <c r="AR222" s="756"/>
      <c r="AS222" s="756"/>
      <c r="AT222" s="757"/>
      <c r="AU222" s="240"/>
    </row>
    <row r="223" customFormat="false" ht="12.75" hidden="false" customHeight="false" outlineLevel="0" collapsed="false">
      <c r="A223" s="739"/>
      <c r="B223" s="240"/>
      <c r="C223" s="787"/>
      <c r="D223" s="787"/>
      <c r="E223" s="797"/>
      <c r="F223" s="754" t="n">
        <f aca="false">F192</f>
        <v>2020</v>
      </c>
      <c r="G223" s="755"/>
      <c r="H223" s="755"/>
      <c r="I223" s="755"/>
      <c r="J223" s="755"/>
      <c r="K223" s="755"/>
      <c r="L223" s="755"/>
      <c r="M223" s="755"/>
      <c r="N223" s="755"/>
      <c r="O223" s="755"/>
      <c r="P223" s="755"/>
      <c r="Q223" s="755"/>
      <c r="R223" s="755"/>
      <c r="S223" s="755"/>
      <c r="T223" s="755"/>
      <c r="U223" s="755"/>
      <c r="V223" s="755"/>
      <c r="W223" s="755"/>
      <c r="X223" s="755"/>
      <c r="Y223" s="755"/>
      <c r="Z223" s="755"/>
      <c r="AA223" s="755"/>
      <c r="AB223" s="755"/>
      <c r="AC223" s="756"/>
      <c r="AD223" s="756"/>
      <c r="AE223" s="756"/>
      <c r="AF223" s="756"/>
      <c r="AG223" s="756"/>
      <c r="AH223" s="756"/>
      <c r="AI223" s="756"/>
      <c r="AJ223" s="756"/>
      <c r="AK223" s="756"/>
      <c r="AL223" s="756"/>
      <c r="AM223" s="756"/>
      <c r="AN223" s="756"/>
      <c r="AO223" s="756"/>
      <c r="AP223" s="756"/>
      <c r="AQ223" s="756"/>
      <c r="AR223" s="756"/>
      <c r="AS223" s="756"/>
      <c r="AT223" s="757"/>
      <c r="AU223" s="240"/>
    </row>
    <row r="224" customFormat="false" ht="12.75" hidden="false" customHeight="false" outlineLevel="0" collapsed="false">
      <c r="A224" s="739"/>
      <c r="B224" s="240"/>
      <c r="C224" s="787"/>
      <c r="D224" s="787"/>
      <c r="E224" s="797"/>
      <c r="F224" s="754" t="n">
        <f aca="false">F193</f>
        <v>2021</v>
      </c>
      <c r="G224" s="755"/>
      <c r="H224" s="755"/>
      <c r="I224" s="755"/>
      <c r="J224" s="755"/>
      <c r="K224" s="755"/>
      <c r="L224" s="755"/>
      <c r="M224" s="755"/>
      <c r="N224" s="755"/>
      <c r="O224" s="755"/>
      <c r="P224" s="755"/>
      <c r="Q224" s="755"/>
      <c r="R224" s="755"/>
      <c r="S224" s="755"/>
      <c r="T224" s="755"/>
      <c r="U224" s="755"/>
      <c r="V224" s="755"/>
      <c r="W224" s="755"/>
      <c r="X224" s="755"/>
      <c r="Y224" s="755"/>
      <c r="Z224" s="755"/>
      <c r="AA224" s="755"/>
      <c r="AB224" s="755"/>
      <c r="AC224" s="756"/>
      <c r="AD224" s="756"/>
      <c r="AE224" s="756"/>
      <c r="AF224" s="756"/>
      <c r="AG224" s="756"/>
      <c r="AH224" s="756"/>
      <c r="AI224" s="756"/>
      <c r="AJ224" s="756"/>
      <c r="AK224" s="756"/>
      <c r="AL224" s="756"/>
      <c r="AM224" s="756"/>
      <c r="AN224" s="756"/>
      <c r="AO224" s="756"/>
      <c r="AP224" s="756"/>
      <c r="AQ224" s="756"/>
      <c r="AR224" s="756"/>
      <c r="AS224" s="756"/>
      <c r="AT224" s="757"/>
      <c r="AU224" s="240"/>
    </row>
    <row r="225" customFormat="false" ht="12.75" hidden="false" customHeight="false" outlineLevel="0" collapsed="false">
      <c r="A225" s="739"/>
      <c r="B225" s="240"/>
      <c r="C225" s="787"/>
      <c r="D225" s="787"/>
      <c r="E225" s="797"/>
      <c r="F225" s="754" t="n">
        <f aca="false">F194</f>
        <v>2022</v>
      </c>
      <c r="G225" s="755"/>
      <c r="H225" s="755"/>
      <c r="I225" s="755"/>
      <c r="J225" s="755"/>
      <c r="K225" s="755"/>
      <c r="L225" s="755"/>
      <c r="M225" s="755"/>
      <c r="N225" s="755"/>
      <c r="O225" s="755"/>
      <c r="P225" s="755"/>
      <c r="Q225" s="755"/>
      <c r="R225" s="755"/>
      <c r="S225" s="755"/>
      <c r="T225" s="755"/>
      <c r="U225" s="755"/>
      <c r="V225" s="755"/>
      <c r="W225" s="755"/>
      <c r="X225" s="755"/>
      <c r="Y225" s="755"/>
      <c r="Z225" s="755"/>
      <c r="AA225" s="755"/>
      <c r="AB225" s="755"/>
      <c r="AC225" s="756"/>
      <c r="AD225" s="756"/>
      <c r="AE225" s="756"/>
      <c r="AF225" s="756"/>
      <c r="AG225" s="756"/>
      <c r="AH225" s="756"/>
      <c r="AI225" s="756"/>
      <c r="AJ225" s="756"/>
      <c r="AK225" s="756"/>
      <c r="AL225" s="756"/>
      <c r="AM225" s="756"/>
      <c r="AN225" s="756"/>
      <c r="AO225" s="756"/>
      <c r="AP225" s="756"/>
      <c r="AQ225" s="756"/>
      <c r="AR225" s="756"/>
      <c r="AS225" s="756"/>
      <c r="AT225" s="757"/>
      <c r="AU225" s="240"/>
    </row>
    <row r="226" customFormat="false" ht="12.75" hidden="false" customHeight="false" outlineLevel="0" collapsed="false">
      <c r="A226" s="739"/>
      <c r="B226" s="240"/>
      <c r="C226" s="787"/>
      <c r="D226" s="787"/>
      <c r="E226" s="797"/>
      <c r="F226" s="754" t="n">
        <f aca="false">F195</f>
        <v>2023</v>
      </c>
      <c r="G226" s="755"/>
      <c r="H226" s="755"/>
      <c r="I226" s="755"/>
      <c r="J226" s="755"/>
      <c r="K226" s="755"/>
      <c r="L226" s="755"/>
      <c r="M226" s="755"/>
      <c r="N226" s="755"/>
      <c r="O226" s="755"/>
      <c r="P226" s="755"/>
      <c r="Q226" s="755"/>
      <c r="R226" s="755"/>
      <c r="S226" s="755"/>
      <c r="T226" s="755"/>
      <c r="U226" s="755"/>
      <c r="V226" s="755"/>
      <c r="W226" s="755"/>
      <c r="X226" s="755"/>
      <c r="Y226" s="755"/>
      <c r="Z226" s="755"/>
      <c r="AA226" s="755"/>
      <c r="AB226" s="755"/>
      <c r="AC226" s="756"/>
      <c r="AD226" s="756"/>
      <c r="AE226" s="756"/>
      <c r="AF226" s="756"/>
      <c r="AG226" s="756"/>
      <c r="AH226" s="756"/>
      <c r="AI226" s="756"/>
      <c r="AJ226" s="756"/>
      <c r="AK226" s="756"/>
      <c r="AL226" s="756"/>
      <c r="AM226" s="756"/>
      <c r="AN226" s="756"/>
      <c r="AO226" s="756"/>
      <c r="AP226" s="756"/>
      <c r="AQ226" s="756"/>
      <c r="AR226" s="756"/>
      <c r="AS226" s="756"/>
      <c r="AT226" s="757"/>
      <c r="AU226" s="240"/>
    </row>
    <row r="227" customFormat="false" ht="12.75" hidden="false" customHeight="false" outlineLevel="0" collapsed="false">
      <c r="A227" s="739"/>
      <c r="B227" s="240"/>
      <c r="C227" s="787"/>
      <c r="D227" s="787"/>
      <c r="E227" s="797"/>
      <c r="F227" s="754" t="n">
        <f aca="false">F196</f>
        <v>2024</v>
      </c>
      <c r="G227" s="755"/>
      <c r="H227" s="755"/>
      <c r="I227" s="755"/>
      <c r="J227" s="755"/>
      <c r="K227" s="755"/>
      <c r="L227" s="755"/>
      <c r="M227" s="755"/>
      <c r="N227" s="755"/>
      <c r="O227" s="755"/>
      <c r="P227" s="755"/>
      <c r="Q227" s="755"/>
      <c r="R227" s="755"/>
      <c r="S227" s="755"/>
      <c r="T227" s="755"/>
      <c r="U227" s="755"/>
      <c r="V227" s="755"/>
      <c r="W227" s="755"/>
      <c r="X227" s="755"/>
      <c r="Y227" s="755"/>
      <c r="Z227" s="755"/>
      <c r="AA227" s="755"/>
      <c r="AB227" s="755"/>
      <c r="AC227" s="756"/>
      <c r="AD227" s="756"/>
      <c r="AE227" s="756"/>
      <c r="AF227" s="756"/>
      <c r="AG227" s="756"/>
      <c r="AH227" s="756"/>
      <c r="AI227" s="756"/>
      <c r="AJ227" s="756"/>
      <c r="AK227" s="756"/>
      <c r="AL227" s="756"/>
      <c r="AM227" s="756"/>
      <c r="AN227" s="756"/>
      <c r="AO227" s="756"/>
      <c r="AP227" s="756"/>
      <c r="AQ227" s="756"/>
      <c r="AR227" s="756"/>
      <c r="AS227" s="756"/>
      <c r="AT227" s="757"/>
      <c r="AU227" s="240"/>
    </row>
    <row r="228" customFormat="false" ht="12.75" hidden="false" customHeight="false" outlineLevel="0" collapsed="false">
      <c r="A228" s="739"/>
      <c r="B228" s="240"/>
      <c r="C228" s="787"/>
      <c r="D228" s="787"/>
      <c r="E228" s="797"/>
      <c r="F228" s="754" t="n">
        <f aca="false">F197</f>
        <v>2025</v>
      </c>
      <c r="G228" s="755"/>
      <c r="H228" s="755"/>
      <c r="I228" s="755"/>
      <c r="J228" s="755"/>
      <c r="K228" s="755"/>
      <c r="L228" s="755"/>
      <c r="M228" s="755"/>
      <c r="N228" s="755"/>
      <c r="O228" s="755"/>
      <c r="P228" s="755"/>
      <c r="Q228" s="755"/>
      <c r="R228" s="755"/>
      <c r="S228" s="755"/>
      <c r="T228" s="755"/>
      <c r="U228" s="755"/>
      <c r="V228" s="755"/>
      <c r="W228" s="755"/>
      <c r="X228" s="755"/>
      <c r="Y228" s="755"/>
      <c r="Z228" s="755"/>
      <c r="AA228" s="755"/>
      <c r="AB228" s="755"/>
      <c r="AC228" s="756"/>
      <c r="AD228" s="756"/>
      <c r="AE228" s="756"/>
      <c r="AF228" s="756"/>
      <c r="AG228" s="756"/>
      <c r="AH228" s="756"/>
      <c r="AI228" s="756"/>
      <c r="AJ228" s="756"/>
      <c r="AK228" s="756"/>
      <c r="AL228" s="756"/>
      <c r="AM228" s="756"/>
      <c r="AN228" s="756"/>
      <c r="AO228" s="756"/>
      <c r="AP228" s="756"/>
      <c r="AQ228" s="756"/>
      <c r="AR228" s="756"/>
      <c r="AS228" s="756"/>
      <c r="AT228" s="757"/>
      <c r="AU228" s="240"/>
    </row>
    <row r="229" customFormat="false" ht="12.75" hidden="false" customHeight="false" outlineLevel="0" collapsed="false">
      <c r="A229" s="739"/>
      <c r="B229" s="240"/>
      <c r="C229" s="787"/>
      <c r="D229" s="787"/>
      <c r="E229" s="797"/>
      <c r="F229" s="754" t="n">
        <f aca="false">F198</f>
        <v>2026</v>
      </c>
      <c r="G229" s="755"/>
      <c r="H229" s="755"/>
      <c r="I229" s="755"/>
      <c r="J229" s="755"/>
      <c r="K229" s="755"/>
      <c r="L229" s="755"/>
      <c r="M229" s="755"/>
      <c r="N229" s="755"/>
      <c r="O229" s="755"/>
      <c r="P229" s="755"/>
      <c r="Q229" s="755"/>
      <c r="R229" s="755"/>
      <c r="S229" s="755"/>
      <c r="T229" s="755"/>
      <c r="U229" s="755"/>
      <c r="V229" s="755"/>
      <c r="W229" s="755"/>
      <c r="X229" s="755"/>
      <c r="Y229" s="755"/>
      <c r="Z229" s="755"/>
      <c r="AA229" s="755"/>
      <c r="AB229" s="755"/>
      <c r="AC229" s="756"/>
      <c r="AD229" s="756"/>
      <c r="AE229" s="756"/>
      <c r="AF229" s="756"/>
      <c r="AG229" s="756"/>
      <c r="AH229" s="756"/>
      <c r="AI229" s="756"/>
      <c r="AJ229" s="756"/>
      <c r="AK229" s="756"/>
      <c r="AL229" s="756"/>
      <c r="AM229" s="756"/>
      <c r="AN229" s="756"/>
      <c r="AO229" s="756"/>
      <c r="AP229" s="756"/>
      <c r="AQ229" s="756"/>
      <c r="AR229" s="756"/>
      <c r="AS229" s="756"/>
      <c r="AT229" s="757"/>
      <c r="AU229" s="240"/>
    </row>
    <row r="230" customFormat="false" ht="12.75" hidden="false" customHeight="false" outlineLevel="0" collapsed="false">
      <c r="A230" s="739"/>
      <c r="B230" s="240"/>
      <c r="C230" s="787"/>
      <c r="D230" s="787"/>
      <c r="E230" s="797"/>
      <c r="F230" s="754" t="n">
        <f aca="false">F199</f>
        <v>2027</v>
      </c>
      <c r="G230" s="755"/>
      <c r="H230" s="755"/>
      <c r="I230" s="755"/>
      <c r="J230" s="755"/>
      <c r="K230" s="755"/>
      <c r="L230" s="755"/>
      <c r="M230" s="755"/>
      <c r="N230" s="755"/>
      <c r="O230" s="755"/>
      <c r="P230" s="755"/>
      <c r="Q230" s="755"/>
      <c r="R230" s="755"/>
      <c r="S230" s="755"/>
      <c r="T230" s="755"/>
      <c r="U230" s="755"/>
      <c r="V230" s="755"/>
      <c r="W230" s="755"/>
      <c r="X230" s="755"/>
      <c r="Y230" s="755"/>
      <c r="Z230" s="755"/>
      <c r="AA230" s="755"/>
      <c r="AB230" s="755"/>
      <c r="AC230" s="756"/>
      <c r="AD230" s="756"/>
      <c r="AE230" s="756"/>
      <c r="AF230" s="756"/>
      <c r="AG230" s="756"/>
      <c r="AH230" s="756"/>
      <c r="AI230" s="756"/>
      <c r="AJ230" s="756"/>
      <c r="AK230" s="756"/>
      <c r="AL230" s="756"/>
      <c r="AM230" s="756"/>
      <c r="AN230" s="756"/>
      <c r="AO230" s="756"/>
      <c r="AP230" s="756"/>
      <c r="AQ230" s="756"/>
      <c r="AR230" s="756"/>
      <c r="AS230" s="756"/>
      <c r="AT230" s="757"/>
      <c r="AU230" s="240"/>
    </row>
    <row r="231" customFormat="false" ht="12.75" hidden="false" customHeight="false" outlineLevel="0" collapsed="false">
      <c r="A231" s="739"/>
      <c r="B231" s="240"/>
      <c r="C231" s="787"/>
      <c r="D231" s="787"/>
      <c r="E231" s="797"/>
      <c r="F231" s="754" t="n">
        <f aca="false">F200</f>
        <v>2028</v>
      </c>
      <c r="G231" s="755"/>
      <c r="H231" s="755"/>
      <c r="I231" s="755"/>
      <c r="J231" s="755"/>
      <c r="K231" s="755"/>
      <c r="L231" s="755"/>
      <c r="M231" s="755"/>
      <c r="N231" s="755"/>
      <c r="O231" s="755"/>
      <c r="P231" s="755"/>
      <c r="Q231" s="755"/>
      <c r="R231" s="755"/>
      <c r="S231" s="755"/>
      <c r="T231" s="755"/>
      <c r="U231" s="755"/>
      <c r="V231" s="755"/>
      <c r="W231" s="755"/>
      <c r="X231" s="755"/>
      <c r="Y231" s="755"/>
      <c r="Z231" s="755"/>
      <c r="AA231" s="755"/>
      <c r="AB231" s="755"/>
      <c r="AC231" s="756"/>
      <c r="AD231" s="756"/>
      <c r="AE231" s="756"/>
      <c r="AF231" s="756"/>
      <c r="AG231" s="756"/>
      <c r="AH231" s="756"/>
      <c r="AI231" s="756"/>
      <c r="AJ231" s="756"/>
      <c r="AK231" s="756"/>
      <c r="AL231" s="756"/>
      <c r="AM231" s="756"/>
      <c r="AN231" s="756"/>
      <c r="AO231" s="756"/>
      <c r="AP231" s="756"/>
      <c r="AQ231" s="756"/>
      <c r="AR231" s="756"/>
      <c r="AS231" s="756"/>
      <c r="AT231" s="757"/>
      <c r="AU231" s="240"/>
    </row>
    <row r="232" customFormat="false" ht="12.75" hidden="false" customHeight="false" outlineLevel="0" collapsed="false">
      <c r="A232" s="739"/>
      <c r="B232" s="240"/>
      <c r="C232" s="787"/>
      <c r="D232" s="787"/>
      <c r="E232" s="797"/>
      <c r="F232" s="754" t="n">
        <f aca="false">F201</f>
        <v>2029</v>
      </c>
      <c r="G232" s="795"/>
      <c r="H232" s="755"/>
      <c r="I232" s="795"/>
      <c r="J232" s="755"/>
      <c r="K232" s="795"/>
      <c r="L232" s="755"/>
      <c r="M232" s="795"/>
      <c r="N232" s="755"/>
      <c r="O232" s="795"/>
      <c r="P232" s="755"/>
      <c r="Q232" s="795"/>
      <c r="R232" s="755"/>
      <c r="S232" s="795"/>
      <c r="T232" s="755"/>
      <c r="U232" s="795"/>
      <c r="V232" s="755"/>
      <c r="W232" s="795"/>
      <c r="X232" s="755"/>
      <c r="Y232" s="795"/>
      <c r="Z232" s="755"/>
      <c r="AA232" s="795"/>
      <c r="AB232" s="755"/>
      <c r="AC232" s="756"/>
      <c r="AD232" s="756"/>
      <c r="AE232" s="756"/>
      <c r="AF232" s="756"/>
      <c r="AG232" s="756"/>
      <c r="AH232" s="756"/>
      <c r="AI232" s="756"/>
      <c r="AJ232" s="756"/>
      <c r="AK232" s="756"/>
      <c r="AL232" s="756"/>
      <c r="AM232" s="756"/>
      <c r="AN232" s="756"/>
      <c r="AO232" s="756"/>
      <c r="AP232" s="756"/>
      <c r="AQ232" s="756"/>
      <c r="AR232" s="756"/>
      <c r="AS232" s="756"/>
      <c r="AT232" s="757"/>
      <c r="AU232" s="240"/>
    </row>
    <row r="233" customFormat="false" ht="12.75" hidden="false" customHeight="false" outlineLevel="0" collapsed="false">
      <c r="A233" s="739"/>
      <c r="B233" s="240"/>
      <c r="C233" s="787"/>
      <c r="D233" s="787"/>
      <c r="E233" s="797"/>
      <c r="F233" s="754" t="n">
        <f aca="false">F202</f>
        <v>2030</v>
      </c>
      <c r="G233" s="795"/>
      <c r="H233" s="755"/>
      <c r="I233" s="795"/>
      <c r="J233" s="755"/>
      <c r="K233" s="795"/>
      <c r="L233" s="755"/>
      <c r="M233" s="795"/>
      <c r="N233" s="755"/>
      <c r="O233" s="795"/>
      <c r="P233" s="755"/>
      <c r="Q233" s="795"/>
      <c r="R233" s="755"/>
      <c r="S233" s="795"/>
      <c r="T233" s="755"/>
      <c r="U233" s="795"/>
      <c r="V233" s="755"/>
      <c r="W233" s="795"/>
      <c r="X233" s="755"/>
      <c r="Y233" s="795"/>
      <c r="Z233" s="755"/>
      <c r="AA233" s="795"/>
      <c r="AB233" s="755"/>
      <c r="AC233" s="756"/>
      <c r="AD233" s="756"/>
      <c r="AE233" s="756"/>
      <c r="AF233" s="756"/>
      <c r="AG233" s="756"/>
      <c r="AH233" s="756"/>
      <c r="AI233" s="756"/>
      <c r="AJ233" s="756"/>
      <c r="AK233" s="756"/>
      <c r="AL233" s="756"/>
      <c r="AM233" s="756"/>
      <c r="AN233" s="756"/>
      <c r="AO233" s="756"/>
      <c r="AP233" s="756"/>
      <c r="AQ233" s="756"/>
      <c r="AR233" s="756"/>
      <c r="AS233" s="756"/>
      <c r="AT233" s="757"/>
      <c r="AU233" s="240"/>
    </row>
    <row r="234" customFormat="false" ht="12.75" hidden="false" customHeight="false" outlineLevel="0" collapsed="false">
      <c r="A234" s="739"/>
      <c r="B234" s="240"/>
      <c r="C234" s="787"/>
      <c r="D234" s="787"/>
      <c r="E234" s="797"/>
      <c r="F234" s="754" t="n">
        <f aca="false">F203</f>
        <v>2031</v>
      </c>
      <c r="G234" s="795"/>
      <c r="H234" s="755"/>
      <c r="I234" s="795"/>
      <c r="J234" s="755"/>
      <c r="K234" s="795"/>
      <c r="L234" s="755"/>
      <c r="M234" s="795"/>
      <c r="N234" s="755"/>
      <c r="O234" s="795"/>
      <c r="P234" s="755"/>
      <c r="Q234" s="795"/>
      <c r="R234" s="755"/>
      <c r="S234" s="795"/>
      <c r="T234" s="755"/>
      <c r="U234" s="795"/>
      <c r="V234" s="755"/>
      <c r="W234" s="795"/>
      <c r="X234" s="755"/>
      <c r="Y234" s="795"/>
      <c r="Z234" s="755"/>
      <c r="AA234" s="795"/>
      <c r="AB234" s="755"/>
      <c r="AC234" s="756"/>
      <c r="AD234" s="756"/>
      <c r="AE234" s="756"/>
      <c r="AF234" s="756"/>
      <c r="AG234" s="756"/>
      <c r="AH234" s="756"/>
      <c r="AI234" s="756"/>
      <c r="AJ234" s="756"/>
      <c r="AK234" s="756"/>
      <c r="AL234" s="756"/>
      <c r="AM234" s="756"/>
      <c r="AN234" s="756"/>
      <c r="AO234" s="756"/>
      <c r="AP234" s="756"/>
      <c r="AQ234" s="756"/>
      <c r="AR234" s="756"/>
      <c r="AS234" s="756"/>
      <c r="AT234" s="757"/>
      <c r="AU234" s="240"/>
    </row>
    <row r="235" customFormat="false" ht="12.75" hidden="false" customHeight="false" outlineLevel="0" collapsed="false">
      <c r="A235" s="739"/>
      <c r="B235" s="240"/>
      <c r="C235" s="787"/>
      <c r="D235" s="787"/>
      <c r="E235" s="797"/>
      <c r="F235" s="754" t="n">
        <f aca="false">F204</f>
        <v>2032</v>
      </c>
      <c r="G235" s="795"/>
      <c r="H235" s="755"/>
      <c r="I235" s="795"/>
      <c r="J235" s="755"/>
      <c r="K235" s="795"/>
      <c r="L235" s="755"/>
      <c r="M235" s="795"/>
      <c r="N235" s="755"/>
      <c r="O235" s="795"/>
      <c r="P235" s="755"/>
      <c r="Q235" s="795"/>
      <c r="R235" s="755"/>
      <c r="S235" s="795"/>
      <c r="T235" s="755"/>
      <c r="U235" s="795"/>
      <c r="V235" s="755"/>
      <c r="W235" s="795"/>
      <c r="X235" s="755"/>
      <c r="Y235" s="795"/>
      <c r="Z235" s="755"/>
      <c r="AA235" s="795"/>
      <c r="AB235" s="755"/>
      <c r="AC235" s="756"/>
      <c r="AD235" s="756"/>
      <c r="AE235" s="756"/>
      <c r="AF235" s="756"/>
      <c r="AG235" s="756"/>
      <c r="AH235" s="756"/>
      <c r="AI235" s="756"/>
      <c r="AJ235" s="756"/>
      <c r="AK235" s="756"/>
      <c r="AL235" s="756"/>
      <c r="AM235" s="756"/>
      <c r="AN235" s="756"/>
      <c r="AO235" s="756"/>
      <c r="AP235" s="756"/>
      <c r="AQ235" s="756"/>
      <c r="AR235" s="756"/>
      <c r="AS235" s="756"/>
      <c r="AT235" s="757"/>
      <c r="AU235" s="240"/>
    </row>
    <row r="236" customFormat="false" ht="12.75" hidden="false" customHeight="false" outlineLevel="0" collapsed="false">
      <c r="A236" s="739"/>
      <c r="B236" s="240"/>
      <c r="C236" s="787"/>
      <c r="D236" s="787"/>
      <c r="E236" s="797"/>
      <c r="F236" s="754" t="n">
        <f aca="false">F205</f>
        <v>2033</v>
      </c>
      <c r="G236" s="795"/>
      <c r="H236" s="755"/>
      <c r="I236" s="795"/>
      <c r="J236" s="755"/>
      <c r="K236" s="795"/>
      <c r="L236" s="755"/>
      <c r="M236" s="795"/>
      <c r="N236" s="755"/>
      <c r="O236" s="795"/>
      <c r="P236" s="755"/>
      <c r="Q236" s="795"/>
      <c r="R236" s="755"/>
      <c r="S236" s="795"/>
      <c r="T236" s="755"/>
      <c r="U236" s="795"/>
      <c r="V236" s="755"/>
      <c r="W236" s="795"/>
      <c r="X236" s="755"/>
      <c r="Y236" s="795"/>
      <c r="Z236" s="755"/>
      <c r="AA236" s="795"/>
      <c r="AB236" s="755"/>
      <c r="AC236" s="756"/>
      <c r="AD236" s="756"/>
      <c r="AE236" s="756"/>
      <c r="AF236" s="756"/>
      <c r="AG236" s="756"/>
      <c r="AH236" s="756"/>
      <c r="AI236" s="756"/>
      <c r="AJ236" s="756"/>
      <c r="AK236" s="756"/>
      <c r="AL236" s="756"/>
      <c r="AM236" s="756"/>
      <c r="AN236" s="756"/>
      <c r="AO236" s="756"/>
      <c r="AP236" s="756"/>
      <c r="AQ236" s="756"/>
      <c r="AR236" s="756"/>
      <c r="AS236" s="756"/>
      <c r="AT236" s="757"/>
      <c r="AU236" s="240"/>
    </row>
    <row r="237" customFormat="false" ht="12.75" hidden="false" customHeight="false" outlineLevel="0" collapsed="false">
      <c r="A237" s="739"/>
      <c r="B237" s="240"/>
      <c r="C237" s="787"/>
      <c r="D237" s="787"/>
      <c r="E237" s="797"/>
      <c r="F237" s="754" t="n">
        <f aca="false">F206</f>
        <v>2034</v>
      </c>
      <c r="G237" s="795"/>
      <c r="H237" s="795"/>
      <c r="I237" s="795"/>
      <c r="J237" s="795"/>
      <c r="K237" s="795"/>
      <c r="L237" s="795"/>
      <c r="M237" s="795"/>
      <c r="N237" s="795"/>
      <c r="O237" s="795"/>
      <c r="P237" s="795"/>
      <c r="Q237" s="795"/>
      <c r="R237" s="795"/>
      <c r="S237" s="795"/>
      <c r="T237" s="795"/>
      <c r="U237" s="795"/>
      <c r="V237" s="795"/>
      <c r="W237" s="795"/>
      <c r="X237" s="795"/>
      <c r="Y237" s="795"/>
      <c r="Z237" s="795"/>
      <c r="AA237" s="795"/>
      <c r="AB237" s="795"/>
      <c r="AC237" s="756"/>
      <c r="AD237" s="756"/>
      <c r="AE237" s="756"/>
      <c r="AF237" s="756"/>
      <c r="AG237" s="756"/>
      <c r="AH237" s="756"/>
      <c r="AI237" s="756"/>
      <c r="AJ237" s="756"/>
      <c r="AK237" s="756"/>
      <c r="AL237" s="756"/>
      <c r="AM237" s="756"/>
      <c r="AN237" s="756"/>
      <c r="AO237" s="756"/>
      <c r="AP237" s="756"/>
      <c r="AQ237" s="756"/>
      <c r="AR237" s="756"/>
      <c r="AS237" s="756"/>
      <c r="AT237" s="757"/>
      <c r="AU237" s="240"/>
    </row>
    <row r="238" customFormat="false" ht="12.75" hidden="false" customHeight="false" outlineLevel="0" collapsed="false">
      <c r="A238" s="739"/>
      <c r="B238" s="240"/>
      <c r="C238" s="787"/>
      <c r="D238" s="787"/>
      <c r="E238" s="797"/>
      <c r="F238" s="754" t="n">
        <f aca="false">F207</f>
        <v>2035</v>
      </c>
      <c r="G238" s="795"/>
      <c r="H238" s="795"/>
      <c r="I238" s="795"/>
      <c r="J238" s="795"/>
      <c r="K238" s="795"/>
      <c r="L238" s="795"/>
      <c r="M238" s="795"/>
      <c r="N238" s="795"/>
      <c r="O238" s="795"/>
      <c r="P238" s="795"/>
      <c r="Q238" s="795"/>
      <c r="R238" s="795"/>
      <c r="S238" s="795"/>
      <c r="T238" s="795"/>
      <c r="U238" s="795"/>
      <c r="V238" s="795"/>
      <c r="W238" s="795"/>
      <c r="X238" s="795"/>
      <c r="Y238" s="795"/>
      <c r="Z238" s="795"/>
      <c r="AA238" s="795"/>
      <c r="AB238" s="795"/>
      <c r="AC238" s="756"/>
      <c r="AD238" s="756"/>
      <c r="AE238" s="756"/>
      <c r="AF238" s="756"/>
      <c r="AG238" s="756"/>
      <c r="AH238" s="756"/>
      <c r="AI238" s="756"/>
      <c r="AJ238" s="756"/>
      <c r="AK238" s="756"/>
      <c r="AL238" s="756"/>
      <c r="AM238" s="756"/>
      <c r="AN238" s="756"/>
      <c r="AO238" s="756"/>
      <c r="AP238" s="756"/>
      <c r="AQ238" s="756"/>
      <c r="AR238" s="756"/>
      <c r="AS238" s="756"/>
      <c r="AT238" s="757"/>
      <c r="AU238" s="240"/>
    </row>
    <row r="239" customFormat="false" ht="13.5" hidden="false" customHeight="false" outlineLevel="0" collapsed="false">
      <c r="A239" s="739"/>
      <c r="B239" s="240"/>
      <c r="C239" s="787"/>
      <c r="D239" s="787"/>
      <c r="E239" s="797"/>
      <c r="F239" s="716" t="n">
        <f aca="false">F208</f>
        <v>2036</v>
      </c>
      <c r="G239" s="800"/>
      <c r="H239" s="800"/>
      <c r="I239" s="800"/>
      <c r="J239" s="800"/>
      <c r="K239" s="800"/>
      <c r="L239" s="800"/>
      <c r="M239" s="800"/>
      <c r="N239" s="800"/>
      <c r="O239" s="800"/>
      <c r="P239" s="800"/>
      <c r="Q239" s="800"/>
      <c r="R239" s="800"/>
      <c r="S239" s="800"/>
      <c r="T239" s="800"/>
      <c r="U239" s="800"/>
      <c r="V239" s="800"/>
      <c r="W239" s="800"/>
      <c r="X239" s="800"/>
      <c r="Y239" s="800"/>
      <c r="Z239" s="800"/>
      <c r="AA239" s="800"/>
      <c r="AB239" s="800"/>
      <c r="AC239" s="770"/>
      <c r="AD239" s="770"/>
      <c r="AE239" s="770"/>
      <c r="AF239" s="770"/>
      <c r="AG239" s="770"/>
      <c r="AH239" s="770"/>
      <c r="AI239" s="770"/>
      <c r="AJ239" s="770"/>
      <c r="AK239" s="770"/>
      <c r="AL239" s="770"/>
      <c r="AM239" s="770"/>
      <c r="AN239" s="770"/>
      <c r="AO239" s="770"/>
      <c r="AP239" s="770"/>
      <c r="AQ239" s="770"/>
      <c r="AR239" s="770"/>
      <c r="AS239" s="770"/>
      <c r="AT239" s="771"/>
      <c r="AU239" s="240"/>
    </row>
    <row r="240" customFormat="false" ht="12.75" hidden="true" customHeight="true" outlineLevel="0" collapsed="false">
      <c r="A240" s="739"/>
      <c r="B240" s="801" t="s">
        <v>557</v>
      </c>
      <c r="C240" s="712"/>
      <c r="D240" s="712"/>
      <c r="E240" s="712"/>
      <c r="F240" s="782" t="s">
        <v>269</v>
      </c>
      <c r="G240" s="712" t="s">
        <v>558</v>
      </c>
      <c r="H240" s="802"/>
      <c r="I240" s="712"/>
      <c r="J240" s="712"/>
      <c r="K240" s="712"/>
      <c r="L240" s="712"/>
      <c r="M240" s="712"/>
      <c r="N240" s="712"/>
      <c r="O240" s="712"/>
      <c r="P240" s="712"/>
      <c r="Q240" s="712"/>
      <c r="R240" s="712"/>
      <c r="S240" s="712"/>
      <c r="T240" s="712"/>
      <c r="U240" s="712"/>
      <c r="V240" s="712"/>
      <c r="W240" s="712"/>
      <c r="X240" s="712"/>
      <c r="Y240" s="712"/>
      <c r="Z240" s="712"/>
      <c r="AA240" s="712"/>
      <c r="AB240" s="712"/>
      <c r="AC240" s="712"/>
      <c r="AD240" s="712"/>
      <c r="AE240" s="712"/>
      <c r="AF240" s="712"/>
      <c r="AG240" s="712"/>
      <c r="AH240" s="712"/>
      <c r="AI240" s="712"/>
      <c r="AJ240" s="712"/>
      <c r="AK240" s="712"/>
      <c r="AL240" s="712"/>
      <c r="AM240" s="712"/>
      <c r="AN240" s="712"/>
      <c r="AO240" s="712"/>
      <c r="AP240" s="712"/>
      <c r="AQ240" s="712"/>
      <c r="AR240" s="712"/>
      <c r="AS240" s="712"/>
      <c r="AT240" s="714"/>
      <c r="AU240" s="240"/>
    </row>
    <row r="241" customFormat="false" ht="15.75" hidden="true" customHeight="false" outlineLevel="0" collapsed="false">
      <c r="A241" s="739"/>
      <c r="B241" s="790" t="s">
        <v>559</v>
      </c>
      <c r="C241" s="616"/>
      <c r="D241" s="616"/>
      <c r="E241" s="616"/>
      <c r="F241" s="616"/>
      <c r="G241" s="791"/>
      <c r="H241" s="788"/>
      <c r="I241" s="787"/>
      <c r="J241" s="787"/>
      <c r="K241" s="787"/>
      <c r="L241" s="787"/>
      <c r="M241" s="787"/>
      <c r="N241" s="787"/>
      <c r="O241" s="787"/>
      <c r="P241" s="787"/>
      <c r="Q241" s="787"/>
      <c r="R241" s="787"/>
      <c r="S241" s="787"/>
      <c r="T241" s="787"/>
      <c r="U241" s="787"/>
      <c r="V241" s="787"/>
      <c r="W241" s="787"/>
      <c r="X241" s="787"/>
      <c r="Y241" s="787"/>
      <c r="Z241" s="787"/>
      <c r="AA241" s="787"/>
      <c r="AB241" s="787"/>
      <c r="AC241" s="787"/>
      <c r="AD241" s="787"/>
      <c r="AE241" s="787"/>
      <c r="AF241" s="787"/>
      <c r="AG241" s="787"/>
      <c r="AH241" s="787"/>
      <c r="AI241" s="787"/>
      <c r="AJ241" s="787"/>
      <c r="AK241" s="787"/>
      <c r="AL241" s="787"/>
      <c r="AM241" s="787"/>
      <c r="AN241" s="787"/>
      <c r="AO241" s="787"/>
      <c r="AP241" s="787"/>
      <c r="AQ241" s="787"/>
      <c r="AR241" s="787"/>
      <c r="AS241" s="787"/>
      <c r="AT241" s="803"/>
      <c r="AU241" s="240"/>
    </row>
    <row r="242" customFormat="false" ht="12.75" hidden="true" customHeight="false" outlineLevel="0" collapsed="false">
      <c r="A242" s="739"/>
      <c r="B242" s="785" t="s">
        <v>527</v>
      </c>
      <c r="C242" s="616"/>
      <c r="D242" s="616"/>
      <c r="E242" s="616"/>
      <c r="F242" s="616"/>
      <c r="G242" s="791"/>
      <c r="H242" s="788"/>
      <c r="I242" s="787"/>
      <c r="J242" s="787"/>
      <c r="K242" s="787"/>
      <c r="L242" s="787"/>
      <c r="M242" s="787"/>
      <c r="N242" s="787"/>
      <c r="O242" s="787"/>
      <c r="P242" s="787"/>
      <c r="Q242" s="787"/>
      <c r="R242" s="787"/>
      <c r="S242" s="787"/>
      <c r="T242" s="787"/>
      <c r="U242" s="787"/>
      <c r="V242" s="787"/>
      <c r="W242" s="787"/>
      <c r="X242" s="787"/>
      <c r="Y242" s="787"/>
      <c r="Z242" s="787"/>
      <c r="AA242" s="787"/>
      <c r="AB242" s="787"/>
      <c r="AC242" s="787"/>
      <c r="AD242" s="787"/>
      <c r="AE242" s="787"/>
      <c r="AF242" s="787"/>
      <c r="AG242" s="787"/>
      <c r="AH242" s="787"/>
      <c r="AI242" s="787"/>
      <c r="AJ242" s="787"/>
      <c r="AK242" s="787"/>
      <c r="AL242" s="787"/>
      <c r="AM242" s="787"/>
      <c r="AN242" s="787"/>
      <c r="AO242" s="787"/>
      <c r="AP242" s="787"/>
      <c r="AQ242" s="787"/>
      <c r="AR242" s="787"/>
      <c r="AS242" s="787"/>
      <c r="AT242" s="803"/>
      <c r="AU242" s="240"/>
    </row>
    <row r="243" customFormat="false" ht="13.5" hidden="true" customHeight="false" outlineLevel="0" collapsed="false">
      <c r="A243" s="739"/>
      <c r="B243" s="804" t="s">
        <v>560</v>
      </c>
      <c r="C243" s="616"/>
      <c r="D243" s="616"/>
      <c r="E243" s="616"/>
      <c r="F243" s="616"/>
      <c r="G243" s="755"/>
      <c r="H243" s="788"/>
      <c r="I243" s="787"/>
      <c r="J243" s="787"/>
      <c r="K243" s="787"/>
      <c r="L243" s="787"/>
      <c r="M243" s="787"/>
      <c r="N243" s="787"/>
      <c r="O243" s="787"/>
      <c r="P243" s="787"/>
      <c r="Q243" s="787"/>
      <c r="R243" s="787"/>
      <c r="S243" s="787"/>
      <c r="T243" s="787"/>
      <c r="U243" s="787"/>
      <c r="V243" s="787"/>
      <c r="W243" s="787"/>
      <c r="X243" s="787"/>
      <c r="Y243" s="787"/>
      <c r="Z243" s="787"/>
      <c r="AA243" s="787"/>
      <c r="AB243" s="787"/>
      <c r="AC243" s="787"/>
      <c r="AD243" s="787"/>
      <c r="AE243" s="787"/>
      <c r="AF243" s="787"/>
      <c r="AG243" s="787"/>
      <c r="AH243" s="787"/>
      <c r="AI243" s="787"/>
      <c r="AJ243" s="787"/>
      <c r="AK243" s="787"/>
      <c r="AL243" s="787"/>
      <c r="AM243" s="787"/>
      <c r="AN243" s="787"/>
      <c r="AO243" s="787"/>
      <c r="AP243" s="787"/>
      <c r="AQ243" s="787"/>
      <c r="AR243" s="787"/>
      <c r="AS243" s="787"/>
      <c r="AT243" s="803"/>
      <c r="AU243" s="240"/>
    </row>
    <row r="244" customFormat="false" ht="15.75" hidden="true" customHeight="false" outlineLevel="0" collapsed="false">
      <c r="A244" s="739"/>
      <c r="B244" s="790" t="s">
        <v>561</v>
      </c>
      <c r="C244" s="616"/>
      <c r="D244" s="616"/>
      <c r="E244" s="616"/>
      <c r="F244" s="616"/>
      <c r="G244" s="755"/>
      <c r="H244" s="788"/>
      <c r="I244" s="787"/>
      <c r="J244" s="787"/>
      <c r="K244" s="787"/>
      <c r="L244" s="787"/>
      <c r="M244" s="787"/>
      <c r="N244" s="787"/>
      <c r="O244" s="787"/>
      <c r="P244" s="787"/>
      <c r="Q244" s="787"/>
      <c r="R244" s="787"/>
      <c r="S244" s="787"/>
      <c r="T244" s="787"/>
      <c r="U244" s="787"/>
      <c r="V244" s="787"/>
      <c r="W244" s="787"/>
      <c r="X244" s="787"/>
      <c r="Y244" s="787"/>
      <c r="Z244" s="787"/>
      <c r="AA244" s="787"/>
      <c r="AB244" s="787"/>
      <c r="AC244" s="787"/>
      <c r="AD244" s="787"/>
      <c r="AE244" s="787"/>
      <c r="AF244" s="787"/>
      <c r="AG244" s="787"/>
      <c r="AH244" s="787"/>
      <c r="AI244" s="787"/>
      <c r="AJ244" s="787"/>
      <c r="AK244" s="787"/>
      <c r="AL244" s="787"/>
      <c r="AM244" s="787"/>
      <c r="AN244" s="787"/>
      <c r="AO244" s="787"/>
      <c r="AP244" s="787"/>
      <c r="AQ244" s="787"/>
      <c r="AR244" s="787"/>
      <c r="AS244" s="787"/>
      <c r="AT244" s="803"/>
      <c r="AU244" s="240"/>
    </row>
    <row r="245" customFormat="false" ht="12.75" hidden="true" customHeight="false" outlineLevel="0" collapsed="false">
      <c r="A245" s="739"/>
      <c r="B245" s="790" t="s">
        <v>562</v>
      </c>
      <c r="C245" s="616"/>
      <c r="D245" s="616"/>
      <c r="E245" s="616"/>
      <c r="F245" s="616"/>
      <c r="G245" s="788"/>
      <c r="H245" s="788"/>
      <c r="I245" s="787"/>
      <c r="J245" s="787"/>
      <c r="K245" s="787"/>
      <c r="L245" s="787"/>
      <c r="M245" s="787"/>
      <c r="N245" s="787"/>
      <c r="O245" s="787"/>
      <c r="P245" s="787"/>
      <c r="Q245" s="787"/>
      <c r="R245" s="787"/>
      <c r="S245" s="787"/>
      <c r="T245" s="787"/>
      <c r="U245" s="787"/>
      <c r="V245" s="787"/>
      <c r="W245" s="787"/>
      <c r="X245" s="787"/>
      <c r="Y245" s="787"/>
      <c r="Z245" s="787"/>
      <c r="AA245" s="787"/>
      <c r="AB245" s="787"/>
      <c r="AC245" s="787"/>
      <c r="AD245" s="787"/>
      <c r="AE245" s="787"/>
      <c r="AF245" s="787"/>
      <c r="AG245" s="787"/>
      <c r="AH245" s="787"/>
      <c r="AI245" s="787"/>
      <c r="AJ245" s="787"/>
      <c r="AK245" s="787"/>
      <c r="AL245" s="787"/>
      <c r="AM245" s="787"/>
      <c r="AN245" s="787"/>
      <c r="AO245" s="787"/>
      <c r="AP245" s="787"/>
      <c r="AQ245" s="787"/>
      <c r="AR245" s="787"/>
      <c r="AS245" s="787"/>
      <c r="AT245" s="803"/>
      <c r="AU245" s="240"/>
    </row>
    <row r="246" customFormat="false" ht="13.5" hidden="true" customHeight="false" outlineLevel="0" collapsed="false">
      <c r="A246" s="739"/>
      <c r="B246" s="804" t="s">
        <v>563</v>
      </c>
      <c r="C246" s="616"/>
      <c r="D246" s="616"/>
      <c r="E246" s="616"/>
      <c r="F246" s="616"/>
      <c r="G246" s="755"/>
      <c r="H246" s="788"/>
      <c r="I246" s="787"/>
      <c r="J246" s="787"/>
      <c r="K246" s="787"/>
      <c r="L246" s="787"/>
      <c r="M246" s="787"/>
      <c r="N246" s="787"/>
      <c r="O246" s="787"/>
      <c r="P246" s="787"/>
      <c r="Q246" s="787"/>
      <c r="R246" s="787"/>
      <c r="S246" s="787"/>
      <c r="T246" s="787"/>
      <c r="U246" s="787"/>
      <c r="V246" s="787"/>
      <c r="W246" s="787"/>
      <c r="X246" s="787"/>
      <c r="Y246" s="787"/>
      <c r="Z246" s="787"/>
      <c r="AA246" s="787"/>
      <c r="AB246" s="787"/>
      <c r="AC246" s="787"/>
      <c r="AD246" s="787"/>
      <c r="AE246" s="787"/>
      <c r="AF246" s="787"/>
      <c r="AG246" s="787"/>
      <c r="AH246" s="787"/>
      <c r="AI246" s="787"/>
      <c r="AJ246" s="787"/>
      <c r="AK246" s="787"/>
      <c r="AL246" s="787"/>
      <c r="AM246" s="787"/>
      <c r="AN246" s="787"/>
      <c r="AO246" s="787"/>
      <c r="AP246" s="787"/>
      <c r="AQ246" s="787"/>
      <c r="AR246" s="787"/>
      <c r="AS246" s="787"/>
      <c r="AT246" s="803"/>
      <c r="AU246" s="240"/>
    </row>
    <row r="247" customFormat="false" ht="13.5" hidden="true" customHeight="false" outlineLevel="0" collapsed="false">
      <c r="A247" s="739"/>
      <c r="B247" s="804" t="s">
        <v>564</v>
      </c>
      <c r="C247" s="616"/>
      <c r="D247" s="616"/>
      <c r="E247" s="616"/>
      <c r="F247" s="616"/>
      <c r="G247" s="755"/>
      <c r="H247" s="788"/>
      <c r="I247" s="787"/>
      <c r="J247" s="787"/>
      <c r="K247" s="787"/>
      <c r="L247" s="787"/>
      <c r="M247" s="787"/>
      <c r="N247" s="787"/>
      <c r="O247" s="787"/>
      <c r="P247" s="787"/>
      <c r="Q247" s="787"/>
      <c r="R247" s="787"/>
      <c r="S247" s="787"/>
      <c r="T247" s="787"/>
      <c r="U247" s="787"/>
      <c r="V247" s="787"/>
      <c r="W247" s="787"/>
      <c r="X247" s="787"/>
      <c r="Y247" s="787"/>
      <c r="Z247" s="787"/>
      <c r="AA247" s="787"/>
      <c r="AB247" s="787"/>
      <c r="AC247" s="787"/>
      <c r="AD247" s="787"/>
      <c r="AE247" s="787"/>
      <c r="AF247" s="787"/>
      <c r="AG247" s="787"/>
      <c r="AH247" s="787"/>
      <c r="AI247" s="787"/>
      <c r="AJ247" s="787"/>
      <c r="AK247" s="787"/>
      <c r="AL247" s="787"/>
      <c r="AM247" s="787"/>
      <c r="AN247" s="787"/>
      <c r="AO247" s="787"/>
      <c r="AP247" s="787"/>
      <c r="AQ247" s="787"/>
      <c r="AR247" s="787"/>
      <c r="AS247" s="787"/>
      <c r="AT247" s="803"/>
      <c r="AU247" s="240"/>
    </row>
    <row r="248" customFormat="false" ht="12.75" hidden="true" customHeight="false" outlineLevel="0" collapsed="false">
      <c r="A248" s="739"/>
      <c r="B248" s="793" t="s">
        <v>565</v>
      </c>
      <c r="C248" s="616"/>
      <c r="D248" s="616"/>
      <c r="E248" s="616"/>
      <c r="F248" s="616"/>
      <c r="G248" s="755"/>
      <c r="H248" s="788"/>
      <c r="I248" s="787"/>
      <c r="J248" s="787"/>
      <c r="K248" s="787"/>
      <c r="L248" s="787"/>
      <c r="M248" s="787"/>
      <c r="N248" s="787"/>
      <c r="O248" s="787"/>
      <c r="P248" s="787"/>
      <c r="Q248" s="787"/>
      <c r="R248" s="787"/>
      <c r="S248" s="787"/>
      <c r="T248" s="787"/>
      <c r="U248" s="787"/>
      <c r="V248" s="787"/>
      <c r="W248" s="787"/>
      <c r="X248" s="787"/>
      <c r="Y248" s="787"/>
      <c r="Z248" s="787"/>
      <c r="AA248" s="787"/>
      <c r="AB248" s="787"/>
      <c r="AC248" s="787"/>
      <c r="AD248" s="787"/>
      <c r="AE248" s="787"/>
      <c r="AF248" s="787"/>
      <c r="AG248" s="787"/>
      <c r="AH248" s="787"/>
      <c r="AI248" s="787"/>
      <c r="AJ248" s="787"/>
      <c r="AK248" s="787"/>
      <c r="AL248" s="787"/>
      <c r="AM248" s="787"/>
      <c r="AN248" s="787"/>
      <c r="AO248" s="787"/>
      <c r="AP248" s="787"/>
      <c r="AQ248" s="787"/>
      <c r="AR248" s="787"/>
      <c r="AS248" s="787"/>
      <c r="AT248" s="803"/>
      <c r="AU248" s="240"/>
    </row>
    <row r="249" customFormat="false" ht="12.75" hidden="true" customHeight="false" outlineLevel="0" collapsed="false">
      <c r="A249" s="739"/>
      <c r="B249" s="790" t="s">
        <v>566</v>
      </c>
      <c r="C249" s="616"/>
      <c r="D249" s="616"/>
      <c r="E249" s="616"/>
      <c r="F249" s="616"/>
      <c r="G249" s="788"/>
      <c r="H249" s="788"/>
      <c r="I249" s="787"/>
      <c r="J249" s="787"/>
      <c r="K249" s="787"/>
      <c r="L249" s="787"/>
      <c r="M249" s="787"/>
      <c r="N249" s="787"/>
      <c r="O249" s="787"/>
      <c r="P249" s="787"/>
      <c r="Q249" s="787"/>
      <c r="R249" s="787"/>
      <c r="S249" s="787"/>
      <c r="T249" s="787"/>
      <c r="U249" s="787"/>
      <c r="V249" s="787"/>
      <c r="W249" s="787"/>
      <c r="X249" s="787"/>
      <c r="Y249" s="787"/>
      <c r="Z249" s="787"/>
      <c r="AA249" s="787"/>
      <c r="AB249" s="787"/>
      <c r="AC249" s="787"/>
      <c r="AD249" s="787"/>
      <c r="AE249" s="787"/>
      <c r="AF249" s="787"/>
      <c r="AG249" s="787"/>
      <c r="AH249" s="787"/>
      <c r="AI249" s="787"/>
      <c r="AJ249" s="787"/>
      <c r="AK249" s="787"/>
      <c r="AL249" s="787"/>
      <c r="AM249" s="787"/>
      <c r="AN249" s="787"/>
      <c r="AO249" s="787"/>
      <c r="AP249" s="787"/>
      <c r="AQ249" s="787"/>
      <c r="AR249" s="787"/>
      <c r="AS249" s="787"/>
      <c r="AT249" s="803"/>
      <c r="AU249" s="240"/>
    </row>
    <row r="250" customFormat="false" ht="13.5" hidden="true" customHeight="false" outlineLevel="0" collapsed="false">
      <c r="A250" s="739"/>
      <c r="B250" s="804" t="s">
        <v>567</v>
      </c>
      <c r="C250" s="787"/>
      <c r="D250" s="787"/>
      <c r="E250" s="787"/>
      <c r="F250" s="787"/>
      <c r="G250" s="755"/>
      <c r="H250" s="788"/>
      <c r="I250" s="787"/>
      <c r="J250" s="787"/>
      <c r="K250" s="787"/>
      <c r="L250" s="787"/>
      <c r="M250" s="787"/>
      <c r="N250" s="787"/>
      <c r="O250" s="787"/>
      <c r="P250" s="787"/>
      <c r="Q250" s="787"/>
      <c r="R250" s="787"/>
      <c r="S250" s="787"/>
      <c r="T250" s="787"/>
      <c r="U250" s="787"/>
      <c r="V250" s="787"/>
      <c r="W250" s="787"/>
      <c r="X250" s="787"/>
      <c r="Y250" s="787"/>
      <c r="Z250" s="787"/>
      <c r="AA250" s="787"/>
      <c r="AB250" s="787"/>
      <c r="AC250" s="787"/>
      <c r="AD250" s="787"/>
      <c r="AE250" s="787"/>
      <c r="AF250" s="787"/>
      <c r="AG250" s="787"/>
      <c r="AH250" s="787"/>
      <c r="AI250" s="787"/>
      <c r="AJ250" s="787"/>
      <c r="AK250" s="787"/>
      <c r="AL250" s="787"/>
      <c r="AM250" s="787"/>
      <c r="AN250" s="787"/>
      <c r="AO250" s="787"/>
      <c r="AP250" s="787"/>
      <c r="AQ250" s="787"/>
      <c r="AR250" s="787"/>
      <c r="AS250" s="787"/>
      <c r="AT250" s="803"/>
      <c r="AU250" s="240"/>
    </row>
    <row r="251" customFormat="false" ht="13.5" hidden="true" customHeight="false" outlineLevel="0" collapsed="false">
      <c r="A251" s="739"/>
      <c r="B251" s="804" t="s">
        <v>568</v>
      </c>
      <c r="C251" s="786"/>
      <c r="D251" s="786"/>
      <c r="E251" s="786"/>
      <c r="F251" s="786"/>
      <c r="G251" s="755"/>
      <c r="H251" s="788"/>
      <c r="I251" s="787"/>
      <c r="J251" s="787"/>
      <c r="K251" s="787"/>
      <c r="L251" s="787"/>
      <c r="M251" s="787"/>
      <c r="N251" s="787"/>
      <c r="O251" s="787"/>
      <c r="P251" s="787"/>
      <c r="Q251" s="787"/>
      <c r="R251" s="787"/>
      <c r="S251" s="787"/>
      <c r="T251" s="787"/>
      <c r="U251" s="787"/>
      <c r="V251" s="787"/>
      <c r="W251" s="787"/>
      <c r="X251" s="787"/>
      <c r="Y251" s="787"/>
      <c r="Z251" s="787"/>
      <c r="AA251" s="787"/>
      <c r="AB251" s="787"/>
      <c r="AC251" s="787"/>
      <c r="AD251" s="787"/>
      <c r="AE251" s="787"/>
      <c r="AF251" s="787"/>
      <c r="AG251" s="787"/>
      <c r="AH251" s="787"/>
      <c r="AI251" s="787"/>
      <c r="AJ251" s="787"/>
      <c r="AK251" s="787"/>
      <c r="AL251" s="787"/>
      <c r="AM251" s="787"/>
      <c r="AN251" s="787"/>
      <c r="AO251" s="787"/>
      <c r="AP251" s="787"/>
      <c r="AQ251" s="787"/>
      <c r="AR251" s="787"/>
      <c r="AS251" s="787"/>
      <c r="AT251" s="803"/>
      <c r="AU251" s="240"/>
    </row>
    <row r="252" customFormat="false" ht="12.75" hidden="true" customHeight="false" outlineLevel="0" collapsed="false">
      <c r="A252" s="739"/>
      <c r="B252" s="793" t="s">
        <v>569</v>
      </c>
      <c r="C252" s="616"/>
      <c r="D252" s="616"/>
      <c r="E252" s="616"/>
      <c r="F252" s="616"/>
      <c r="G252" s="755"/>
      <c r="H252" s="788"/>
      <c r="I252" s="787"/>
      <c r="J252" s="787"/>
      <c r="K252" s="787"/>
      <c r="L252" s="787"/>
      <c r="M252" s="787"/>
      <c r="N252" s="787"/>
      <c r="O252" s="787"/>
      <c r="P252" s="787"/>
      <c r="Q252" s="787"/>
      <c r="R252" s="787"/>
      <c r="S252" s="787"/>
      <c r="T252" s="787"/>
      <c r="U252" s="787"/>
      <c r="V252" s="787"/>
      <c r="W252" s="787"/>
      <c r="X252" s="787"/>
      <c r="Y252" s="787"/>
      <c r="Z252" s="787"/>
      <c r="AA252" s="787"/>
      <c r="AB252" s="787"/>
      <c r="AC252" s="787"/>
      <c r="AD252" s="787"/>
      <c r="AE252" s="787"/>
      <c r="AF252" s="787"/>
      <c r="AG252" s="787"/>
      <c r="AH252" s="787"/>
      <c r="AI252" s="787"/>
      <c r="AJ252" s="787"/>
      <c r="AK252" s="787"/>
      <c r="AL252" s="787"/>
      <c r="AM252" s="787"/>
      <c r="AN252" s="787"/>
      <c r="AO252" s="787"/>
      <c r="AP252" s="787"/>
      <c r="AQ252" s="787"/>
      <c r="AR252" s="787"/>
      <c r="AS252" s="787"/>
      <c r="AT252" s="803"/>
      <c r="AU252" s="240"/>
    </row>
    <row r="253" customFormat="false" ht="12.75" hidden="true" customHeight="false" outlineLevel="0" collapsed="false">
      <c r="A253" s="739"/>
      <c r="B253" s="785" t="s">
        <v>570</v>
      </c>
      <c r="C253" s="786"/>
      <c r="D253" s="786"/>
      <c r="E253" s="794"/>
      <c r="F253" s="754" t="n">
        <f aca="false">F216</f>
        <v>2013</v>
      </c>
      <c r="G253" s="755"/>
      <c r="H253" s="795"/>
      <c r="I253" s="805"/>
      <c r="J253" s="805"/>
      <c r="K253" s="805"/>
      <c r="L253" s="805"/>
      <c r="M253" s="805"/>
      <c r="N253" s="805"/>
      <c r="O253" s="787"/>
      <c r="P253" s="787"/>
      <c r="Q253" s="787"/>
      <c r="R253" s="787"/>
      <c r="S253" s="787"/>
      <c r="T253" s="787"/>
      <c r="U253" s="787"/>
      <c r="V253" s="787"/>
      <c r="W253" s="787"/>
      <c r="X253" s="787"/>
      <c r="Y253" s="787"/>
      <c r="Z253" s="787"/>
      <c r="AA253" s="787"/>
      <c r="AB253" s="787"/>
      <c r="AC253" s="787"/>
      <c r="AD253" s="787"/>
      <c r="AE253" s="787"/>
      <c r="AF253" s="787"/>
      <c r="AG253" s="787"/>
      <c r="AH253" s="787"/>
      <c r="AI253" s="787"/>
      <c r="AJ253" s="787"/>
      <c r="AK253" s="787"/>
      <c r="AL253" s="787"/>
      <c r="AM253" s="787"/>
      <c r="AN253" s="787"/>
      <c r="AO253" s="787"/>
      <c r="AP253" s="787"/>
      <c r="AQ253" s="787"/>
      <c r="AR253" s="787"/>
      <c r="AS253" s="787"/>
      <c r="AT253" s="803"/>
      <c r="AU253" s="240"/>
    </row>
    <row r="254" customFormat="false" ht="15.75" hidden="true" customHeight="false" outlineLevel="0" collapsed="false">
      <c r="A254" s="739"/>
      <c r="B254" s="240" t="s">
        <v>571</v>
      </c>
      <c r="C254" s="787"/>
      <c r="D254" s="787"/>
      <c r="E254" s="797"/>
      <c r="F254" s="754" t="n">
        <f aca="false">F217</f>
        <v>2014</v>
      </c>
      <c r="G254" s="755"/>
      <c r="H254" s="795"/>
      <c r="I254" s="805"/>
      <c r="J254" s="805"/>
      <c r="K254" s="805"/>
      <c r="L254" s="805"/>
      <c r="M254" s="805"/>
      <c r="N254" s="805"/>
      <c r="O254" s="787"/>
      <c r="P254" s="787"/>
      <c r="Q254" s="787"/>
      <c r="R254" s="787"/>
      <c r="S254" s="787"/>
      <c r="T254" s="787"/>
      <c r="U254" s="787"/>
      <c r="V254" s="787"/>
      <c r="W254" s="787"/>
      <c r="X254" s="787"/>
      <c r="Y254" s="787"/>
      <c r="Z254" s="787"/>
      <c r="AA254" s="787"/>
      <c r="AB254" s="787"/>
      <c r="AC254" s="787"/>
      <c r="AD254" s="787"/>
      <c r="AE254" s="787"/>
      <c r="AF254" s="787"/>
      <c r="AG254" s="787"/>
      <c r="AH254" s="787"/>
      <c r="AI254" s="787"/>
      <c r="AJ254" s="787"/>
      <c r="AK254" s="787"/>
      <c r="AL254" s="787"/>
      <c r="AM254" s="787"/>
      <c r="AN254" s="787"/>
      <c r="AO254" s="787"/>
      <c r="AP254" s="787"/>
      <c r="AQ254" s="787"/>
      <c r="AR254" s="787"/>
      <c r="AS254" s="787"/>
      <c r="AT254" s="803"/>
      <c r="AU254" s="240"/>
    </row>
    <row r="255" customFormat="false" ht="12.75" hidden="true" customHeight="false" outlineLevel="0" collapsed="false">
      <c r="A255" s="739"/>
      <c r="B255" s="799"/>
      <c r="C255" s="787"/>
      <c r="D255" s="787"/>
      <c r="E255" s="797"/>
      <c r="F255" s="754" t="n">
        <f aca="false">F218</f>
        <v>2015</v>
      </c>
      <c r="G255" s="755"/>
      <c r="H255" s="795"/>
      <c r="I255" s="805"/>
      <c r="J255" s="805"/>
      <c r="K255" s="805"/>
      <c r="L255" s="805"/>
      <c r="M255" s="805"/>
      <c r="N255" s="805"/>
      <c r="O255" s="787"/>
      <c r="P255" s="787"/>
      <c r="Q255" s="787"/>
      <c r="R255" s="787"/>
      <c r="S255" s="787"/>
      <c r="T255" s="787"/>
      <c r="U255" s="787"/>
      <c r="V255" s="787"/>
      <c r="W255" s="787"/>
      <c r="X255" s="787"/>
      <c r="Y255" s="787"/>
      <c r="Z255" s="787"/>
      <c r="AA255" s="787"/>
      <c r="AB255" s="787"/>
      <c r="AC255" s="787"/>
      <c r="AD255" s="787"/>
      <c r="AE255" s="787"/>
      <c r="AF255" s="787"/>
      <c r="AG255" s="787"/>
      <c r="AH255" s="787"/>
      <c r="AI255" s="787"/>
      <c r="AJ255" s="787"/>
      <c r="AK255" s="787"/>
      <c r="AL255" s="787"/>
      <c r="AM255" s="787"/>
      <c r="AN255" s="787"/>
      <c r="AO255" s="787"/>
      <c r="AP255" s="787"/>
      <c r="AQ255" s="787"/>
      <c r="AR255" s="787"/>
      <c r="AS255" s="787"/>
      <c r="AT255" s="803"/>
      <c r="AU255" s="240"/>
    </row>
    <row r="256" customFormat="false" ht="12.75" hidden="true" customHeight="false" outlineLevel="0" collapsed="false">
      <c r="A256" s="739"/>
      <c r="B256" s="799"/>
      <c r="C256" s="787"/>
      <c r="D256" s="787"/>
      <c r="E256" s="797"/>
      <c r="F256" s="754" t="n">
        <f aca="false">F219</f>
        <v>2016</v>
      </c>
      <c r="G256" s="795"/>
      <c r="H256" s="795"/>
      <c r="I256" s="805"/>
      <c r="J256" s="805"/>
      <c r="K256" s="805"/>
      <c r="L256" s="805"/>
      <c r="M256" s="805"/>
      <c r="N256" s="805"/>
      <c r="O256" s="787"/>
      <c r="P256" s="787"/>
      <c r="Q256" s="787"/>
      <c r="R256" s="787"/>
      <c r="S256" s="787"/>
      <c r="T256" s="787"/>
      <c r="U256" s="787"/>
      <c r="V256" s="787"/>
      <c r="W256" s="787"/>
      <c r="X256" s="787"/>
      <c r="Y256" s="787"/>
      <c r="Z256" s="787"/>
      <c r="AA256" s="787"/>
      <c r="AB256" s="787"/>
      <c r="AC256" s="787"/>
      <c r="AD256" s="787"/>
      <c r="AE256" s="787"/>
      <c r="AF256" s="787"/>
      <c r="AG256" s="787"/>
      <c r="AH256" s="787"/>
      <c r="AI256" s="787"/>
      <c r="AJ256" s="787"/>
      <c r="AK256" s="787"/>
      <c r="AL256" s="787"/>
      <c r="AM256" s="787"/>
      <c r="AN256" s="787"/>
      <c r="AO256" s="787"/>
      <c r="AP256" s="787"/>
      <c r="AQ256" s="787"/>
      <c r="AR256" s="787"/>
      <c r="AS256" s="787"/>
      <c r="AT256" s="803"/>
      <c r="AU256" s="240"/>
    </row>
    <row r="257" customFormat="false" ht="12.75" hidden="true" customHeight="false" outlineLevel="0" collapsed="false">
      <c r="A257" s="739"/>
      <c r="B257" s="240"/>
      <c r="C257" s="787"/>
      <c r="D257" s="787"/>
      <c r="E257" s="797"/>
      <c r="F257" s="754" t="n">
        <f aca="false">F220</f>
        <v>2017</v>
      </c>
      <c r="G257" s="795"/>
      <c r="H257" s="795"/>
      <c r="I257" s="805"/>
      <c r="J257" s="805"/>
      <c r="K257" s="805"/>
      <c r="L257" s="805"/>
      <c r="M257" s="805"/>
      <c r="N257" s="805"/>
      <c r="O257" s="787"/>
      <c r="P257" s="787"/>
      <c r="Q257" s="787"/>
      <c r="R257" s="787"/>
      <c r="S257" s="787"/>
      <c r="T257" s="787"/>
      <c r="U257" s="787"/>
      <c r="V257" s="787"/>
      <c r="W257" s="787"/>
      <c r="X257" s="787"/>
      <c r="Y257" s="787"/>
      <c r="Z257" s="787"/>
      <c r="AA257" s="787"/>
      <c r="AB257" s="787"/>
      <c r="AC257" s="787"/>
      <c r="AD257" s="787"/>
      <c r="AE257" s="787"/>
      <c r="AF257" s="787"/>
      <c r="AG257" s="787"/>
      <c r="AH257" s="787"/>
      <c r="AI257" s="787"/>
      <c r="AJ257" s="787"/>
      <c r="AK257" s="787"/>
      <c r="AL257" s="787"/>
      <c r="AM257" s="787"/>
      <c r="AN257" s="787"/>
      <c r="AO257" s="787"/>
      <c r="AP257" s="787"/>
      <c r="AQ257" s="787"/>
      <c r="AR257" s="787"/>
      <c r="AS257" s="787"/>
      <c r="AT257" s="803"/>
      <c r="AU257" s="240"/>
    </row>
    <row r="258" customFormat="false" ht="12.75" hidden="true" customHeight="false" outlineLevel="0" collapsed="false">
      <c r="A258" s="739"/>
      <c r="B258" s="240"/>
      <c r="C258" s="787"/>
      <c r="D258" s="787"/>
      <c r="E258" s="797"/>
      <c r="F258" s="754" t="n">
        <f aca="false">F221</f>
        <v>2018</v>
      </c>
      <c r="G258" s="795"/>
      <c r="H258" s="795"/>
      <c r="I258" s="787"/>
      <c r="J258" s="787"/>
      <c r="K258" s="787"/>
      <c r="L258" s="787"/>
      <c r="M258" s="787"/>
      <c r="N258" s="787"/>
      <c r="O258" s="787"/>
      <c r="P258" s="787"/>
      <c r="Q258" s="787"/>
      <c r="R258" s="787"/>
      <c r="S258" s="787"/>
      <c r="T258" s="787"/>
      <c r="U258" s="787"/>
      <c r="V258" s="787"/>
      <c r="W258" s="787"/>
      <c r="X258" s="787"/>
      <c r="Y258" s="787"/>
      <c r="Z258" s="787"/>
      <c r="AA258" s="787"/>
      <c r="AB258" s="787"/>
      <c r="AC258" s="787"/>
      <c r="AD258" s="787"/>
      <c r="AE258" s="787"/>
      <c r="AF258" s="787"/>
      <c r="AG258" s="787"/>
      <c r="AH258" s="787"/>
      <c r="AI258" s="787"/>
      <c r="AJ258" s="787"/>
      <c r="AK258" s="787"/>
      <c r="AL258" s="787"/>
      <c r="AM258" s="787"/>
      <c r="AN258" s="787"/>
      <c r="AO258" s="787"/>
      <c r="AP258" s="787"/>
      <c r="AQ258" s="787"/>
      <c r="AR258" s="787"/>
      <c r="AS258" s="787"/>
      <c r="AT258" s="803"/>
      <c r="AU258" s="240"/>
    </row>
    <row r="259" customFormat="false" ht="12.75" hidden="true" customHeight="false" outlineLevel="0" collapsed="false">
      <c r="A259" s="739"/>
      <c r="B259" s="240"/>
      <c r="C259" s="787"/>
      <c r="D259" s="787"/>
      <c r="E259" s="797"/>
      <c r="F259" s="754" t="n">
        <f aca="false">F222</f>
        <v>2019</v>
      </c>
      <c r="G259" s="795"/>
      <c r="H259" s="795"/>
      <c r="I259" s="787"/>
      <c r="J259" s="787"/>
      <c r="K259" s="787"/>
      <c r="L259" s="787"/>
      <c r="M259" s="787"/>
      <c r="N259" s="787"/>
      <c r="O259" s="787"/>
      <c r="P259" s="787"/>
      <c r="Q259" s="787"/>
      <c r="R259" s="787"/>
      <c r="S259" s="787"/>
      <c r="T259" s="787"/>
      <c r="U259" s="787"/>
      <c r="V259" s="787"/>
      <c r="W259" s="787"/>
      <c r="X259" s="787"/>
      <c r="Y259" s="787"/>
      <c r="Z259" s="787"/>
      <c r="AA259" s="787"/>
      <c r="AB259" s="787"/>
      <c r="AC259" s="787"/>
      <c r="AD259" s="787"/>
      <c r="AE259" s="787"/>
      <c r="AF259" s="787"/>
      <c r="AG259" s="787"/>
      <c r="AH259" s="787"/>
      <c r="AI259" s="787"/>
      <c r="AJ259" s="787"/>
      <c r="AK259" s="787"/>
      <c r="AL259" s="787"/>
      <c r="AM259" s="787"/>
      <c r="AN259" s="787"/>
      <c r="AO259" s="787"/>
      <c r="AP259" s="787"/>
      <c r="AQ259" s="787"/>
      <c r="AR259" s="787"/>
      <c r="AS259" s="787"/>
      <c r="AT259" s="803"/>
      <c r="AU259" s="240"/>
    </row>
    <row r="260" customFormat="false" ht="12.75" hidden="true" customHeight="false" outlineLevel="0" collapsed="false">
      <c r="A260" s="739"/>
      <c r="B260" s="240"/>
      <c r="C260" s="787"/>
      <c r="D260" s="787"/>
      <c r="E260" s="797"/>
      <c r="F260" s="754" t="n">
        <f aca="false">F223</f>
        <v>2020</v>
      </c>
      <c r="G260" s="795"/>
      <c r="H260" s="795"/>
      <c r="I260" s="787"/>
      <c r="J260" s="787"/>
      <c r="K260" s="787"/>
      <c r="L260" s="787"/>
      <c r="M260" s="787"/>
      <c r="N260" s="787"/>
      <c r="O260" s="787"/>
      <c r="P260" s="787"/>
      <c r="Q260" s="787"/>
      <c r="R260" s="787"/>
      <c r="S260" s="787"/>
      <c r="T260" s="787"/>
      <c r="U260" s="787"/>
      <c r="V260" s="787"/>
      <c r="W260" s="787"/>
      <c r="X260" s="787"/>
      <c r="Y260" s="787"/>
      <c r="Z260" s="787"/>
      <c r="AA260" s="787"/>
      <c r="AB260" s="787"/>
      <c r="AC260" s="787"/>
      <c r="AD260" s="787"/>
      <c r="AE260" s="787"/>
      <c r="AF260" s="787"/>
      <c r="AG260" s="787"/>
      <c r="AH260" s="787"/>
      <c r="AI260" s="787"/>
      <c r="AJ260" s="787"/>
      <c r="AK260" s="787"/>
      <c r="AL260" s="787"/>
      <c r="AM260" s="787"/>
      <c r="AN260" s="787"/>
      <c r="AO260" s="787"/>
      <c r="AP260" s="787"/>
      <c r="AQ260" s="787"/>
      <c r="AR260" s="787"/>
      <c r="AS260" s="787"/>
      <c r="AT260" s="803"/>
      <c r="AU260" s="240"/>
    </row>
    <row r="261" customFormat="false" ht="12.75" hidden="true" customHeight="false" outlineLevel="0" collapsed="false">
      <c r="A261" s="739"/>
      <c r="B261" s="240"/>
      <c r="C261" s="787"/>
      <c r="D261" s="787"/>
      <c r="E261" s="797"/>
      <c r="F261" s="754" t="n">
        <f aca="false">F224</f>
        <v>2021</v>
      </c>
      <c r="G261" s="795"/>
      <c r="H261" s="755"/>
      <c r="I261" s="805"/>
      <c r="J261" s="805"/>
      <c r="K261" s="805"/>
      <c r="L261" s="805"/>
      <c r="M261" s="805"/>
      <c r="N261" s="805"/>
      <c r="O261" s="787"/>
      <c r="P261" s="787"/>
      <c r="Q261" s="787"/>
      <c r="R261" s="787"/>
      <c r="S261" s="787"/>
      <c r="T261" s="787"/>
      <c r="U261" s="787"/>
      <c r="V261" s="787"/>
      <c r="W261" s="787"/>
      <c r="X261" s="787"/>
      <c r="Y261" s="787"/>
      <c r="Z261" s="787"/>
      <c r="AA261" s="787"/>
      <c r="AB261" s="787"/>
      <c r="AC261" s="787"/>
      <c r="AD261" s="787"/>
      <c r="AE261" s="787"/>
      <c r="AF261" s="787"/>
      <c r="AG261" s="787"/>
      <c r="AH261" s="787"/>
      <c r="AI261" s="787"/>
      <c r="AJ261" s="787"/>
      <c r="AK261" s="787"/>
      <c r="AL261" s="787"/>
      <c r="AM261" s="787"/>
      <c r="AN261" s="787"/>
      <c r="AO261" s="787"/>
      <c r="AP261" s="787"/>
      <c r="AQ261" s="787"/>
      <c r="AR261" s="787"/>
      <c r="AS261" s="787"/>
      <c r="AT261" s="803"/>
      <c r="AU261" s="240"/>
    </row>
    <row r="262" customFormat="false" ht="12.75" hidden="true" customHeight="false" outlineLevel="0" collapsed="false">
      <c r="A262" s="739"/>
      <c r="B262" s="240"/>
      <c r="C262" s="787"/>
      <c r="D262" s="787"/>
      <c r="E262" s="797"/>
      <c r="F262" s="754" t="n">
        <f aca="false">F225</f>
        <v>2022</v>
      </c>
      <c r="G262" s="795"/>
      <c r="H262" s="755"/>
      <c r="I262" s="805"/>
      <c r="J262" s="805"/>
      <c r="K262" s="805"/>
      <c r="L262" s="805"/>
      <c r="M262" s="805"/>
      <c r="N262" s="805"/>
      <c r="O262" s="787"/>
      <c r="P262" s="787"/>
      <c r="Q262" s="787"/>
      <c r="R262" s="787"/>
      <c r="S262" s="787"/>
      <c r="T262" s="787"/>
      <c r="U262" s="787"/>
      <c r="V262" s="787"/>
      <c r="W262" s="787"/>
      <c r="X262" s="787"/>
      <c r="Y262" s="787"/>
      <c r="Z262" s="787"/>
      <c r="AA262" s="787"/>
      <c r="AB262" s="787"/>
      <c r="AC262" s="787"/>
      <c r="AD262" s="787"/>
      <c r="AE262" s="787"/>
      <c r="AF262" s="787"/>
      <c r="AG262" s="787"/>
      <c r="AH262" s="787"/>
      <c r="AI262" s="787"/>
      <c r="AJ262" s="787"/>
      <c r="AK262" s="787"/>
      <c r="AL262" s="787"/>
      <c r="AM262" s="787"/>
      <c r="AN262" s="787"/>
      <c r="AO262" s="787"/>
      <c r="AP262" s="787"/>
      <c r="AQ262" s="787"/>
      <c r="AR262" s="787"/>
      <c r="AS262" s="787"/>
      <c r="AT262" s="803"/>
      <c r="AU262" s="240"/>
    </row>
    <row r="263" customFormat="false" ht="12.75" hidden="true" customHeight="false" outlineLevel="0" collapsed="false">
      <c r="A263" s="739"/>
      <c r="B263" s="240"/>
      <c r="C263" s="787"/>
      <c r="D263" s="787"/>
      <c r="E263" s="797"/>
      <c r="F263" s="754" t="n">
        <f aca="false">F226</f>
        <v>2023</v>
      </c>
      <c r="G263" s="795"/>
      <c r="H263" s="755"/>
      <c r="I263" s="805"/>
      <c r="J263" s="805"/>
      <c r="K263" s="805"/>
      <c r="L263" s="805"/>
      <c r="M263" s="805"/>
      <c r="N263" s="805"/>
      <c r="O263" s="787"/>
      <c r="P263" s="787"/>
      <c r="Q263" s="787"/>
      <c r="R263" s="787"/>
      <c r="S263" s="787"/>
      <c r="T263" s="787"/>
      <c r="U263" s="787"/>
      <c r="V263" s="787"/>
      <c r="W263" s="787"/>
      <c r="X263" s="787"/>
      <c r="Y263" s="787"/>
      <c r="Z263" s="787"/>
      <c r="AA263" s="787"/>
      <c r="AB263" s="787"/>
      <c r="AC263" s="787"/>
      <c r="AD263" s="787"/>
      <c r="AE263" s="787"/>
      <c r="AF263" s="787"/>
      <c r="AG263" s="787"/>
      <c r="AH263" s="787"/>
      <c r="AI263" s="787"/>
      <c r="AJ263" s="787"/>
      <c r="AK263" s="787"/>
      <c r="AL263" s="787"/>
      <c r="AM263" s="787"/>
      <c r="AN263" s="787"/>
      <c r="AO263" s="787"/>
      <c r="AP263" s="787"/>
      <c r="AQ263" s="787"/>
      <c r="AR263" s="787"/>
      <c r="AS263" s="787"/>
      <c r="AT263" s="803"/>
      <c r="AU263" s="240"/>
    </row>
    <row r="264" customFormat="false" ht="12.75" hidden="true" customHeight="false" outlineLevel="0" collapsed="false">
      <c r="A264" s="739"/>
      <c r="B264" s="240"/>
      <c r="C264" s="787"/>
      <c r="D264" s="787"/>
      <c r="E264" s="797"/>
      <c r="F264" s="754" t="n">
        <f aca="false">F227</f>
        <v>2024</v>
      </c>
      <c r="G264" s="795"/>
      <c r="H264" s="795"/>
      <c r="I264" s="787"/>
      <c r="J264" s="787"/>
      <c r="K264" s="787"/>
      <c r="L264" s="787"/>
      <c r="M264" s="787"/>
      <c r="N264" s="787"/>
      <c r="O264" s="787"/>
      <c r="P264" s="787"/>
      <c r="Q264" s="787"/>
      <c r="R264" s="787"/>
      <c r="S264" s="787"/>
      <c r="T264" s="787"/>
      <c r="U264" s="787"/>
      <c r="V264" s="787"/>
      <c r="W264" s="787"/>
      <c r="X264" s="787"/>
      <c r="Y264" s="787"/>
      <c r="Z264" s="787"/>
      <c r="AA264" s="787"/>
      <c r="AB264" s="787"/>
      <c r="AC264" s="787"/>
      <c r="AD264" s="787"/>
      <c r="AE264" s="787"/>
      <c r="AF264" s="787"/>
      <c r="AG264" s="787"/>
      <c r="AH264" s="787"/>
      <c r="AI264" s="787"/>
      <c r="AJ264" s="787"/>
      <c r="AK264" s="787"/>
      <c r="AL264" s="787"/>
      <c r="AM264" s="787"/>
      <c r="AN264" s="787"/>
      <c r="AO264" s="787"/>
      <c r="AP264" s="787"/>
      <c r="AQ264" s="787"/>
      <c r="AR264" s="787"/>
      <c r="AS264" s="787"/>
      <c r="AT264" s="803"/>
      <c r="AU264" s="240"/>
    </row>
    <row r="265" customFormat="false" ht="12.75" hidden="true" customHeight="false" outlineLevel="0" collapsed="false">
      <c r="A265" s="739"/>
      <c r="B265" s="240"/>
      <c r="C265" s="787"/>
      <c r="D265" s="787"/>
      <c r="E265" s="797"/>
      <c r="F265" s="754" t="n">
        <f aca="false">F228</f>
        <v>2025</v>
      </c>
      <c r="G265" s="795"/>
      <c r="H265" s="795"/>
      <c r="I265" s="787"/>
      <c r="J265" s="787"/>
      <c r="K265" s="787"/>
      <c r="L265" s="787"/>
      <c r="M265" s="787"/>
      <c r="N265" s="787"/>
      <c r="O265" s="787"/>
      <c r="P265" s="787"/>
      <c r="Q265" s="787"/>
      <c r="R265" s="787"/>
      <c r="S265" s="787"/>
      <c r="T265" s="787"/>
      <c r="U265" s="787"/>
      <c r="V265" s="787"/>
      <c r="W265" s="787"/>
      <c r="X265" s="787"/>
      <c r="Y265" s="787"/>
      <c r="Z265" s="787"/>
      <c r="AA265" s="787"/>
      <c r="AB265" s="787"/>
      <c r="AC265" s="787"/>
      <c r="AD265" s="787"/>
      <c r="AE265" s="787"/>
      <c r="AF265" s="787"/>
      <c r="AG265" s="787"/>
      <c r="AH265" s="787"/>
      <c r="AI265" s="787"/>
      <c r="AJ265" s="787"/>
      <c r="AK265" s="787"/>
      <c r="AL265" s="787"/>
      <c r="AM265" s="787"/>
      <c r="AN265" s="787"/>
      <c r="AO265" s="787"/>
      <c r="AP265" s="787"/>
      <c r="AQ265" s="787"/>
      <c r="AR265" s="787"/>
      <c r="AS265" s="787"/>
      <c r="AT265" s="803"/>
      <c r="AU265" s="240"/>
    </row>
    <row r="266" customFormat="false" ht="12.75" hidden="true" customHeight="false" outlineLevel="0" collapsed="false">
      <c r="A266" s="739"/>
      <c r="B266" s="240"/>
      <c r="C266" s="787"/>
      <c r="D266" s="787"/>
      <c r="E266" s="797"/>
      <c r="F266" s="754" t="n">
        <f aca="false">F229</f>
        <v>2026</v>
      </c>
      <c r="G266" s="795"/>
      <c r="H266" s="795"/>
      <c r="I266" s="787"/>
      <c r="J266" s="787"/>
      <c r="K266" s="787"/>
      <c r="L266" s="787"/>
      <c r="M266" s="787"/>
      <c r="N266" s="787"/>
      <c r="O266" s="787"/>
      <c r="P266" s="787"/>
      <c r="Q266" s="787"/>
      <c r="R266" s="787"/>
      <c r="S266" s="787"/>
      <c r="T266" s="787"/>
      <c r="U266" s="787"/>
      <c r="V266" s="787"/>
      <c r="W266" s="787"/>
      <c r="X266" s="787"/>
      <c r="Y266" s="787"/>
      <c r="Z266" s="787"/>
      <c r="AA266" s="787"/>
      <c r="AB266" s="787"/>
      <c r="AC266" s="787"/>
      <c r="AD266" s="787"/>
      <c r="AE266" s="787"/>
      <c r="AF266" s="787"/>
      <c r="AG266" s="787"/>
      <c r="AH266" s="787"/>
      <c r="AI266" s="787"/>
      <c r="AJ266" s="787"/>
      <c r="AK266" s="787"/>
      <c r="AL266" s="787"/>
      <c r="AM266" s="787"/>
      <c r="AN266" s="787"/>
      <c r="AO266" s="787"/>
      <c r="AP266" s="787"/>
      <c r="AQ266" s="787"/>
      <c r="AR266" s="787"/>
      <c r="AS266" s="787"/>
      <c r="AT266" s="803"/>
      <c r="AU266" s="240"/>
    </row>
    <row r="267" customFormat="false" ht="12.75" hidden="true" customHeight="false" outlineLevel="0" collapsed="false">
      <c r="A267" s="739"/>
      <c r="B267" s="240"/>
      <c r="C267" s="787"/>
      <c r="D267" s="787"/>
      <c r="E267" s="797"/>
      <c r="F267" s="754" t="n">
        <f aca="false">F230</f>
        <v>2027</v>
      </c>
      <c r="G267" s="795"/>
      <c r="H267" s="795"/>
      <c r="I267" s="787"/>
      <c r="J267" s="787"/>
      <c r="K267" s="787"/>
      <c r="L267" s="787"/>
      <c r="M267" s="787"/>
      <c r="N267" s="787"/>
      <c r="O267" s="787"/>
      <c r="P267" s="787"/>
      <c r="Q267" s="787"/>
      <c r="R267" s="787"/>
      <c r="S267" s="787"/>
      <c r="T267" s="787"/>
      <c r="U267" s="787"/>
      <c r="V267" s="787"/>
      <c r="W267" s="787"/>
      <c r="X267" s="787"/>
      <c r="Y267" s="787"/>
      <c r="Z267" s="787"/>
      <c r="AA267" s="787"/>
      <c r="AB267" s="787"/>
      <c r="AC267" s="787"/>
      <c r="AD267" s="787"/>
      <c r="AE267" s="787"/>
      <c r="AF267" s="787"/>
      <c r="AG267" s="787"/>
      <c r="AH267" s="787"/>
      <c r="AI267" s="787"/>
      <c r="AJ267" s="787"/>
      <c r="AK267" s="787"/>
      <c r="AL267" s="787"/>
      <c r="AM267" s="787"/>
      <c r="AN267" s="787"/>
      <c r="AO267" s="787"/>
      <c r="AP267" s="787"/>
      <c r="AQ267" s="787"/>
      <c r="AR267" s="787"/>
      <c r="AS267" s="787"/>
      <c r="AT267" s="803"/>
      <c r="AU267" s="240"/>
    </row>
    <row r="268" customFormat="false" ht="12.75" hidden="true" customHeight="false" outlineLevel="0" collapsed="false">
      <c r="A268" s="739"/>
      <c r="B268" s="240"/>
      <c r="C268" s="787"/>
      <c r="D268" s="787"/>
      <c r="E268" s="797"/>
      <c r="F268" s="754" t="n">
        <f aca="false">F231</f>
        <v>2028</v>
      </c>
      <c r="G268" s="795"/>
      <c r="H268" s="795"/>
      <c r="I268" s="787"/>
      <c r="J268" s="787"/>
      <c r="K268" s="787"/>
      <c r="L268" s="787"/>
      <c r="M268" s="787"/>
      <c r="N268" s="787"/>
      <c r="O268" s="787"/>
      <c r="P268" s="787"/>
      <c r="Q268" s="787"/>
      <c r="R268" s="787"/>
      <c r="S268" s="787"/>
      <c r="T268" s="787"/>
      <c r="U268" s="787"/>
      <c r="V268" s="787"/>
      <c r="W268" s="787"/>
      <c r="X268" s="787"/>
      <c r="Y268" s="787"/>
      <c r="Z268" s="787"/>
      <c r="AA268" s="787"/>
      <c r="AB268" s="787"/>
      <c r="AC268" s="787"/>
      <c r="AD268" s="787"/>
      <c r="AE268" s="787"/>
      <c r="AF268" s="787"/>
      <c r="AG268" s="787"/>
      <c r="AH268" s="787"/>
      <c r="AI268" s="787"/>
      <c r="AJ268" s="787"/>
      <c r="AK268" s="787"/>
      <c r="AL268" s="787"/>
      <c r="AM268" s="787"/>
      <c r="AN268" s="787"/>
      <c r="AO268" s="787"/>
      <c r="AP268" s="787"/>
      <c r="AQ268" s="787"/>
      <c r="AR268" s="787"/>
      <c r="AS268" s="787"/>
      <c r="AT268" s="803"/>
      <c r="AU268" s="240"/>
    </row>
    <row r="269" customFormat="false" ht="12.75" hidden="true" customHeight="false" outlineLevel="0" collapsed="false">
      <c r="A269" s="739"/>
      <c r="B269" s="240"/>
      <c r="C269" s="787"/>
      <c r="D269" s="787"/>
      <c r="E269" s="797"/>
      <c r="F269" s="754" t="n">
        <f aca="false">F232</f>
        <v>2029</v>
      </c>
      <c r="G269" s="795"/>
      <c r="H269" s="795"/>
      <c r="I269" s="787"/>
      <c r="J269" s="787"/>
      <c r="K269" s="787"/>
      <c r="L269" s="787"/>
      <c r="M269" s="787"/>
      <c r="N269" s="787"/>
      <c r="O269" s="787"/>
      <c r="P269" s="787"/>
      <c r="Q269" s="787"/>
      <c r="R269" s="787"/>
      <c r="S269" s="787"/>
      <c r="T269" s="787"/>
      <c r="U269" s="787"/>
      <c r="V269" s="787"/>
      <c r="W269" s="787"/>
      <c r="X269" s="787"/>
      <c r="Y269" s="787"/>
      <c r="Z269" s="787"/>
      <c r="AA269" s="787"/>
      <c r="AB269" s="787"/>
      <c r="AC269" s="787"/>
      <c r="AD269" s="787"/>
      <c r="AE269" s="787"/>
      <c r="AF269" s="787"/>
      <c r="AG269" s="787"/>
      <c r="AH269" s="787"/>
      <c r="AI269" s="787"/>
      <c r="AJ269" s="787"/>
      <c r="AK269" s="787"/>
      <c r="AL269" s="787"/>
      <c r="AM269" s="787"/>
      <c r="AN269" s="787"/>
      <c r="AO269" s="787"/>
      <c r="AP269" s="787"/>
      <c r="AQ269" s="787"/>
      <c r="AR269" s="787"/>
      <c r="AS269" s="787"/>
      <c r="AT269" s="803"/>
      <c r="AU269" s="240"/>
    </row>
    <row r="270" customFormat="false" ht="12.75" hidden="true" customHeight="false" outlineLevel="0" collapsed="false">
      <c r="A270" s="739"/>
      <c r="B270" s="240"/>
      <c r="C270" s="787"/>
      <c r="D270" s="787"/>
      <c r="E270" s="797"/>
      <c r="F270" s="754" t="n">
        <f aca="false">F233</f>
        <v>2030</v>
      </c>
      <c r="G270" s="795"/>
      <c r="H270" s="795"/>
      <c r="I270" s="787"/>
      <c r="J270" s="787"/>
      <c r="K270" s="787"/>
      <c r="L270" s="787"/>
      <c r="M270" s="787"/>
      <c r="N270" s="787"/>
      <c r="O270" s="787"/>
      <c r="P270" s="787"/>
      <c r="Q270" s="787"/>
      <c r="R270" s="787"/>
      <c r="S270" s="787"/>
      <c r="T270" s="787"/>
      <c r="U270" s="787"/>
      <c r="V270" s="787"/>
      <c r="W270" s="787"/>
      <c r="X270" s="787"/>
      <c r="Y270" s="787"/>
      <c r="Z270" s="787"/>
      <c r="AA270" s="787"/>
      <c r="AB270" s="787"/>
      <c r="AC270" s="787"/>
      <c r="AD270" s="787"/>
      <c r="AE270" s="787"/>
      <c r="AF270" s="787"/>
      <c r="AG270" s="787"/>
      <c r="AH270" s="787"/>
      <c r="AI270" s="787"/>
      <c r="AJ270" s="787"/>
      <c r="AK270" s="787"/>
      <c r="AL270" s="787"/>
      <c r="AM270" s="787"/>
      <c r="AN270" s="787"/>
      <c r="AO270" s="787"/>
      <c r="AP270" s="787"/>
      <c r="AQ270" s="787"/>
      <c r="AR270" s="787"/>
      <c r="AS270" s="787"/>
      <c r="AT270" s="803"/>
      <c r="AU270" s="240"/>
    </row>
    <row r="271" customFormat="false" ht="12.75" hidden="true" customHeight="false" outlineLevel="0" collapsed="false">
      <c r="A271" s="739"/>
      <c r="B271" s="240"/>
      <c r="C271" s="787"/>
      <c r="D271" s="787"/>
      <c r="E271" s="797"/>
      <c r="F271" s="754" t="n">
        <f aca="false">F234</f>
        <v>2031</v>
      </c>
      <c r="G271" s="795"/>
      <c r="H271" s="795"/>
      <c r="I271" s="787"/>
      <c r="J271" s="787"/>
      <c r="K271" s="787"/>
      <c r="L271" s="787"/>
      <c r="M271" s="787"/>
      <c r="N271" s="787"/>
      <c r="O271" s="787"/>
      <c r="P271" s="787"/>
      <c r="Q271" s="787"/>
      <c r="R271" s="787"/>
      <c r="S271" s="787"/>
      <c r="T271" s="787"/>
      <c r="U271" s="787"/>
      <c r="V271" s="787"/>
      <c r="W271" s="787"/>
      <c r="X271" s="787"/>
      <c r="Y271" s="787"/>
      <c r="Z271" s="787"/>
      <c r="AA271" s="787"/>
      <c r="AB271" s="787"/>
      <c r="AC271" s="787"/>
      <c r="AD271" s="787"/>
      <c r="AE271" s="787"/>
      <c r="AF271" s="787"/>
      <c r="AG271" s="787"/>
      <c r="AH271" s="787"/>
      <c r="AI271" s="787"/>
      <c r="AJ271" s="787"/>
      <c r="AK271" s="787"/>
      <c r="AL271" s="787"/>
      <c r="AM271" s="787"/>
      <c r="AN271" s="787"/>
      <c r="AO271" s="787"/>
      <c r="AP271" s="787"/>
      <c r="AQ271" s="787"/>
      <c r="AR271" s="787"/>
      <c r="AS271" s="787"/>
      <c r="AT271" s="803"/>
      <c r="AU271" s="240"/>
    </row>
    <row r="272" customFormat="false" ht="12.75" hidden="true" customHeight="false" outlineLevel="0" collapsed="false">
      <c r="A272" s="739"/>
      <c r="B272" s="240"/>
      <c r="C272" s="787"/>
      <c r="D272" s="787"/>
      <c r="E272" s="797"/>
      <c r="F272" s="754" t="n">
        <f aca="false">F235</f>
        <v>2032</v>
      </c>
      <c r="G272" s="795"/>
      <c r="H272" s="795"/>
      <c r="I272" s="787"/>
      <c r="J272" s="787"/>
      <c r="K272" s="787"/>
      <c r="L272" s="787"/>
      <c r="M272" s="787"/>
      <c r="N272" s="787"/>
      <c r="O272" s="787"/>
      <c r="P272" s="787"/>
      <c r="Q272" s="787"/>
      <c r="R272" s="787"/>
      <c r="S272" s="787"/>
      <c r="T272" s="787"/>
      <c r="U272" s="787"/>
      <c r="V272" s="787"/>
      <c r="W272" s="787"/>
      <c r="X272" s="787"/>
      <c r="Y272" s="787"/>
      <c r="Z272" s="787"/>
      <c r="AA272" s="787"/>
      <c r="AB272" s="787"/>
      <c r="AC272" s="787"/>
      <c r="AD272" s="787"/>
      <c r="AE272" s="787"/>
      <c r="AF272" s="787"/>
      <c r="AG272" s="787"/>
      <c r="AH272" s="787"/>
      <c r="AI272" s="787"/>
      <c r="AJ272" s="787"/>
      <c r="AK272" s="787"/>
      <c r="AL272" s="787"/>
      <c r="AM272" s="787"/>
      <c r="AN272" s="787"/>
      <c r="AO272" s="787"/>
      <c r="AP272" s="787"/>
      <c r="AQ272" s="787"/>
      <c r="AR272" s="787"/>
      <c r="AS272" s="787"/>
      <c r="AT272" s="803"/>
      <c r="AU272" s="240"/>
    </row>
    <row r="273" customFormat="false" ht="12.75" hidden="true" customHeight="false" outlineLevel="0" collapsed="false">
      <c r="A273" s="739"/>
      <c r="B273" s="240"/>
      <c r="C273" s="787"/>
      <c r="D273" s="787"/>
      <c r="E273" s="797"/>
      <c r="F273" s="754" t="n">
        <f aca="false">F236</f>
        <v>2033</v>
      </c>
      <c r="G273" s="795"/>
      <c r="H273" s="795"/>
      <c r="I273" s="787"/>
      <c r="J273" s="787"/>
      <c r="K273" s="787"/>
      <c r="L273" s="787"/>
      <c r="M273" s="787"/>
      <c r="N273" s="787"/>
      <c r="O273" s="787"/>
      <c r="P273" s="787"/>
      <c r="Q273" s="787"/>
      <c r="R273" s="787"/>
      <c r="S273" s="787"/>
      <c r="T273" s="787"/>
      <c r="U273" s="787"/>
      <c r="V273" s="787"/>
      <c r="W273" s="787"/>
      <c r="X273" s="787"/>
      <c r="Y273" s="787"/>
      <c r="Z273" s="787"/>
      <c r="AA273" s="787"/>
      <c r="AB273" s="787"/>
      <c r="AC273" s="787"/>
      <c r="AD273" s="787"/>
      <c r="AE273" s="787"/>
      <c r="AF273" s="787"/>
      <c r="AG273" s="787"/>
      <c r="AH273" s="787"/>
      <c r="AI273" s="787"/>
      <c r="AJ273" s="787"/>
      <c r="AK273" s="787"/>
      <c r="AL273" s="787"/>
      <c r="AM273" s="787"/>
      <c r="AN273" s="787"/>
      <c r="AO273" s="787"/>
      <c r="AP273" s="787"/>
      <c r="AQ273" s="787"/>
      <c r="AR273" s="787"/>
      <c r="AS273" s="787"/>
      <c r="AT273" s="803"/>
      <c r="AU273" s="240"/>
    </row>
    <row r="274" customFormat="false" ht="12.75" hidden="true" customHeight="false" outlineLevel="0" collapsed="false">
      <c r="A274" s="739"/>
      <c r="B274" s="240"/>
      <c r="C274" s="787"/>
      <c r="D274" s="787"/>
      <c r="E274" s="797"/>
      <c r="F274" s="754" t="n">
        <f aca="false">F237</f>
        <v>2034</v>
      </c>
      <c r="G274" s="795"/>
      <c r="H274" s="795"/>
      <c r="I274" s="787"/>
      <c r="J274" s="787"/>
      <c r="K274" s="787"/>
      <c r="L274" s="787"/>
      <c r="M274" s="787"/>
      <c r="N274" s="787"/>
      <c r="O274" s="787"/>
      <c r="P274" s="787"/>
      <c r="Q274" s="787"/>
      <c r="R274" s="787"/>
      <c r="S274" s="787"/>
      <c r="T274" s="787"/>
      <c r="U274" s="787"/>
      <c r="V274" s="787"/>
      <c r="W274" s="787"/>
      <c r="X274" s="787"/>
      <c r="Y274" s="787"/>
      <c r="Z274" s="787"/>
      <c r="AA274" s="787"/>
      <c r="AB274" s="787"/>
      <c r="AC274" s="787"/>
      <c r="AD274" s="787"/>
      <c r="AE274" s="787"/>
      <c r="AF274" s="787"/>
      <c r="AG274" s="787"/>
      <c r="AH274" s="787"/>
      <c r="AI274" s="787"/>
      <c r="AJ274" s="787"/>
      <c r="AK274" s="787"/>
      <c r="AL274" s="787"/>
      <c r="AM274" s="787"/>
      <c r="AN274" s="787"/>
      <c r="AO274" s="787"/>
      <c r="AP274" s="787"/>
      <c r="AQ274" s="787"/>
      <c r="AR274" s="787"/>
      <c r="AS274" s="787"/>
      <c r="AT274" s="803"/>
      <c r="AU274" s="240"/>
    </row>
    <row r="275" customFormat="false" ht="12.75" hidden="true" customHeight="false" outlineLevel="0" collapsed="false">
      <c r="A275" s="739"/>
      <c r="B275" s="240"/>
      <c r="C275" s="787"/>
      <c r="D275" s="787"/>
      <c r="E275" s="797"/>
      <c r="F275" s="754" t="n">
        <f aca="false">F238</f>
        <v>2035</v>
      </c>
      <c r="G275" s="795"/>
      <c r="H275" s="795"/>
      <c r="I275" s="787"/>
      <c r="J275" s="787"/>
      <c r="K275" s="787"/>
      <c r="L275" s="787"/>
      <c r="M275" s="787"/>
      <c r="N275" s="787"/>
      <c r="O275" s="787"/>
      <c r="P275" s="787"/>
      <c r="Q275" s="787"/>
      <c r="R275" s="787"/>
      <c r="S275" s="787"/>
      <c r="T275" s="787"/>
      <c r="U275" s="787"/>
      <c r="V275" s="787"/>
      <c r="W275" s="787"/>
      <c r="X275" s="787"/>
      <c r="Y275" s="787"/>
      <c r="Z275" s="787"/>
      <c r="AA275" s="787"/>
      <c r="AB275" s="787"/>
      <c r="AC275" s="787"/>
      <c r="AD275" s="787"/>
      <c r="AE275" s="787"/>
      <c r="AF275" s="787"/>
      <c r="AG275" s="787"/>
      <c r="AH275" s="787"/>
      <c r="AI275" s="787"/>
      <c r="AJ275" s="787"/>
      <c r="AK275" s="787"/>
      <c r="AL275" s="787"/>
      <c r="AM275" s="787"/>
      <c r="AN275" s="787"/>
      <c r="AO275" s="787"/>
      <c r="AP275" s="787"/>
      <c r="AQ275" s="787"/>
      <c r="AR275" s="787"/>
      <c r="AS275" s="787"/>
      <c r="AT275" s="803"/>
      <c r="AU275" s="240"/>
    </row>
    <row r="276" customFormat="false" ht="13.5" hidden="true" customHeight="false" outlineLevel="0" collapsed="false">
      <c r="A276" s="739"/>
      <c r="B276" s="612"/>
      <c r="C276" s="608"/>
      <c r="D276" s="608"/>
      <c r="E276" s="798"/>
      <c r="F276" s="754" t="n">
        <f aca="false">F239</f>
        <v>2036</v>
      </c>
      <c r="G276" s="795"/>
      <c r="H276" s="795"/>
      <c r="I276" s="787"/>
      <c r="J276" s="787"/>
      <c r="K276" s="787"/>
      <c r="L276" s="787"/>
      <c r="M276" s="787"/>
      <c r="N276" s="787"/>
      <c r="O276" s="787"/>
      <c r="P276" s="787"/>
      <c r="Q276" s="787"/>
      <c r="R276" s="787"/>
      <c r="S276" s="787"/>
      <c r="T276" s="787"/>
      <c r="U276" s="787"/>
      <c r="V276" s="787"/>
      <c r="W276" s="787"/>
      <c r="X276" s="787"/>
      <c r="Y276" s="787"/>
      <c r="Z276" s="787"/>
      <c r="AA276" s="787"/>
      <c r="AB276" s="787"/>
      <c r="AC276" s="787"/>
      <c r="AD276" s="787"/>
      <c r="AE276" s="787"/>
      <c r="AF276" s="787"/>
      <c r="AG276" s="787"/>
      <c r="AH276" s="787"/>
      <c r="AI276" s="787"/>
      <c r="AJ276" s="787"/>
      <c r="AK276" s="787"/>
      <c r="AL276" s="787"/>
      <c r="AM276" s="787"/>
      <c r="AN276" s="787"/>
      <c r="AO276" s="787"/>
      <c r="AP276" s="787"/>
      <c r="AQ276" s="787"/>
      <c r="AR276" s="787"/>
      <c r="AS276" s="787"/>
      <c r="AT276" s="803"/>
      <c r="AU276" s="240"/>
    </row>
    <row r="277" customFormat="false" ht="12.75" hidden="false" customHeight="true" outlineLevel="0" collapsed="false">
      <c r="A277" s="739"/>
      <c r="B277" s="806" t="s">
        <v>572</v>
      </c>
      <c r="C277" s="712"/>
      <c r="D277" s="712"/>
      <c r="E277" s="712"/>
      <c r="F277" s="712"/>
      <c r="G277" s="712"/>
      <c r="H277" s="712"/>
      <c r="I277" s="712"/>
      <c r="J277" s="712"/>
      <c r="K277" s="712"/>
      <c r="L277" s="712"/>
      <c r="M277" s="712"/>
      <c r="N277" s="712"/>
      <c r="O277" s="712"/>
      <c r="P277" s="712"/>
      <c r="Q277" s="712"/>
      <c r="R277" s="712"/>
      <c r="S277" s="712"/>
      <c r="T277" s="712"/>
      <c r="U277" s="712"/>
      <c r="V277" s="712"/>
      <c r="W277" s="712"/>
      <c r="X277" s="712"/>
      <c r="Y277" s="712"/>
      <c r="Z277" s="712"/>
      <c r="AA277" s="712"/>
      <c r="AB277" s="712"/>
      <c r="AC277" s="712"/>
      <c r="AD277" s="712"/>
      <c r="AE277" s="712"/>
      <c r="AF277" s="712"/>
      <c r="AG277" s="712"/>
      <c r="AH277" s="712"/>
      <c r="AI277" s="712"/>
      <c r="AJ277" s="712"/>
      <c r="AK277" s="712"/>
      <c r="AL277" s="712"/>
      <c r="AM277" s="712"/>
      <c r="AN277" s="712"/>
      <c r="AO277" s="712"/>
      <c r="AP277" s="712"/>
      <c r="AQ277" s="712"/>
      <c r="AR277" s="712"/>
      <c r="AS277" s="712"/>
      <c r="AT277" s="714"/>
      <c r="AU277" s="240"/>
    </row>
    <row r="278" customFormat="false" ht="12.75" hidden="false" customHeight="true" outlineLevel="0" collapsed="false">
      <c r="A278" s="739"/>
      <c r="B278" s="779" t="s">
        <v>524</v>
      </c>
      <c r="C278" s="780"/>
      <c r="D278" s="780"/>
      <c r="E278" s="781"/>
      <c r="F278" s="782" t="s">
        <v>269</v>
      </c>
      <c r="G278" s="780"/>
      <c r="H278" s="780"/>
      <c r="I278" s="780"/>
      <c r="J278" s="780"/>
      <c r="K278" s="780"/>
      <c r="L278" s="780"/>
      <c r="M278" s="780"/>
      <c r="N278" s="780"/>
      <c r="O278" s="780"/>
      <c r="P278" s="780"/>
      <c r="Q278" s="780"/>
      <c r="R278" s="780"/>
      <c r="S278" s="780"/>
      <c r="T278" s="780"/>
      <c r="U278" s="780"/>
      <c r="V278" s="780"/>
      <c r="W278" s="780"/>
      <c r="X278" s="780"/>
      <c r="Y278" s="780"/>
      <c r="Z278" s="780"/>
      <c r="AA278" s="780"/>
      <c r="AB278" s="780"/>
      <c r="AC278" s="780"/>
      <c r="AD278" s="780"/>
      <c r="AE278" s="780"/>
      <c r="AF278" s="780"/>
      <c r="AG278" s="780"/>
      <c r="AH278" s="780"/>
      <c r="AI278" s="780"/>
      <c r="AJ278" s="780"/>
      <c r="AK278" s="780"/>
      <c r="AL278" s="780"/>
      <c r="AM278" s="780"/>
      <c r="AN278" s="780"/>
      <c r="AO278" s="780"/>
      <c r="AP278" s="780"/>
      <c r="AQ278" s="780"/>
      <c r="AR278" s="780"/>
      <c r="AS278" s="780"/>
      <c r="AT278" s="807"/>
      <c r="AU278" s="240"/>
    </row>
    <row r="279" customFormat="false" ht="15.75" hidden="false" customHeight="true" outlineLevel="0" collapsed="false">
      <c r="A279" s="739"/>
      <c r="B279" s="589" t="s">
        <v>573</v>
      </c>
      <c r="C279" s="786"/>
      <c r="D279" s="786"/>
      <c r="E279" s="786"/>
      <c r="F279" s="787"/>
      <c r="G279" s="755"/>
      <c r="H279" s="788"/>
      <c r="I279" s="755"/>
      <c r="J279" s="788"/>
      <c r="K279" s="755"/>
      <c r="L279" s="788"/>
      <c r="M279" s="755"/>
      <c r="N279" s="788"/>
      <c r="O279" s="755"/>
      <c r="P279" s="788"/>
      <c r="Q279" s="755"/>
      <c r="R279" s="788"/>
      <c r="S279" s="755"/>
      <c r="T279" s="788"/>
      <c r="U279" s="755"/>
      <c r="V279" s="788"/>
      <c r="W279" s="755"/>
      <c r="X279" s="788"/>
      <c r="Y279" s="755"/>
      <c r="Z279" s="788"/>
      <c r="AA279" s="755"/>
      <c r="AB279" s="788"/>
      <c r="AC279" s="756"/>
      <c r="AD279" s="788"/>
      <c r="AE279" s="756"/>
      <c r="AF279" s="788"/>
      <c r="AG279" s="756"/>
      <c r="AH279" s="788"/>
      <c r="AI279" s="756"/>
      <c r="AJ279" s="788"/>
      <c r="AK279" s="756"/>
      <c r="AL279" s="788"/>
      <c r="AM279" s="756"/>
      <c r="AN279" s="788"/>
      <c r="AO279" s="756"/>
      <c r="AP279" s="788"/>
      <c r="AQ279" s="756"/>
      <c r="AR279" s="788"/>
      <c r="AS279" s="756"/>
      <c r="AT279" s="789"/>
      <c r="AU279" s="240"/>
    </row>
    <row r="280" customFormat="false" ht="15.75" hidden="false" customHeight="true" outlineLevel="0" collapsed="false">
      <c r="A280" s="739"/>
      <c r="B280" s="579" t="s">
        <v>574</v>
      </c>
      <c r="C280" s="616"/>
      <c r="D280" s="616"/>
      <c r="E280" s="616"/>
      <c r="F280" s="616"/>
      <c r="G280" s="791"/>
      <c r="H280" s="792"/>
      <c r="I280" s="791"/>
      <c r="J280" s="792"/>
      <c r="K280" s="791"/>
      <c r="L280" s="792"/>
      <c r="M280" s="791"/>
      <c r="N280" s="792"/>
      <c r="O280" s="791"/>
      <c r="P280" s="788"/>
      <c r="Q280" s="791"/>
      <c r="R280" s="788"/>
      <c r="S280" s="791"/>
      <c r="T280" s="788"/>
      <c r="U280" s="791"/>
      <c r="V280" s="788"/>
      <c r="W280" s="791"/>
      <c r="X280" s="788"/>
      <c r="Y280" s="791"/>
      <c r="Z280" s="788"/>
      <c r="AA280" s="791"/>
      <c r="AB280" s="788"/>
      <c r="AC280" s="756"/>
      <c r="AD280" s="788"/>
      <c r="AE280" s="756"/>
      <c r="AF280" s="788"/>
      <c r="AG280" s="756"/>
      <c r="AH280" s="788"/>
      <c r="AI280" s="756"/>
      <c r="AJ280" s="788"/>
      <c r="AK280" s="756"/>
      <c r="AL280" s="788"/>
      <c r="AM280" s="756"/>
      <c r="AN280" s="788"/>
      <c r="AO280" s="756"/>
      <c r="AP280" s="788"/>
      <c r="AQ280" s="756"/>
      <c r="AR280" s="788"/>
      <c r="AS280" s="756"/>
      <c r="AT280" s="789"/>
      <c r="AU280" s="240"/>
    </row>
    <row r="281" customFormat="false" ht="12.75" hidden="false" customHeight="true" outlineLevel="0" collapsed="false">
      <c r="A281" s="739"/>
      <c r="B281" s="589" t="s">
        <v>527</v>
      </c>
      <c r="C281" s="786"/>
      <c r="D281" s="786"/>
      <c r="E281" s="786"/>
      <c r="F281" s="786"/>
      <c r="G281" s="791"/>
      <c r="H281" s="788"/>
      <c r="I281" s="791"/>
      <c r="J281" s="788"/>
      <c r="K281" s="791"/>
      <c r="L281" s="788"/>
      <c r="M281" s="791"/>
      <c r="N281" s="788"/>
      <c r="O281" s="791"/>
      <c r="P281" s="788"/>
      <c r="Q281" s="791"/>
      <c r="R281" s="788"/>
      <c r="S281" s="791"/>
      <c r="T281" s="788"/>
      <c r="U281" s="791"/>
      <c r="V281" s="788"/>
      <c r="W281" s="791"/>
      <c r="X281" s="788"/>
      <c r="Y281" s="791"/>
      <c r="Z281" s="788"/>
      <c r="AA281" s="791"/>
      <c r="AB281" s="788"/>
      <c r="AC281" s="756"/>
      <c r="AD281" s="788"/>
      <c r="AE281" s="756"/>
      <c r="AF281" s="788"/>
      <c r="AG281" s="756"/>
      <c r="AH281" s="788"/>
      <c r="AI281" s="756"/>
      <c r="AJ281" s="788"/>
      <c r="AK281" s="756"/>
      <c r="AL281" s="788"/>
      <c r="AM281" s="756"/>
      <c r="AN281" s="788"/>
      <c r="AO281" s="756"/>
      <c r="AP281" s="788"/>
      <c r="AQ281" s="756"/>
      <c r="AR281" s="788"/>
      <c r="AS281" s="756"/>
      <c r="AT281" s="789"/>
      <c r="AU281" s="240"/>
    </row>
    <row r="282" customFormat="false" ht="15.75" hidden="false" customHeight="true" outlineLevel="0" collapsed="false">
      <c r="A282" s="739"/>
      <c r="B282" s="579" t="s">
        <v>575</v>
      </c>
      <c r="C282" s="786"/>
      <c r="D282" s="786"/>
      <c r="E282" s="786"/>
      <c r="F282" s="786"/>
      <c r="G282" s="755"/>
      <c r="H282" s="788"/>
      <c r="I282" s="755"/>
      <c r="J282" s="788"/>
      <c r="K282" s="755"/>
      <c r="L282" s="788"/>
      <c r="M282" s="755"/>
      <c r="N282" s="788"/>
      <c r="O282" s="755"/>
      <c r="P282" s="788"/>
      <c r="Q282" s="755"/>
      <c r="R282" s="788"/>
      <c r="S282" s="755"/>
      <c r="T282" s="788"/>
      <c r="U282" s="755"/>
      <c r="V282" s="788"/>
      <c r="W282" s="755"/>
      <c r="X282" s="788"/>
      <c r="Y282" s="755"/>
      <c r="Z282" s="788"/>
      <c r="AA282" s="755"/>
      <c r="AB282" s="788"/>
      <c r="AC282" s="756"/>
      <c r="AD282" s="788"/>
      <c r="AE282" s="756"/>
      <c r="AF282" s="788"/>
      <c r="AG282" s="756"/>
      <c r="AH282" s="788"/>
      <c r="AI282" s="756"/>
      <c r="AJ282" s="788"/>
      <c r="AK282" s="756"/>
      <c r="AL282" s="788"/>
      <c r="AM282" s="756"/>
      <c r="AN282" s="788"/>
      <c r="AO282" s="756"/>
      <c r="AP282" s="788"/>
      <c r="AQ282" s="756"/>
      <c r="AR282" s="788"/>
      <c r="AS282" s="756"/>
      <c r="AT282" s="789"/>
      <c r="AU282" s="240"/>
    </row>
    <row r="283" customFormat="false" ht="15.75" hidden="false" customHeight="true" outlineLevel="0" collapsed="false">
      <c r="A283" s="739"/>
      <c r="B283" s="579" t="s">
        <v>576</v>
      </c>
      <c r="C283" s="786"/>
      <c r="D283" s="786"/>
      <c r="E283" s="786"/>
      <c r="F283" s="786"/>
      <c r="G283" s="755"/>
      <c r="H283" s="788"/>
      <c r="I283" s="755"/>
      <c r="J283" s="788"/>
      <c r="K283" s="755"/>
      <c r="L283" s="788"/>
      <c r="M283" s="755"/>
      <c r="N283" s="788"/>
      <c r="O283" s="755"/>
      <c r="P283" s="788"/>
      <c r="Q283" s="755"/>
      <c r="R283" s="788"/>
      <c r="S283" s="755"/>
      <c r="T283" s="788"/>
      <c r="U283" s="755"/>
      <c r="V283" s="788"/>
      <c r="W283" s="755"/>
      <c r="X283" s="788"/>
      <c r="Y283" s="755"/>
      <c r="Z283" s="788"/>
      <c r="AA283" s="755"/>
      <c r="AB283" s="788"/>
      <c r="AC283" s="756"/>
      <c r="AD283" s="788"/>
      <c r="AE283" s="756"/>
      <c r="AF283" s="788"/>
      <c r="AG283" s="756"/>
      <c r="AH283" s="788"/>
      <c r="AI283" s="756"/>
      <c r="AJ283" s="788"/>
      <c r="AK283" s="756"/>
      <c r="AL283" s="788"/>
      <c r="AM283" s="756"/>
      <c r="AN283" s="788"/>
      <c r="AO283" s="756"/>
      <c r="AP283" s="788"/>
      <c r="AQ283" s="756"/>
      <c r="AR283" s="788"/>
      <c r="AS283" s="756"/>
      <c r="AT283" s="789"/>
      <c r="AU283" s="240"/>
    </row>
    <row r="284" customFormat="false" ht="12.75" hidden="false" customHeight="true" outlineLevel="0" collapsed="false">
      <c r="A284" s="739"/>
      <c r="B284" s="793" t="s">
        <v>577</v>
      </c>
      <c r="C284" s="786"/>
      <c r="D284" s="786"/>
      <c r="E284" s="786"/>
      <c r="F284" s="786"/>
      <c r="G284" s="755"/>
      <c r="H284" s="788"/>
      <c r="I284" s="755"/>
      <c r="J284" s="788"/>
      <c r="K284" s="755"/>
      <c r="L284" s="788"/>
      <c r="M284" s="755"/>
      <c r="N284" s="788"/>
      <c r="O284" s="755"/>
      <c r="P284" s="788"/>
      <c r="Q284" s="755"/>
      <c r="R284" s="788"/>
      <c r="S284" s="755"/>
      <c r="T284" s="788"/>
      <c r="U284" s="755"/>
      <c r="V284" s="788"/>
      <c r="W284" s="755"/>
      <c r="X284" s="788"/>
      <c r="Y284" s="755"/>
      <c r="Z284" s="788"/>
      <c r="AA284" s="755"/>
      <c r="AB284" s="788"/>
      <c r="AC284" s="756"/>
      <c r="AD284" s="788"/>
      <c r="AE284" s="756"/>
      <c r="AF284" s="788"/>
      <c r="AG284" s="756"/>
      <c r="AH284" s="788"/>
      <c r="AI284" s="756"/>
      <c r="AJ284" s="788"/>
      <c r="AK284" s="756"/>
      <c r="AL284" s="788"/>
      <c r="AM284" s="756"/>
      <c r="AN284" s="788"/>
      <c r="AO284" s="756"/>
      <c r="AP284" s="788"/>
      <c r="AQ284" s="756"/>
      <c r="AR284" s="788"/>
      <c r="AS284" s="756"/>
      <c r="AT284" s="789"/>
      <c r="AU284" s="240"/>
    </row>
    <row r="285" customFormat="false" ht="12.75" hidden="false" customHeight="true" outlineLevel="0" collapsed="false">
      <c r="A285" s="739"/>
      <c r="B285" s="785" t="str">
        <f aca="false">IF(Main!$AC$14=TRUE(),"Expected average crash frequency","Predicted average crash frequency")</f>
        <v>Predicted average crash frequency</v>
      </c>
      <c r="C285" s="786"/>
      <c r="D285" s="786"/>
      <c r="E285" s="794"/>
      <c r="F285" s="754" t="n">
        <f aca="false">Main!$AC$5</f>
        <v>2013</v>
      </c>
      <c r="G285" s="755" t="n">
        <v>1.97242832183838</v>
      </c>
      <c r="H285" s="795"/>
      <c r="I285" s="755" t="n">
        <v>1.40424239635468</v>
      </c>
      <c r="J285" s="795"/>
      <c r="K285" s="755" t="n">
        <v>3.56361699104309</v>
      </c>
      <c r="L285" s="795"/>
      <c r="M285" s="755" t="n">
        <v>2.09339261054993</v>
      </c>
      <c r="N285" s="795"/>
      <c r="O285" s="755" t="n">
        <v>2.15326452255249</v>
      </c>
      <c r="P285" s="795"/>
      <c r="Q285" s="755" t="n">
        <v>3.4251697063446</v>
      </c>
      <c r="R285" s="795"/>
      <c r="S285" s="755" t="n">
        <v>4.4538745880127</v>
      </c>
      <c r="T285" s="795"/>
      <c r="U285" s="755" t="n">
        <v>4.59556722640991</v>
      </c>
      <c r="V285" s="795"/>
      <c r="W285" s="755" t="n">
        <v>5.62084197998047</v>
      </c>
      <c r="X285" s="795"/>
      <c r="Y285" s="755" t="n">
        <v>5.38764429092407</v>
      </c>
      <c r="Z285" s="795"/>
      <c r="AA285" s="755" t="n">
        <v>4.58320903778076</v>
      </c>
      <c r="AB285" s="795"/>
      <c r="AC285" s="756"/>
      <c r="AD285" s="756"/>
      <c r="AE285" s="756"/>
      <c r="AF285" s="756"/>
      <c r="AG285" s="756"/>
      <c r="AH285" s="756"/>
      <c r="AI285" s="756"/>
      <c r="AJ285" s="756"/>
      <c r="AK285" s="756"/>
      <c r="AL285" s="756"/>
      <c r="AM285" s="756"/>
      <c r="AN285" s="756"/>
      <c r="AO285" s="756"/>
      <c r="AP285" s="756"/>
      <c r="AQ285" s="756"/>
      <c r="AR285" s="756"/>
      <c r="AS285" s="756"/>
      <c r="AT285" s="757"/>
      <c r="AU285" s="240"/>
    </row>
    <row r="286" customFormat="false" ht="15.75" hidden="false" customHeight="true" outlineLevel="0" collapsed="false">
      <c r="A286" s="739"/>
      <c r="B286" s="796" t="s">
        <v>578</v>
      </c>
      <c r="C286" s="787" t="s">
        <v>579</v>
      </c>
      <c r="D286" s="787"/>
      <c r="E286" s="797"/>
      <c r="F286" s="754" t="n">
        <f aca="false">F285+1</f>
        <v>2014</v>
      </c>
      <c r="G286" s="755" t="n">
        <v>4.24625062942505</v>
      </c>
      <c r="H286" s="795"/>
      <c r="I286" s="755" t="n">
        <v>2.99134874343872</v>
      </c>
      <c r="J286" s="795"/>
      <c r="K286" s="755" t="n">
        <v>7.55383110046387</v>
      </c>
      <c r="L286" s="795"/>
      <c r="M286" s="755" t="n">
        <v>4.47013902664185</v>
      </c>
      <c r="N286" s="795"/>
      <c r="O286" s="755" t="n">
        <v>4.59593534469605</v>
      </c>
      <c r="P286" s="795"/>
      <c r="Q286" s="755" t="n">
        <v>7.29955863952637</v>
      </c>
      <c r="R286" s="795"/>
      <c r="S286" s="755" t="n">
        <v>9.54405403137207</v>
      </c>
      <c r="T286" s="795"/>
      <c r="U286" s="755" t="n">
        <v>9.84274482727051</v>
      </c>
      <c r="V286" s="795"/>
      <c r="W286" s="755" t="n">
        <v>11.9777479171753</v>
      </c>
      <c r="X286" s="795"/>
      <c r="Y286" s="755" t="n">
        <v>11.598578453064</v>
      </c>
      <c r="Z286" s="795"/>
      <c r="AA286" s="755" t="n">
        <v>9.86677742004395</v>
      </c>
      <c r="AB286" s="795"/>
      <c r="AC286" s="756"/>
      <c r="AD286" s="756"/>
      <c r="AE286" s="756"/>
      <c r="AF286" s="756"/>
      <c r="AG286" s="756"/>
      <c r="AH286" s="756"/>
      <c r="AI286" s="756"/>
      <c r="AJ286" s="756"/>
      <c r="AK286" s="756"/>
      <c r="AL286" s="756"/>
      <c r="AM286" s="756"/>
      <c r="AN286" s="756"/>
      <c r="AO286" s="756"/>
      <c r="AP286" s="756"/>
      <c r="AQ286" s="756"/>
      <c r="AR286" s="756"/>
      <c r="AS286" s="756"/>
      <c r="AT286" s="757"/>
      <c r="AU286" s="240"/>
    </row>
    <row r="287" customFormat="false" ht="12.75" hidden="false" customHeight="true" outlineLevel="0" collapsed="false">
      <c r="A287" s="739"/>
      <c r="B287" s="240"/>
      <c r="C287" s="787"/>
      <c r="D287" s="787"/>
      <c r="E287" s="797"/>
      <c r="F287" s="754" t="n">
        <f aca="false">F286+1</f>
        <v>2015</v>
      </c>
      <c r="G287" s="755"/>
      <c r="H287" s="795"/>
      <c r="I287" s="755"/>
      <c r="J287" s="795"/>
      <c r="K287" s="755"/>
      <c r="L287" s="795"/>
      <c r="M287" s="755"/>
      <c r="N287" s="795"/>
      <c r="O287" s="755"/>
      <c r="P287" s="795"/>
      <c r="Q287" s="755"/>
      <c r="R287" s="795"/>
      <c r="S287" s="755"/>
      <c r="T287" s="795"/>
      <c r="U287" s="755"/>
      <c r="V287" s="795"/>
      <c r="W287" s="755"/>
      <c r="X287" s="795"/>
      <c r="Y287" s="755"/>
      <c r="Z287" s="795"/>
      <c r="AA287" s="755"/>
      <c r="AB287" s="795"/>
      <c r="AC287" s="756"/>
      <c r="AD287" s="756"/>
      <c r="AE287" s="756"/>
      <c r="AF287" s="756"/>
      <c r="AG287" s="756"/>
      <c r="AH287" s="756"/>
      <c r="AI287" s="756"/>
      <c r="AJ287" s="756"/>
      <c r="AK287" s="756"/>
      <c r="AL287" s="756"/>
      <c r="AM287" s="756"/>
      <c r="AN287" s="756"/>
      <c r="AO287" s="756"/>
      <c r="AP287" s="756"/>
      <c r="AQ287" s="756"/>
      <c r="AR287" s="756"/>
      <c r="AS287" s="756"/>
      <c r="AT287" s="757"/>
      <c r="AU287" s="240"/>
    </row>
    <row r="288" customFormat="false" ht="12.75" hidden="false" customHeight="true" outlineLevel="0" collapsed="false">
      <c r="A288" s="739"/>
      <c r="B288" s="240"/>
      <c r="C288" s="787"/>
      <c r="D288" s="787"/>
      <c r="E288" s="797"/>
      <c r="F288" s="754" t="n">
        <f aca="false">F287+1</f>
        <v>2016</v>
      </c>
      <c r="G288" s="755"/>
      <c r="H288" s="795"/>
      <c r="I288" s="755"/>
      <c r="J288" s="795"/>
      <c r="K288" s="755"/>
      <c r="L288" s="795"/>
      <c r="M288" s="755"/>
      <c r="N288" s="795"/>
      <c r="O288" s="755"/>
      <c r="P288" s="795"/>
      <c r="Q288" s="755"/>
      <c r="R288" s="795"/>
      <c r="S288" s="755"/>
      <c r="T288" s="795"/>
      <c r="U288" s="755"/>
      <c r="V288" s="795"/>
      <c r="W288" s="755"/>
      <c r="X288" s="795"/>
      <c r="Y288" s="755"/>
      <c r="Z288" s="795"/>
      <c r="AA288" s="755"/>
      <c r="AB288" s="795"/>
      <c r="AC288" s="756"/>
      <c r="AD288" s="756"/>
      <c r="AE288" s="756"/>
      <c r="AF288" s="756"/>
      <c r="AG288" s="756"/>
      <c r="AH288" s="756"/>
      <c r="AI288" s="756"/>
      <c r="AJ288" s="756"/>
      <c r="AK288" s="756"/>
      <c r="AL288" s="756"/>
      <c r="AM288" s="756"/>
      <c r="AN288" s="756"/>
      <c r="AO288" s="756"/>
      <c r="AP288" s="756"/>
      <c r="AQ288" s="756"/>
      <c r="AR288" s="756"/>
      <c r="AS288" s="756"/>
      <c r="AT288" s="757"/>
      <c r="AU288" s="240"/>
    </row>
    <row r="289" customFormat="false" ht="12.75" hidden="false" customHeight="true" outlineLevel="0" collapsed="false">
      <c r="A289" s="739"/>
      <c r="B289" s="240"/>
      <c r="C289" s="787"/>
      <c r="D289" s="787"/>
      <c r="E289" s="797"/>
      <c r="F289" s="754" t="n">
        <f aca="false">F288+1</f>
        <v>2017</v>
      </c>
      <c r="G289" s="755"/>
      <c r="H289" s="795"/>
      <c r="I289" s="755"/>
      <c r="J289" s="795"/>
      <c r="K289" s="755"/>
      <c r="L289" s="795"/>
      <c r="M289" s="755"/>
      <c r="N289" s="795"/>
      <c r="O289" s="755"/>
      <c r="P289" s="795"/>
      <c r="Q289" s="755"/>
      <c r="R289" s="795"/>
      <c r="S289" s="755"/>
      <c r="T289" s="795"/>
      <c r="U289" s="755"/>
      <c r="V289" s="795"/>
      <c r="W289" s="755"/>
      <c r="X289" s="795"/>
      <c r="Y289" s="755"/>
      <c r="Z289" s="795"/>
      <c r="AA289" s="755"/>
      <c r="AB289" s="795"/>
      <c r="AC289" s="756"/>
      <c r="AD289" s="756"/>
      <c r="AE289" s="756"/>
      <c r="AF289" s="756"/>
      <c r="AG289" s="756"/>
      <c r="AH289" s="756"/>
      <c r="AI289" s="756"/>
      <c r="AJ289" s="756"/>
      <c r="AK289" s="756"/>
      <c r="AL289" s="756"/>
      <c r="AM289" s="756"/>
      <c r="AN289" s="756"/>
      <c r="AO289" s="756"/>
      <c r="AP289" s="756"/>
      <c r="AQ289" s="756"/>
      <c r="AR289" s="756"/>
      <c r="AS289" s="756"/>
      <c r="AT289" s="757"/>
      <c r="AU289" s="240"/>
    </row>
    <row r="290" customFormat="false" ht="12.75" hidden="false" customHeight="true" outlineLevel="0" collapsed="false">
      <c r="A290" s="739"/>
      <c r="B290" s="240"/>
      <c r="C290" s="787"/>
      <c r="D290" s="787"/>
      <c r="E290" s="797"/>
      <c r="F290" s="754" t="n">
        <f aca="false">F289+1</f>
        <v>2018</v>
      </c>
      <c r="G290" s="755"/>
      <c r="H290" s="755"/>
      <c r="I290" s="755"/>
      <c r="J290" s="755"/>
      <c r="K290" s="755"/>
      <c r="L290" s="755"/>
      <c r="M290" s="755"/>
      <c r="N290" s="755"/>
      <c r="O290" s="755"/>
      <c r="P290" s="755"/>
      <c r="Q290" s="755"/>
      <c r="R290" s="755"/>
      <c r="S290" s="755"/>
      <c r="T290" s="755"/>
      <c r="U290" s="755"/>
      <c r="V290" s="755"/>
      <c r="W290" s="755"/>
      <c r="X290" s="755"/>
      <c r="Y290" s="755"/>
      <c r="Z290" s="755"/>
      <c r="AA290" s="755"/>
      <c r="AB290" s="755"/>
      <c r="AC290" s="756"/>
      <c r="AD290" s="756"/>
      <c r="AE290" s="756"/>
      <c r="AF290" s="756"/>
      <c r="AG290" s="756"/>
      <c r="AH290" s="756"/>
      <c r="AI290" s="756"/>
      <c r="AJ290" s="756"/>
      <c r="AK290" s="756"/>
      <c r="AL290" s="756"/>
      <c r="AM290" s="756"/>
      <c r="AN290" s="756"/>
      <c r="AO290" s="756"/>
      <c r="AP290" s="756"/>
      <c r="AQ290" s="756"/>
      <c r="AR290" s="756"/>
      <c r="AS290" s="756"/>
      <c r="AT290" s="757"/>
      <c r="AU290" s="240"/>
    </row>
    <row r="291" customFormat="false" ht="12.75" hidden="false" customHeight="true" outlineLevel="0" collapsed="false">
      <c r="A291" s="739"/>
      <c r="B291" s="240"/>
      <c r="C291" s="787"/>
      <c r="D291" s="787"/>
      <c r="E291" s="797"/>
      <c r="F291" s="754" t="n">
        <f aca="false">F290+1</f>
        <v>2019</v>
      </c>
      <c r="G291" s="755"/>
      <c r="H291" s="755"/>
      <c r="I291" s="755"/>
      <c r="J291" s="755"/>
      <c r="K291" s="755"/>
      <c r="L291" s="755"/>
      <c r="M291" s="755"/>
      <c r="N291" s="755"/>
      <c r="O291" s="755"/>
      <c r="P291" s="755"/>
      <c r="Q291" s="755"/>
      <c r="R291" s="755"/>
      <c r="S291" s="755"/>
      <c r="T291" s="755"/>
      <c r="U291" s="755"/>
      <c r="V291" s="755"/>
      <c r="W291" s="755"/>
      <c r="X291" s="755"/>
      <c r="Y291" s="755"/>
      <c r="Z291" s="755"/>
      <c r="AA291" s="755"/>
      <c r="AB291" s="755"/>
      <c r="AC291" s="756"/>
      <c r="AD291" s="756"/>
      <c r="AE291" s="756"/>
      <c r="AF291" s="756"/>
      <c r="AG291" s="756"/>
      <c r="AH291" s="756"/>
      <c r="AI291" s="756"/>
      <c r="AJ291" s="756"/>
      <c r="AK291" s="756"/>
      <c r="AL291" s="756"/>
      <c r="AM291" s="756"/>
      <c r="AN291" s="756"/>
      <c r="AO291" s="756"/>
      <c r="AP291" s="756"/>
      <c r="AQ291" s="756"/>
      <c r="AR291" s="756"/>
      <c r="AS291" s="756"/>
      <c r="AT291" s="757"/>
      <c r="AU291" s="240"/>
    </row>
    <row r="292" customFormat="false" ht="12.75" hidden="false" customHeight="true" outlineLevel="0" collapsed="false">
      <c r="A292" s="739"/>
      <c r="B292" s="240"/>
      <c r="C292" s="787"/>
      <c r="D292" s="787"/>
      <c r="E292" s="797"/>
      <c r="F292" s="754" t="n">
        <f aca="false">F291+1</f>
        <v>2020</v>
      </c>
      <c r="G292" s="755"/>
      <c r="H292" s="755"/>
      <c r="I292" s="755"/>
      <c r="J292" s="755"/>
      <c r="K292" s="755"/>
      <c r="L292" s="755"/>
      <c r="M292" s="755"/>
      <c r="N292" s="755"/>
      <c r="O292" s="755"/>
      <c r="P292" s="755"/>
      <c r="Q292" s="755"/>
      <c r="R292" s="755"/>
      <c r="S292" s="755"/>
      <c r="T292" s="755"/>
      <c r="U292" s="755"/>
      <c r="V292" s="755"/>
      <c r="W292" s="755"/>
      <c r="X292" s="755"/>
      <c r="Y292" s="755"/>
      <c r="Z292" s="755"/>
      <c r="AA292" s="755"/>
      <c r="AB292" s="755"/>
      <c r="AC292" s="756"/>
      <c r="AD292" s="756"/>
      <c r="AE292" s="756"/>
      <c r="AF292" s="756"/>
      <c r="AG292" s="756"/>
      <c r="AH292" s="756"/>
      <c r="AI292" s="756"/>
      <c r="AJ292" s="756"/>
      <c r="AK292" s="756"/>
      <c r="AL292" s="756"/>
      <c r="AM292" s="756"/>
      <c r="AN292" s="756"/>
      <c r="AO292" s="756"/>
      <c r="AP292" s="756"/>
      <c r="AQ292" s="756"/>
      <c r="AR292" s="756"/>
      <c r="AS292" s="756"/>
      <c r="AT292" s="757"/>
      <c r="AU292" s="240"/>
    </row>
    <row r="293" customFormat="false" ht="12.75" hidden="false" customHeight="true" outlineLevel="0" collapsed="false">
      <c r="A293" s="739"/>
      <c r="B293" s="240"/>
      <c r="C293" s="787"/>
      <c r="D293" s="787"/>
      <c r="E293" s="797"/>
      <c r="F293" s="754" t="n">
        <f aca="false">F292+1</f>
        <v>2021</v>
      </c>
      <c r="G293" s="755"/>
      <c r="H293" s="755"/>
      <c r="I293" s="755"/>
      <c r="J293" s="755"/>
      <c r="K293" s="755"/>
      <c r="L293" s="755"/>
      <c r="M293" s="755"/>
      <c r="N293" s="755"/>
      <c r="O293" s="755"/>
      <c r="P293" s="755"/>
      <c r="Q293" s="755"/>
      <c r="R293" s="755"/>
      <c r="S293" s="755"/>
      <c r="T293" s="755"/>
      <c r="U293" s="755"/>
      <c r="V293" s="755"/>
      <c r="W293" s="755"/>
      <c r="X293" s="755"/>
      <c r="Y293" s="755"/>
      <c r="Z293" s="755"/>
      <c r="AA293" s="755"/>
      <c r="AB293" s="755"/>
      <c r="AC293" s="756"/>
      <c r="AD293" s="756"/>
      <c r="AE293" s="756"/>
      <c r="AF293" s="756"/>
      <c r="AG293" s="756"/>
      <c r="AH293" s="756"/>
      <c r="AI293" s="756"/>
      <c r="AJ293" s="756"/>
      <c r="AK293" s="756"/>
      <c r="AL293" s="756"/>
      <c r="AM293" s="756"/>
      <c r="AN293" s="756"/>
      <c r="AO293" s="756"/>
      <c r="AP293" s="756"/>
      <c r="AQ293" s="756"/>
      <c r="AR293" s="756"/>
      <c r="AS293" s="756"/>
      <c r="AT293" s="757"/>
      <c r="AU293" s="240"/>
    </row>
    <row r="294" customFormat="false" ht="12.75" hidden="false" customHeight="true" outlineLevel="0" collapsed="false">
      <c r="A294" s="739"/>
      <c r="B294" s="240"/>
      <c r="C294" s="787"/>
      <c r="D294" s="787"/>
      <c r="E294" s="797"/>
      <c r="F294" s="754" t="n">
        <f aca="false">F293+1</f>
        <v>2022</v>
      </c>
      <c r="G294" s="755"/>
      <c r="H294" s="755"/>
      <c r="I294" s="755"/>
      <c r="J294" s="755"/>
      <c r="K294" s="755"/>
      <c r="L294" s="755"/>
      <c r="M294" s="755"/>
      <c r="N294" s="755"/>
      <c r="O294" s="755"/>
      <c r="P294" s="755"/>
      <c r="Q294" s="755"/>
      <c r="R294" s="755"/>
      <c r="S294" s="755"/>
      <c r="T294" s="755"/>
      <c r="U294" s="755"/>
      <c r="V294" s="755"/>
      <c r="W294" s="755"/>
      <c r="X294" s="755"/>
      <c r="Y294" s="755"/>
      <c r="Z294" s="755"/>
      <c r="AA294" s="755"/>
      <c r="AB294" s="755"/>
      <c r="AC294" s="756"/>
      <c r="AD294" s="756"/>
      <c r="AE294" s="756"/>
      <c r="AF294" s="756"/>
      <c r="AG294" s="756"/>
      <c r="AH294" s="756"/>
      <c r="AI294" s="756"/>
      <c r="AJ294" s="756"/>
      <c r="AK294" s="756"/>
      <c r="AL294" s="756"/>
      <c r="AM294" s="756"/>
      <c r="AN294" s="756"/>
      <c r="AO294" s="756"/>
      <c r="AP294" s="756"/>
      <c r="AQ294" s="756"/>
      <c r="AR294" s="756"/>
      <c r="AS294" s="756"/>
      <c r="AT294" s="757"/>
      <c r="AU294" s="240"/>
    </row>
    <row r="295" customFormat="false" ht="12.75" hidden="false" customHeight="true" outlineLevel="0" collapsed="false">
      <c r="A295" s="739"/>
      <c r="B295" s="240"/>
      <c r="C295" s="787"/>
      <c r="D295" s="787"/>
      <c r="E295" s="797"/>
      <c r="F295" s="754" t="n">
        <f aca="false">F294+1</f>
        <v>2023</v>
      </c>
      <c r="G295" s="755"/>
      <c r="H295" s="755"/>
      <c r="I295" s="755"/>
      <c r="J295" s="755"/>
      <c r="K295" s="755"/>
      <c r="L295" s="755"/>
      <c r="M295" s="755"/>
      <c r="N295" s="755"/>
      <c r="O295" s="755"/>
      <c r="P295" s="755"/>
      <c r="Q295" s="755"/>
      <c r="R295" s="755"/>
      <c r="S295" s="755"/>
      <c r="T295" s="755"/>
      <c r="U295" s="755"/>
      <c r="V295" s="755"/>
      <c r="W295" s="755"/>
      <c r="X295" s="755"/>
      <c r="Y295" s="755"/>
      <c r="Z295" s="755"/>
      <c r="AA295" s="755"/>
      <c r="AB295" s="755"/>
      <c r="AC295" s="756"/>
      <c r="AD295" s="756"/>
      <c r="AE295" s="756"/>
      <c r="AF295" s="756"/>
      <c r="AG295" s="756"/>
      <c r="AH295" s="756"/>
      <c r="AI295" s="756"/>
      <c r="AJ295" s="756"/>
      <c r="AK295" s="756"/>
      <c r="AL295" s="756"/>
      <c r="AM295" s="756"/>
      <c r="AN295" s="756"/>
      <c r="AO295" s="756"/>
      <c r="AP295" s="756"/>
      <c r="AQ295" s="756"/>
      <c r="AR295" s="756"/>
      <c r="AS295" s="756"/>
      <c r="AT295" s="757"/>
      <c r="AU295" s="240"/>
    </row>
    <row r="296" customFormat="false" ht="12.75" hidden="false" customHeight="true" outlineLevel="0" collapsed="false">
      <c r="A296" s="739"/>
      <c r="B296" s="240"/>
      <c r="C296" s="787"/>
      <c r="D296" s="787"/>
      <c r="E296" s="797"/>
      <c r="F296" s="754" t="n">
        <f aca="false">F295+1</f>
        <v>2024</v>
      </c>
      <c r="G296" s="755"/>
      <c r="H296" s="755"/>
      <c r="I296" s="755"/>
      <c r="J296" s="755"/>
      <c r="K296" s="755"/>
      <c r="L296" s="755"/>
      <c r="M296" s="755"/>
      <c r="N296" s="755"/>
      <c r="O296" s="755"/>
      <c r="P296" s="755"/>
      <c r="Q296" s="755"/>
      <c r="R296" s="755"/>
      <c r="S296" s="755"/>
      <c r="T296" s="755"/>
      <c r="U296" s="755"/>
      <c r="V296" s="755"/>
      <c r="W296" s="755"/>
      <c r="X296" s="755"/>
      <c r="Y296" s="755"/>
      <c r="Z296" s="755"/>
      <c r="AA296" s="755"/>
      <c r="AB296" s="755"/>
      <c r="AC296" s="756"/>
      <c r="AD296" s="756"/>
      <c r="AE296" s="756"/>
      <c r="AF296" s="756"/>
      <c r="AG296" s="756"/>
      <c r="AH296" s="756"/>
      <c r="AI296" s="756"/>
      <c r="AJ296" s="756"/>
      <c r="AK296" s="756"/>
      <c r="AL296" s="756"/>
      <c r="AM296" s="756"/>
      <c r="AN296" s="756"/>
      <c r="AO296" s="756"/>
      <c r="AP296" s="756"/>
      <c r="AQ296" s="756"/>
      <c r="AR296" s="756"/>
      <c r="AS296" s="756"/>
      <c r="AT296" s="757"/>
      <c r="AU296" s="240"/>
    </row>
    <row r="297" customFormat="false" ht="12.75" hidden="false" customHeight="true" outlineLevel="0" collapsed="false">
      <c r="A297" s="739"/>
      <c r="B297" s="240"/>
      <c r="C297" s="787"/>
      <c r="D297" s="787"/>
      <c r="E297" s="797"/>
      <c r="F297" s="754" t="n">
        <f aca="false">F296+1</f>
        <v>2025</v>
      </c>
      <c r="G297" s="755"/>
      <c r="H297" s="755"/>
      <c r="I297" s="755"/>
      <c r="J297" s="755"/>
      <c r="K297" s="755"/>
      <c r="L297" s="755"/>
      <c r="M297" s="755"/>
      <c r="N297" s="755"/>
      <c r="O297" s="755"/>
      <c r="P297" s="755"/>
      <c r="Q297" s="755"/>
      <c r="R297" s="755"/>
      <c r="S297" s="755"/>
      <c r="T297" s="755"/>
      <c r="U297" s="755"/>
      <c r="V297" s="755"/>
      <c r="W297" s="755"/>
      <c r="X297" s="755"/>
      <c r="Y297" s="755"/>
      <c r="Z297" s="755"/>
      <c r="AA297" s="755"/>
      <c r="AB297" s="755"/>
      <c r="AC297" s="756"/>
      <c r="AD297" s="756"/>
      <c r="AE297" s="756"/>
      <c r="AF297" s="756"/>
      <c r="AG297" s="756"/>
      <c r="AH297" s="756"/>
      <c r="AI297" s="756"/>
      <c r="AJ297" s="756"/>
      <c r="AK297" s="756"/>
      <c r="AL297" s="756"/>
      <c r="AM297" s="756"/>
      <c r="AN297" s="756"/>
      <c r="AO297" s="756"/>
      <c r="AP297" s="756"/>
      <c r="AQ297" s="756"/>
      <c r="AR297" s="756"/>
      <c r="AS297" s="756"/>
      <c r="AT297" s="757"/>
      <c r="AU297" s="240"/>
    </row>
    <row r="298" customFormat="false" ht="12.75" hidden="false" customHeight="true" outlineLevel="0" collapsed="false">
      <c r="A298" s="739"/>
      <c r="B298" s="240"/>
      <c r="C298" s="787"/>
      <c r="D298" s="787"/>
      <c r="E298" s="797"/>
      <c r="F298" s="754" t="n">
        <f aca="false">F297+1</f>
        <v>2026</v>
      </c>
      <c r="G298" s="755"/>
      <c r="H298" s="755"/>
      <c r="I298" s="755"/>
      <c r="J298" s="755"/>
      <c r="K298" s="755"/>
      <c r="L298" s="755"/>
      <c r="M298" s="755"/>
      <c r="N298" s="755"/>
      <c r="O298" s="755"/>
      <c r="P298" s="755"/>
      <c r="Q298" s="755"/>
      <c r="R298" s="755"/>
      <c r="S298" s="755"/>
      <c r="T298" s="755"/>
      <c r="U298" s="755"/>
      <c r="V298" s="755"/>
      <c r="W298" s="755"/>
      <c r="X298" s="755"/>
      <c r="Y298" s="755"/>
      <c r="Z298" s="755"/>
      <c r="AA298" s="755"/>
      <c r="AB298" s="755"/>
      <c r="AC298" s="756"/>
      <c r="AD298" s="756"/>
      <c r="AE298" s="756"/>
      <c r="AF298" s="756"/>
      <c r="AG298" s="756"/>
      <c r="AH298" s="756"/>
      <c r="AI298" s="756"/>
      <c r="AJ298" s="756"/>
      <c r="AK298" s="756"/>
      <c r="AL298" s="756"/>
      <c r="AM298" s="756"/>
      <c r="AN298" s="756"/>
      <c r="AO298" s="756"/>
      <c r="AP298" s="756"/>
      <c r="AQ298" s="756"/>
      <c r="AR298" s="756"/>
      <c r="AS298" s="756"/>
      <c r="AT298" s="757"/>
      <c r="AU298" s="240"/>
    </row>
    <row r="299" customFormat="false" ht="12.75" hidden="false" customHeight="true" outlineLevel="0" collapsed="false">
      <c r="A299" s="739"/>
      <c r="B299" s="240"/>
      <c r="C299" s="787"/>
      <c r="D299" s="787"/>
      <c r="E299" s="797"/>
      <c r="F299" s="754" t="n">
        <f aca="false">F298+1</f>
        <v>2027</v>
      </c>
      <c r="G299" s="755"/>
      <c r="H299" s="755"/>
      <c r="I299" s="755"/>
      <c r="J299" s="755"/>
      <c r="K299" s="755"/>
      <c r="L299" s="755"/>
      <c r="M299" s="755"/>
      <c r="N299" s="755"/>
      <c r="O299" s="755"/>
      <c r="P299" s="755"/>
      <c r="Q299" s="755"/>
      <c r="R299" s="755"/>
      <c r="S299" s="755"/>
      <c r="T299" s="755"/>
      <c r="U299" s="755"/>
      <c r="V299" s="755"/>
      <c r="W299" s="755"/>
      <c r="X299" s="755"/>
      <c r="Y299" s="755"/>
      <c r="Z299" s="755"/>
      <c r="AA299" s="755"/>
      <c r="AB299" s="755"/>
      <c r="AC299" s="756"/>
      <c r="AD299" s="756"/>
      <c r="AE299" s="756"/>
      <c r="AF299" s="756"/>
      <c r="AG299" s="756"/>
      <c r="AH299" s="756"/>
      <c r="AI299" s="756"/>
      <c r="AJ299" s="756"/>
      <c r="AK299" s="756"/>
      <c r="AL299" s="756"/>
      <c r="AM299" s="756"/>
      <c r="AN299" s="756"/>
      <c r="AO299" s="756"/>
      <c r="AP299" s="756"/>
      <c r="AQ299" s="756"/>
      <c r="AR299" s="756"/>
      <c r="AS299" s="756"/>
      <c r="AT299" s="757"/>
      <c r="AU299" s="240"/>
    </row>
    <row r="300" customFormat="false" ht="12.75" hidden="false" customHeight="true" outlineLevel="0" collapsed="false">
      <c r="A300" s="739"/>
      <c r="B300" s="240"/>
      <c r="C300" s="787"/>
      <c r="D300" s="787"/>
      <c r="E300" s="797"/>
      <c r="F300" s="754" t="n">
        <f aca="false">F299+1</f>
        <v>2028</v>
      </c>
      <c r="G300" s="755"/>
      <c r="H300" s="755"/>
      <c r="I300" s="755"/>
      <c r="J300" s="755"/>
      <c r="K300" s="755"/>
      <c r="L300" s="755"/>
      <c r="M300" s="755"/>
      <c r="N300" s="755"/>
      <c r="O300" s="755"/>
      <c r="P300" s="755"/>
      <c r="Q300" s="755"/>
      <c r="R300" s="755"/>
      <c r="S300" s="755"/>
      <c r="T300" s="755"/>
      <c r="U300" s="755"/>
      <c r="V300" s="755"/>
      <c r="W300" s="755"/>
      <c r="X300" s="755"/>
      <c r="Y300" s="755"/>
      <c r="Z300" s="755"/>
      <c r="AA300" s="755"/>
      <c r="AB300" s="755"/>
      <c r="AC300" s="756"/>
      <c r="AD300" s="756"/>
      <c r="AE300" s="756"/>
      <c r="AF300" s="756"/>
      <c r="AG300" s="756"/>
      <c r="AH300" s="756"/>
      <c r="AI300" s="756"/>
      <c r="AJ300" s="756"/>
      <c r="AK300" s="756"/>
      <c r="AL300" s="756"/>
      <c r="AM300" s="756"/>
      <c r="AN300" s="756"/>
      <c r="AO300" s="756"/>
      <c r="AP300" s="756"/>
      <c r="AQ300" s="756"/>
      <c r="AR300" s="756"/>
      <c r="AS300" s="756"/>
      <c r="AT300" s="757"/>
      <c r="AU300" s="240"/>
    </row>
    <row r="301" customFormat="false" ht="12.75" hidden="false" customHeight="true" outlineLevel="0" collapsed="false">
      <c r="A301" s="739"/>
      <c r="B301" s="240"/>
      <c r="C301" s="787"/>
      <c r="D301" s="787"/>
      <c r="E301" s="797"/>
      <c r="F301" s="754" t="n">
        <f aca="false">F300+1</f>
        <v>2029</v>
      </c>
      <c r="G301" s="795"/>
      <c r="H301" s="755"/>
      <c r="I301" s="795"/>
      <c r="J301" s="755"/>
      <c r="K301" s="795"/>
      <c r="L301" s="755"/>
      <c r="M301" s="795"/>
      <c r="N301" s="755"/>
      <c r="O301" s="795"/>
      <c r="P301" s="755"/>
      <c r="Q301" s="795"/>
      <c r="R301" s="755"/>
      <c r="S301" s="795"/>
      <c r="T301" s="755"/>
      <c r="U301" s="795"/>
      <c r="V301" s="755"/>
      <c r="W301" s="795"/>
      <c r="X301" s="755"/>
      <c r="Y301" s="795"/>
      <c r="Z301" s="755"/>
      <c r="AA301" s="795"/>
      <c r="AB301" s="755"/>
      <c r="AC301" s="756"/>
      <c r="AD301" s="756"/>
      <c r="AE301" s="756"/>
      <c r="AF301" s="756"/>
      <c r="AG301" s="756"/>
      <c r="AH301" s="756"/>
      <c r="AI301" s="756"/>
      <c r="AJ301" s="756"/>
      <c r="AK301" s="756"/>
      <c r="AL301" s="756"/>
      <c r="AM301" s="756"/>
      <c r="AN301" s="756"/>
      <c r="AO301" s="756"/>
      <c r="AP301" s="756"/>
      <c r="AQ301" s="756"/>
      <c r="AR301" s="756"/>
      <c r="AS301" s="756"/>
      <c r="AT301" s="757"/>
      <c r="AU301" s="240"/>
    </row>
    <row r="302" customFormat="false" ht="12.75" hidden="false" customHeight="true" outlineLevel="0" collapsed="false">
      <c r="A302" s="739"/>
      <c r="B302" s="240"/>
      <c r="C302" s="787"/>
      <c r="D302" s="787"/>
      <c r="E302" s="797"/>
      <c r="F302" s="754" t="n">
        <f aca="false">F301+1</f>
        <v>2030</v>
      </c>
      <c r="G302" s="795"/>
      <c r="H302" s="755"/>
      <c r="I302" s="795"/>
      <c r="J302" s="755"/>
      <c r="K302" s="795"/>
      <c r="L302" s="755"/>
      <c r="M302" s="795"/>
      <c r="N302" s="755"/>
      <c r="O302" s="795"/>
      <c r="P302" s="755"/>
      <c r="Q302" s="795"/>
      <c r="R302" s="755"/>
      <c r="S302" s="795"/>
      <c r="T302" s="755"/>
      <c r="U302" s="795"/>
      <c r="V302" s="755"/>
      <c r="W302" s="795"/>
      <c r="X302" s="755"/>
      <c r="Y302" s="795"/>
      <c r="Z302" s="755"/>
      <c r="AA302" s="795"/>
      <c r="AB302" s="755"/>
      <c r="AC302" s="756"/>
      <c r="AD302" s="756"/>
      <c r="AE302" s="756"/>
      <c r="AF302" s="756"/>
      <c r="AG302" s="756"/>
      <c r="AH302" s="756"/>
      <c r="AI302" s="756"/>
      <c r="AJ302" s="756"/>
      <c r="AK302" s="756"/>
      <c r="AL302" s="756"/>
      <c r="AM302" s="756"/>
      <c r="AN302" s="756"/>
      <c r="AO302" s="756"/>
      <c r="AP302" s="756"/>
      <c r="AQ302" s="756"/>
      <c r="AR302" s="756"/>
      <c r="AS302" s="756"/>
      <c r="AT302" s="757"/>
      <c r="AU302" s="240"/>
    </row>
    <row r="303" customFormat="false" ht="12.75" hidden="false" customHeight="true" outlineLevel="0" collapsed="false">
      <c r="A303" s="739"/>
      <c r="B303" s="240"/>
      <c r="C303" s="787"/>
      <c r="D303" s="787"/>
      <c r="E303" s="797"/>
      <c r="F303" s="754" t="n">
        <f aca="false">F302+1</f>
        <v>2031</v>
      </c>
      <c r="G303" s="795"/>
      <c r="H303" s="755"/>
      <c r="I303" s="795"/>
      <c r="J303" s="755"/>
      <c r="K303" s="795"/>
      <c r="L303" s="755"/>
      <c r="M303" s="795"/>
      <c r="N303" s="755"/>
      <c r="O303" s="795"/>
      <c r="P303" s="755"/>
      <c r="Q303" s="795"/>
      <c r="R303" s="755"/>
      <c r="S303" s="795"/>
      <c r="T303" s="755"/>
      <c r="U303" s="795"/>
      <c r="V303" s="755"/>
      <c r="W303" s="795"/>
      <c r="X303" s="755"/>
      <c r="Y303" s="795"/>
      <c r="Z303" s="755"/>
      <c r="AA303" s="795"/>
      <c r="AB303" s="755"/>
      <c r="AC303" s="756"/>
      <c r="AD303" s="756"/>
      <c r="AE303" s="756"/>
      <c r="AF303" s="756"/>
      <c r="AG303" s="756"/>
      <c r="AH303" s="756"/>
      <c r="AI303" s="756"/>
      <c r="AJ303" s="756"/>
      <c r="AK303" s="756"/>
      <c r="AL303" s="756"/>
      <c r="AM303" s="756"/>
      <c r="AN303" s="756"/>
      <c r="AO303" s="756"/>
      <c r="AP303" s="756"/>
      <c r="AQ303" s="756"/>
      <c r="AR303" s="756"/>
      <c r="AS303" s="756"/>
      <c r="AT303" s="757"/>
      <c r="AU303" s="240"/>
    </row>
    <row r="304" customFormat="false" ht="12.75" hidden="false" customHeight="true" outlineLevel="0" collapsed="false">
      <c r="A304" s="739"/>
      <c r="B304" s="240"/>
      <c r="C304" s="787"/>
      <c r="D304" s="787"/>
      <c r="E304" s="797"/>
      <c r="F304" s="754" t="n">
        <f aca="false">F303+1</f>
        <v>2032</v>
      </c>
      <c r="G304" s="795"/>
      <c r="H304" s="755"/>
      <c r="I304" s="795"/>
      <c r="J304" s="755"/>
      <c r="K304" s="795"/>
      <c r="L304" s="755"/>
      <c r="M304" s="795"/>
      <c r="N304" s="755"/>
      <c r="O304" s="795"/>
      <c r="P304" s="755"/>
      <c r="Q304" s="795"/>
      <c r="R304" s="755"/>
      <c r="S304" s="795"/>
      <c r="T304" s="755"/>
      <c r="U304" s="795"/>
      <c r="V304" s="755"/>
      <c r="W304" s="795"/>
      <c r="X304" s="755"/>
      <c r="Y304" s="795"/>
      <c r="Z304" s="755"/>
      <c r="AA304" s="795"/>
      <c r="AB304" s="755"/>
      <c r="AC304" s="756"/>
      <c r="AD304" s="756"/>
      <c r="AE304" s="756"/>
      <c r="AF304" s="756"/>
      <c r="AG304" s="756"/>
      <c r="AH304" s="756"/>
      <c r="AI304" s="756"/>
      <c r="AJ304" s="756"/>
      <c r="AK304" s="756"/>
      <c r="AL304" s="756"/>
      <c r="AM304" s="756"/>
      <c r="AN304" s="756"/>
      <c r="AO304" s="756"/>
      <c r="AP304" s="756"/>
      <c r="AQ304" s="756"/>
      <c r="AR304" s="756"/>
      <c r="AS304" s="756"/>
      <c r="AT304" s="757"/>
      <c r="AU304" s="240"/>
    </row>
    <row r="305" customFormat="false" ht="12.75" hidden="false" customHeight="true" outlineLevel="0" collapsed="false">
      <c r="A305" s="739"/>
      <c r="B305" s="240"/>
      <c r="C305" s="787"/>
      <c r="D305" s="787"/>
      <c r="E305" s="797"/>
      <c r="F305" s="754" t="n">
        <f aca="false">F304+1</f>
        <v>2033</v>
      </c>
      <c r="G305" s="795"/>
      <c r="H305" s="755"/>
      <c r="I305" s="795"/>
      <c r="J305" s="755"/>
      <c r="K305" s="795"/>
      <c r="L305" s="755"/>
      <c r="M305" s="795"/>
      <c r="N305" s="755"/>
      <c r="O305" s="795"/>
      <c r="P305" s="755"/>
      <c r="Q305" s="795"/>
      <c r="R305" s="755"/>
      <c r="S305" s="795"/>
      <c r="T305" s="755"/>
      <c r="U305" s="795"/>
      <c r="V305" s="755"/>
      <c r="W305" s="795"/>
      <c r="X305" s="755"/>
      <c r="Y305" s="795"/>
      <c r="Z305" s="755"/>
      <c r="AA305" s="795"/>
      <c r="AB305" s="755"/>
      <c r="AC305" s="756"/>
      <c r="AD305" s="756"/>
      <c r="AE305" s="756"/>
      <c r="AF305" s="756"/>
      <c r="AG305" s="756"/>
      <c r="AH305" s="756"/>
      <c r="AI305" s="756"/>
      <c r="AJ305" s="756"/>
      <c r="AK305" s="756"/>
      <c r="AL305" s="756"/>
      <c r="AM305" s="756"/>
      <c r="AN305" s="756"/>
      <c r="AO305" s="756"/>
      <c r="AP305" s="756"/>
      <c r="AQ305" s="756"/>
      <c r="AR305" s="756"/>
      <c r="AS305" s="756"/>
      <c r="AT305" s="757"/>
      <c r="AU305" s="240"/>
    </row>
    <row r="306" customFormat="false" ht="12.75" hidden="false" customHeight="true" outlineLevel="0" collapsed="false">
      <c r="A306" s="739"/>
      <c r="B306" s="240"/>
      <c r="C306" s="787"/>
      <c r="D306" s="787"/>
      <c r="E306" s="797"/>
      <c r="F306" s="754" t="n">
        <f aca="false">F305+1</f>
        <v>2034</v>
      </c>
      <c r="G306" s="795"/>
      <c r="H306" s="795"/>
      <c r="I306" s="795"/>
      <c r="J306" s="795"/>
      <c r="K306" s="795"/>
      <c r="L306" s="795"/>
      <c r="M306" s="795"/>
      <c r="N306" s="795"/>
      <c r="O306" s="795"/>
      <c r="P306" s="795"/>
      <c r="Q306" s="795"/>
      <c r="R306" s="795"/>
      <c r="S306" s="795"/>
      <c r="T306" s="795"/>
      <c r="U306" s="795"/>
      <c r="V306" s="795"/>
      <c r="W306" s="795"/>
      <c r="X306" s="795"/>
      <c r="Y306" s="795"/>
      <c r="Z306" s="795"/>
      <c r="AA306" s="795"/>
      <c r="AB306" s="795"/>
      <c r="AC306" s="756"/>
      <c r="AD306" s="756"/>
      <c r="AE306" s="756"/>
      <c r="AF306" s="756"/>
      <c r="AG306" s="756"/>
      <c r="AH306" s="756"/>
      <c r="AI306" s="756"/>
      <c r="AJ306" s="756"/>
      <c r="AK306" s="756"/>
      <c r="AL306" s="756"/>
      <c r="AM306" s="756"/>
      <c r="AN306" s="756"/>
      <c r="AO306" s="756"/>
      <c r="AP306" s="756"/>
      <c r="AQ306" s="756"/>
      <c r="AR306" s="756"/>
      <c r="AS306" s="756"/>
      <c r="AT306" s="757"/>
      <c r="AU306" s="240"/>
    </row>
    <row r="307" customFormat="false" ht="12.75" hidden="false" customHeight="true" outlineLevel="0" collapsed="false">
      <c r="A307" s="739"/>
      <c r="B307" s="240"/>
      <c r="C307" s="787"/>
      <c r="D307" s="787"/>
      <c r="E307" s="797"/>
      <c r="F307" s="754" t="n">
        <f aca="false">F306+1</f>
        <v>2035</v>
      </c>
      <c r="G307" s="795"/>
      <c r="H307" s="795"/>
      <c r="I307" s="795"/>
      <c r="J307" s="795"/>
      <c r="K307" s="795"/>
      <c r="L307" s="795"/>
      <c r="M307" s="795"/>
      <c r="N307" s="795"/>
      <c r="O307" s="795"/>
      <c r="P307" s="795"/>
      <c r="Q307" s="795"/>
      <c r="R307" s="795"/>
      <c r="S307" s="795"/>
      <c r="T307" s="795"/>
      <c r="U307" s="795"/>
      <c r="V307" s="795"/>
      <c r="W307" s="795"/>
      <c r="X307" s="795"/>
      <c r="Y307" s="795"/>
      <c r="Z307" s="795"/>
      <c r="AA307" s="795"/>
      <c r="AB307" s="795"/>
      <c r="AC307" s="756"/>
      <c r="AD307" s="756"/>
      <c r="AE307" s="756"/>
      <c r="AF307" s="756"/>
      <c r="AG307" s="756"/>
      <c r="AH307" s="756"/>
      <c r="AI307" s="756"/>
      <c r="AJ307" s="756"/>
      <c r="AK307" s="756"/>
      <c r="AL307" s="756"/>
      <c r="AM307" s="756"/>
      <c r="AN307" s="756"/>
      <c r="AO307" s="756"/>
      <c r="AP307" s="756"/>
      <c r="AQ307" s="756"/>
      <c r="AR307" s="756"/>
      <c r="AS307" s="756"/>
      <c r="AT307" s="757"/>
      <c r="AU307" s="240"/>
    </row>
    <row r="308" customFormat="false" ht="12.75" hidden="false" customHeight="true" outlineLevel="0" collapsed="false">
      <c r="A308" s="739"/>
      <c r="B308" s="612"/>
      <c r="C308" s="608"/>
      <c r="D308" s="608"/>
      <c r="E308" s="798"/>
      <c r="F308" s="754" t="n">
        <f aca="false">F307+1</f>
        <v>2036</v>
      </c>
      <c r="G308" s="795"/>
      <c r="H308" s="795"/>
      <c r="I308" s="795"/>
      <c r="J308" s="795"/>
      <c r="K308" s="795"/>
      <c r="L308" s="795"/>
      <c r="M308" s="795"/>
      <c r="N308" s="795"/>
      <c r="O308" s="795"/>
      <c r="P308" s="795"/>
      <c r="Q308" s="795"/>
      <c r="R308" s="795"/>
      <c r="S308" s="795"/>
      <c r="T308" s="795"/>
      <c r="U308" s="795"/>
      <c r="V308" s="795"/>
      <c r="W308" s="795"/>
      <c r="X308" s="795"/>
      <c r="Y308" s="795"/>
      <c r="Z308" s="795"/>
      <c r="AA308" s="795"/>
      <c r="AB308" s="795"/>
      <c r="AC308" s="756"/>
      <c r="AD308" s="756"/>
      <c r="AE308" s="756"/>
      <c r="AF308" s="756"/>
      <c r="AG308" s="756"/>
      <c r="AH308" s="756"/>
      <c r="AI308" s="756"/>
      <c r="AJ308" s="756"/>
      <c r="AK308" s="756"/>
      <c r="AL308" s="756"/>
      <c r="AM308" s="756"/>
      <c r="AN308" s="756"/>
      <c r="AO308" s="756"/>
      <c r="AP308" s="756"/>
      <c r="AQ308" s="756"/>
      <c r="AR308" s="756"/>
      <c r="AS308" s="756"/>
      <c r="AT308" s="757"/>
      <c r="AU308" s="240"/>
    </row>
    <row r="309" customFormat="false" ht="12.75" hidden="false" customHeight="true" outlineLevel="0" collapsed="false">
      <c r="A309" s="739"/>
      <c r="B309" s="779" t="s">
        <v>533</v>
      </c>
      <c r="C309" s="780"/>
      <c r="D309" s="780"/>
      <c r="E309" s="781"/>
      <c r="F309" s="782" t="s">
        <v>269</v>
      </c>
      <c r="G309" s="783"/>
      <c r="H309" s="783"/>
      <c r="I309" s="783"/>
      <c r="J309" s="783"/>
      <c r="K309" s="783"/>
      <c r="L309" s="783"/>
      <c r="M309" s="783"/>
      <c r="N309" s="783"/>
      <c r="O309" s="783"/>
      <c r="P309" s="783"/>
      <c r="Q309" s="783"/>
      <c r="R309" s="783"/>
      <c r="S309" s="783"/>
      <c r="T309" s="783"/>
      <c r="U309" s="783"/>
      <c r="V309" s="783"/>
      <c r="W309" s="783"/>
      <c r="X309" s="783"/>
      <c r="Y309" s="783"/>
      <c r="Z309" s="783"/>
      <c r="AA309" s="783"/>
      <c r="AB309" s="783"/>
      <c r="AC309" s="783"/>
      <c r="AD309" s="783"/>
      <c r="AE309" s="783"/>
      <c r="AF309" s="783"/>
      <c r="AG309" s="783"/>
      <c r="AH309" s="783"/>
      <c r="AI309" s="783"/>
      <c r="AJ309" s="783"/>
      <c r="AK309" s="783"/>
      <c r="AL309" s="783"/>
      <c r="AM309" s="783"/>
      <c r="AN309" s="783"/>
      <c r="AO309" s="783"/>
      <c r="AP309" s="783"/>
      <c r="AQ309" s="783"/>
      <c r="AR309" s="783"/>
      <c r="AS309" s="783"/>
      <c r="AT309" s="784"/>
      <c r="AU309" s="240"/>
    </row>
    <row r="310" customFormat="false" ht="15.75" hidden="false" customHeight="true" outlineLevel="0" collapsed="false">
      <c r="A310" s="739"/>
      <c r="B310" s="589" t="s">
        <v>580</v>
      </c>
      <c r="C310" s="786"/>
      <c r="D310" s="786"/>
      <c r="E310" s="786"/>
      <c r="F310" s="787"/>
      <c r="G310" s="755"/>
      <c r="H310" s="788"/>
      <c r="I310" s="755"/>
      <c r="J310" s="788"/>
      <c r="K310" s="755"/>
      <c r="L310" s="788"/>
      <c r="M310" s="755"/>
      <c r="N310" s="788"/>
      <c r="O310" s="755"/>
      <c r="P310" s="788"/>
      <c r="Q310" s="755"/>
      <c r="R310" s="788"/>
      <c r="S310" s="755"/>
      <c r="T310" s="788"/>
      <c r="U310" s="755"/>
      <c r="V310" s="788"/>
      <c r="W310" s="755"/>
      <c r="X310" s="788"/>
      <c r="Y310" s="755"/>
      <c r="Z310" s="788"/>
      <c r="AA310" s="755"/>
      <c r="AB310" s="788"/>
      <c r="AC310" s="756"/>
      <c r="AD310" s="788"/>
      <c r="AE310" s="756"/>
      <c r="AF310" s="788"/>
      <c r="AG310" s="756"/>
      <c r="AH310" s="788"/>
      <c r="AI310" s="756"/>
      <c r="AJ310" s="788"/>
      <c r="AK310" s="756"/>
      <c r="AL310" s="788"/>
      <c r="AM310" s="756"/>
      <c r="AN310" s="788"/>
      <c r="AO310" s="756"/>
      <c r="AP310" s="788"/>
      <c r="AQ310" s="756"/>
      <c r="AR310" s="788"/>
      <c r="AS310" s="756"/>
      <c r="AT310" s="789"/>
      <c r="AU310" s="240"/>
    </row>
    <row r="311" customFormat="false" ht="15.75" hidden="false" customHeight="true" outlineLevel="0" collapsed="false">
      <c r="A311" s="739"/>
      <c r="B311" s="579" t="s">
        <v>581</v>
      </c>
      <c r="C311" s="616"/>
      <c r="D311" s="616"/>
      <c r="E311" s="616"/>
      <c r="F311" s="616"/>
      <c r="G311" s="791"/>
      <c r="H311" s="792"/>
      <c r="I311" s="791"/>
      <c r="J311" s="792"/>
      <c r="K311" s="791"/>
      <c r="L311" s="792"/>
      <c r="M311" s="791"/>
      <c r="N311" s="792"/>
      <c r="O311" s="791"/>
      <c r="P311" s="788"/>
      <c r="Q311" s="791"/>
      <c r="R311" s="788"/>
      <c r="S311" s="791"/>
      <c r="T311" s="788"/>
      <c r="U311" s="791"/>
      <c r="V311" s="788"/>
      <c r="W311" s="791"/>
      <c r="X311" s="788"/>
      <c r="Y311" s="791"/>
      <c r="Z311" s="788"/>
      <c r="AA311" s="791"/>
      <c r="AB311" s="788"/>
      <c r="AC311" s="756"/>
      <c r="AD311" s="788"/>
      <c r="AE311" s="756"/>
      <c r="AF311" s="788"/>
      <c r="AG311" s="756"/>
      <c r="AH311" s="788"/>
      <c r="AI311" s="756"/>
      <c r="AJ311" s="788"/>
      <c r="AK311" s="756"/>
      <c r="AL311" s="788"/>
      <c r="AM311" s="756"/>
      <c r="AN311" s="788"/>
      <c r="AO311" s="756"/>
      <c r="AP311" s="788"/>
      <c r="AQ311" s="756"/>
      <c r="AR311" s="788"/>
      <c r="AS311" s="756"/>
      <c r="AT311" s="789"/>
      <c r="AU311" s="240"/>
    </row>
    <row r="312" customFormat="false" ht="12.75" hidden="false" customHeight="true" outlineLevel="0" collapsed="false">
      <c r="A312" s="739"/>
      <c r="B312" s="589" t="s">
        <v>527</v>
      </c>
      <c r="C312" s="786"/>
      <c r="D312" s="786"/>
      <c r="E312" s="786"/>
      <c r="F312" s="786"/>
      <c r="G312" s="791"/>
      <c r="H312" s="788"/>
      <c r="I312" s="791"/>
      <c r="J312" s="788"/>
      <c r="K312" s="791"/>
      <c r="L312" s="788"/>
      <c r="M312" s="791"/>
      <c r="N312" s="788"/>
      <c r="O312" s="791"/>
      <c r="P312" s="788"/>
      <c r="Q312" s="791"/>
      <c r="R312" s="788"/>
      <c r="S312" s="791"/>
      <c r="T312" s="788"/>
      <c r="U312" s="791"/>
      <c r="V312" s="788"/>
      <c r="W312" s="791"/>
      <c r="X312" s="788"/>
      <c r="Y312" s="791"/>
      <c r="Z312" s="788"/>
      <c r="AA312" s="791"/>
      <c r="AB312" s="788"/>
      <c r="AC312" s="756"/>
      <c r="AD312" s="788"/>
      <c r="AE312" s="756"/>
      <c r="AF312" s="788"/>
      <c r="AG312" s="756"/>
      <c r="AH312" s="788"/>
      <c r="AI312" s="756"/>
      <c r="AJ312" s="788"/>
      <c r="AK312" s="756"/>
      <c r="AL312" s="788"/>
      <c r="AM312" s="756"/>
      <c r="AN312" s="788"/>
      <c r="AO312" s="756"/>
      <c r="AP312" s="788"/>
      <c r="AQ312" s="756"/>
      <c r="AR312" s="788"/>
      <c r="AS312" s="756"/>
      <c r="AT312" s="789"/>
      <c r="AU312" s="240"/>
    </row>
    <row r="313" customFormat="false" ht="15.75" hidden="false" customHeight="true" outlineLevel="0" collapsed="false">
      <c r="A313" s="739"/>
      <c r="B313" s="579" t="s">
        <v>582</v>
      </c>
      <c r="C313" s="786"/>
      <c r="D313" s="786"/>
      <c r="E313" s="786"/>
      <c r="F313" s="786"/>
      <c r="G313" s="755"/>
      <c r="H313" s="788"/>
      <c r="I313" s="755"/>
      <c r="J313" s="788"/>
      <c r="K313" s="755"/>
      <c r="L313" s="788"/>
      <c r="M313" s="755"/>
      <c r="N313" s="788"/>
      <c r="O313" s="755"/>
      <c r="P313" s="788"/>
      <c r="Q313" s="755"/>
      <c r="R313" s="788"/>
      <c r="S313" s="755"/>
      <c r="T313" s="788"/>
      <c r="U313" s="755"/>
      <c r="V313" s="788"/>
      <c r="W313" s="755"/>
      <c r="X313" s="788"/>
      <c r="Y313" s="755"/>
      <c r="Z313" s="788"/>
      <c r="AA313" s="755"/>
      <c r="AB313" s="788"/>
      <c r="AC313" s="756"/>
      <c r="AD313" s="788"/>
      <c r="AE313" s="756"/>
      <c r="AF313" s="788"/>
      <c r="AG313" s="756"/>
      <c r="AH313" s="788"/>
      <c r="AI313" s="756"/>
      <c r="AJ313" s="788"/>
      <c r="AK313" s="756"/>
      <c r="AL313" s="788"/>
      <c r="AM313" s="756"/>
      <c r="AN313" s="788"/>
      <c r="AO313" s="756"/>
      <c r="AP313" s="788"/>
      <c r="AQ313" s="756"/>
      <c r="AR313" s="788"/>
      <c r="AS313" s="756"/>
      <c r="AT313" s="789"/>
      <c r="AU313" s="240"/>
    </row>
    <row r="314" customFormat="false" ht="15.75" hidden="false" customHeight="true" outlineLevel="0" collapsed="false">
      <c r="A314" s="739"/>
      <c r="B314" s="579" t="s">
        <v>583</v>
      </c>
      <c r="C314" s="786"/>
      <c r="D314" s="786"/>
      <c r="E314" s="786"/>
      <c r="F314" s="786"/>
      <c r="G314" s="755"/>
      <c r="H314" s="788"/>
      <c r="I314" s="755"/>
      <c r="J314" s="788"/>
      <c r="K314" s="755"/>
      <c r="L314" s="788"/>
      <c r="M314" s="755"/>
      <c r="N314" s="788"/>
      <c r="O314" s="755"/>
      <c r="P314" s="788"/>
      <c r="Q314" s="755"/>
      <c r="R314" s="788"/>
      <c r="S314" s="755"/>
      <c r="T314" s="788"/>
      <c r="U314" s="755"/>
      <c r="V314" s="788"/>
      <c r="W314" s="755"/>
      <c r="X314" s="788"/>
      <c r="Y314" s="755"/>
      <c r="Z314" s="788"/>
      <c r="AA314" s="755"/>
      <c r="AB314" s="788"/>
      <c r="AC314" s="756"/>
      <c r="AD314" s="788"/>
      <c r="AE314" s="756"/>
      <c r="AF314" s="788"/>
      <c r="AG314" s="756"/>
      <c r="AH314" s="788"/>
      <c r="AI314" s="756"/>
      <c r="AJ314" s="788"/>
      <c r="AK314" s="756"/>
      <c r="AL314" s="788"/>
      <c r="AM314" s="756"/>
      <c r="AN314" s="788"/>
      <c r="AO314" s="756"/>
      <c r="AP314" s="788"/>
      <c r="AQ314" s="756"/>
      <c r="AR314" s="788"/>
      <c r="AS314" s="756"/>
      <c r="AT314" s="789"/>
      <c r="AU314" s="240"/>
    </row>
    <row r="315" customFormat="false" ht="12.75" hidden="false" customHeight="true" outlineLevel="0" collapsed="false">
      <c r="A315" s="739"/>
      <c r="B315" s="793" t="s">
        <v>584</v>
      </c>
      <c r="C315" s="786"/>
      <c r="D315" s="786"/>
      <c r="E315" s="786"/>
      <c r="F315" s="786"/>
      <c r="G315" s="755"/>
      <c r="H315" s="788"/>
      <c r="I315" s="755"/>
      <c r="J315" s="788"/>
      <c r="K315" s="755"/>
      <c r="L315" s="788"/>
      <c r="M315" s="755"/>
      <c r="N315" s="788"/>
      <c r="O315" s="755"/>
      <c r="P315" s="788"/>
      <c r="Q315" s="755"/>
      <c r="R315" s="788"/>
      <c r="S315" s="755"/>
      <c r="T315" s="788"/>
      <c r="U315" s="755"/>
      <c r="V315" s="788"/>
      <c r="W315" s="755"/>
      <c r="X315" s="788"/>
      <c r="Y315" s="755"/>
      <c r="Z315" s="788"/>
      <c r="AA315" s="755"/>
      <c r="AB315" s="788"/>
      <c r="AC315" s="756"/>
      <c r="AD315" s="788"/>
      <c r="AE315" s="756"/>
      <c r="AF315" s="788"/>
      <c r="AG315" s="756"/>
      <c r="AH315" s="788"/>
      <c r="AI315" s="756"/>
      <c r="AJ315" s="788"/>
      <c r="AK315" s="756"/>
      <c r="AL315" s="788"/>
      <c r="AM315" s="756"/>
      <c r="AN315" s="788"/>
      <c r="AO315" s="756"/>
      <c r="AP315" s="788"/>
      <c r="AQ315" s="756"/>
      <c r="AR315" s="788"/>
      <c r="AS315" s="756"/>
      <c r="AT315" s="789"/>
      <c r="AU315" s="240"/>
    </row>
    <row r="316" customFormat="false" ht="12.75" hidden="false" customHeight="true" outlineLevel="0" collapsed="false">
      <c r="A316" s="739"/>
      <c r="B316" s="785" t="str">
        <f aca="false">IF(Main!$AC$14=TRUE(),"Expected average crash frequency","Predicted average crash frequency")</f>
        <v>Predicted average crash frequency</v>
      </c>
      <c r="C316" s="786"/>
      <c r="D316" s="786"/>
      <c r="E316" s="794"/>
      <c r="F316" s="754" t="n">
        <f aca="false">F285</f>
        <v>2013</v>
      </c>
      <c r="G316" s="755" t="n">
        <v>1.7920401096344</v>
      </c>
      <c r="H316" s="795"/>
      <c r="I316" s="755" t="n">
        <v>1.14912307262421</v>
      </c>
      <c r="J316" s="795"/>
      <c r="K316" s="755" t="n">
        <v>2.6473171710968</v>
      </c>
      <c r="L316" s="795"/>
      <c r="M316" s="755" t="n">
        <v>2.45256805419922</v>
      </c>
      <c r="N316" s="795"/>
      <c r="O316" s="755" t="n">
        <v>2.48417210578918</v>
      </c>
      <c r="P316" s="795"/>
      <c r="Q316" s="755" t="n">
        <v>1.55610311031342</v>
      </c>
      <c r="R316" s="795"/>
      <c r="S316" s="755" t="n">
        <v>2.31161332130432</v>
      </c>
      <c r="T316" s="795"/>
      <c r="U316" s="755" t="n">
        <v>2.41760396957397</v>
      </c>
      <c r="V316" s="795"/>
      <c r="W316" s="755" t="n">
        <v>2.42992258071899</v>
      </c>
      <c r="X316" s="795"/>
      <c r="Y316" s="755" t="n">
        <v>2.57571768760681</v>
      </c>
      <c r="Z316" s="795"/>
      <c r="AA316" s="755" t="n">
        <v>2.40117883682251</v>
      </c>
      <c r="AB316" s="795"/>
      <c r="AC316" s="756"/>
      <c r="AD316" s="756"/>
      <c r="AE316" s="756"/>
      <c r="AF316" s="756"/>
      <c r="AG316" s="756"/>
      <c r="AH316" s="756"/>
      <c r="AI316" s="756"/>
      <c r="AJ316" s="756"/>
      <c r="AK316" s="756"/>
      <c r="AL316" s="756"/>
      <c r="AM316" s="756"/>
      <c r="AN316" s="756"/>
      <c r="AO316" s="756"/>
      <c r="AP316" s="756"/>
      <c r="AQ316" s="756"/>
      <c r="AR316" s="756"/>
      <c r="AS316" s="756"/>
      <c r="AT316" s="757"/>
      <c r="AU316" s="240"/>
    </row>
    <row r="317" customFormat="false" ht="15.75" hidden="false" customHeight="true" outlineLevel="0" collapsed="false">
      <c r="A317" s="739"/>
      <c r="B317" s="796" t="s">
        <v>585</v>
      </c>
      <c r="C317" s="787" t="s">
        <v>586</v>
      </c>
      <c r="D317" s="787"/>
      <c r="E317" s="797"/>
      <c r="F317" s="754" t="n">
        <f aca="false">F286</f>
        <v>2014</v>
      </c>
      <c r="G317" s="755" t="n">
        <v>2.53527641296387</v>
      </c>
      <c r="H317" s="795"/>
      <c r="I317" s="755" t="n">
        <v>1.62571394443512</v>
      </c>
      <c r="J317" s="795"/>
      <c r="K317" s="755" t="n">
        <v>3.74527359008789</v>
      </c>
      <c r="L317" s="795"/>
      <c r="M317" s="755" t="n">
        <v>3.46974205970764</v>
      </c>
      <c r="N317" s="795"/>
      <c r="O317" s="755" t="n">
        <v>3.5144534111023</v>
      </c>
      <c r="P317" s="795"/>
      <c r="Q317" s="755" t="n">
        <v>2.20147824287415</v>
      </c>
      <c r="R317" s="795"/>
      <c r="S317" s="755" t="n">
        <v>3.27032995223999</v>
      </c>
      <c r="T317" s="795"/>
      <c r="U317" s="755" t="n">
        <v>3.42027902603149</v>
      </c>
      <c r="V317" s="795"/>
      <c r="W317" s="755" t="n">
        <v>3.43772149085999</v>
      </c>
      <c r="X317" s="795"/>
      <c r="Y317" s="755" t="n">
        <v>3.64398455619812</v>
      </c>
      <c r="Z317" s="795"/>
      <c r="AA317" s="755" t="n">
        <v>3.39705586433411</v>
      </c>
      <c r="AB317" s="795"/>
      <c r="AC317" s="756"/>
      <c r="AD317" s="756"/>
      <c r="AE317" s="756"/>
      <c r="AF317" s="756"/>
      <c r="AG317" s="756"/>
      <c r="AH317" s="756"/>
      <c r="AI317" s="756"/>
      <c r="AJ317" s="756"/>
      <c r="AK317" s="756"/>
      <c r="AL317" s="756"/>
      <c r="AM317" s="756"/>
      <c r="AN317" s="756"/>
      <c r="AO317" s="756"/>
      <c r="AP317" s="756"/>
      <c r="AQ317" s="756"/>
      <c r="AR317" s="756"/>
      <c r="AS317" s="756"/>
      <c r="AT317" s="757"/>
      <c r="AU317" s="240"/>
    </row>
    <row r="318" customFormat="false" ht="12.75" hidden="false" customHeight="true" outlineLevel="0" collapsed="false">
      <c r="A318" s="739"/>
      <c r="B318" s="240"/>
      <c r="C318" s="787"/>
      <c r="D318" s="787"/>
      <c r="E318" s="797"/>
      <c r="F318" s="754" t="n">
        <f aca="false">F287</f>
        <v>2015</v>
      </c>
      <c r="G318" s="755"/>
      <c r="H318" s="795"/>
      <c r="I318" s="755"/>
      <c r="J318" s="795"/>
      <c r="K318" s="755"/>
      <c r="L318" s="795"/>
      <c r="M318" s="755"/>
      <c r="N318" s="795"/>
      <c r="O318" s="755"/>
      <c r="P318" s="795"/>
      <c r="Q318" s="755"/>
      <c r="R318" s="795"/>
      <c r="S318" s="755"/>
      <c r="T318" s="795"/>
      <c r="U318" s="755"/>
      <c r="V318" s="795"/>
      <c r="W318" s="755"/>
      <c r="X318" s="795"/>
      <c r="Y318" s="755"/>
      <c r="Z318" s="795"/>
      <c r="AA318" s="755"/>
      <c r="AB318" s="795"/>
      <c r="AC318" s="756"/>
      <c r="AD318" s="756"/>
      <c r="AE318" s="756"/>
      <c r="AF318" s="756"/>
      <c r="AG318" s="756"/>
      <c r="AH318" s="756"/>
      <c r="AI318" s="756"/>
      <c r="AJ318" s="756"/>
      <c r="AK318" s="756"/>
      <c r="AL318" s="756"/>
      <c r="AM318" s="756"/>
      <c r="AN318" s="756"/>
      <c r="AO318" s="756"/>
      <c r="AP318" s="756"/>
      <c r="AQ318" s="756"/>
      <c r="AR318" s="756"/>
      <c r="AS318" s="756"/>
      <c r="AT318" s="757"/>
      <c r="AU318" s="240"/>
    </row>
    <row r="319" customFormat="false" ht="12.75" hidden="false" customHeight="true" outlineLevel="0" collapsed="false">
      <c r="A319" s="739"/>
      <c r="B319" s="240"/>
      <c r="C319" s="787"/>
      <c r="D319" s="787"/>
      <c r="E319" s="797"/>
      <c r="F319" s="754" t="n">
        <f aca="false">F288</f>
        <v>2016</v>
      </c>
      <c r="G319" s="755"/>
      <c r="H319" s="795"/>
      <c r="I319" s="755"/>
      <c r="J319" s="795"/>
      <c r="K319" s="755"/>
      <c r="L319" s="795"/>
      <c r="M319" s="755"/>
      <c r="N319" s="795"/>
      <c r="O319" s="755"/>
      <c r="P319" s="795"/>
      <c r="Q319" s="755"/>
      <c r="R319" s="795"/>
      <c r="S319" s="755"/>
      <c r="T319" s="795"/>
      <c r="U319" s="755"/>
      <c r="V319" s="795"/>
      <c r="W319" s="755"/>
      <c r="X319" s="795"/>
      <c r="Y319" s="755"/>
      <c r="Z319" s="795"/>
      <c r="AA319" s="755"/>
      <c r="AB319" s="795"/>
      <c r="AC319" s="756"/>
      <c r="AD319" s="756"/>
      <c r="AE319" s="756"/>
      <c r="AF319" s="756"/>
      <c r="AG319" s="756"/>
      <c r="AH319" s="756"/>
      <c r="AI319" s="756"/>
      <c r="AJ319" s="756"/>
      <c r="AK319" s="756"/>
      <c r="AL319" s="756"/>
      <c r="AM319" s="756"/>
      <c r="AN319" s="756"/>
      <c r="AO319" s="756"/>
      <c r="AP319" s="756"/>
      <c r="AQ319" s="756"/>
      <c r="AR319" s="756"/>
      <c r="AS319" s="756"/>
      <c r="AT319" s="757"/>
      <c r="AU319" s="240"/>
    </row>
    <row r="320" customFormat="false" ht="12.75" hidden="false" customHeight="true" outlineLevel="0" collapsed="false">
      <c r="A320" s="739"/>
      <c r="B320" s="240"/>
      <c r="C320" s="787"/>
      <c r="D320" s="787"/>
      <c r="E320" s="797"/>
      <c r="F320" s="754" t="n">
        <f aca="false">F289</f>
        <v>2017</v>
      </c>
      <c r="G320" s="755"/>
      <c r="H320" s="795"/>
      <c r="I320" s="755"/>
      <c r="J320" s="795"/>
      <c r="K320" s="755"/>
      <c r="L320" s="795"/>
      <c r="M320" s="755"/>
      <c r="N320" s="795"/>
      <c r="O320" s="755"/>
      <c r="P320" s="795"/>
      <c r="Q320" s="755"/>
      <c r="R320" s="795"/>
      <c r="S320" s="755"/>
      <c r="T320" s="795"/>
      <c r="U320" s="755"/>
      <c r="V320" s="795"/>
      <c r="W320" s="755"/>
      <c r="X320" s="795"/>
      <c r="Y320" s="755"/>
      <c r="Z320" s="795"/>
      <c r="AA320" s="755"/>
      <c r="AB320" s="795"/>
      <c r="AC320" s="756"/>
      <c r="AD320" s="756"/>
      <c r="AE320" s="756"/>
      <c r="AF320" s="756"/>
      <c r="AG320" s="756"/>
      <c r="AH320" s="756"/>
      <c r="AI320" s="756"/>
      <c r="AJ320" s="756"/>
      <c r="AK320" s="756"/>
      <c r="AL320" s="756"/>
      <c r="AM320" s="756"/>
      <c r="AN320" s="756"/>
      <c r="AO320" s="756"/>
      <c r="AP320" s="756"/>
      <c r="AQ320" s="756"/>
      <c r="AR320" s="756"/>
      <c r="AS320" s="756"/>
      <c r="AT320" s="757"/>
      <c r="AU320" s="240"/>
    </row>
    <row r="321" customFormat="false" ht="12.75" hidden="false" customHeight="true" outlineLevel="0" collapsed="false">
      <c r="A321" s="739"/>
      <c r="B321" s="240"/>
      <c r="C321" s="787"/>
      <c r="D321" s="787"/>
      <c r="E321" s="797"/>
      <c r="F321" s="754" t="n">
        <f aca="false">F290</f>
        <v>2018</v>
      </c>
      <c r="G321" s="755"/>
      <c r="H321" s="755"/>
      <c r="I321" s="755"/>
      <c r="J321" s="755"/>
      <c r="K321" s="755"/>
      <c r="L321" s="755"/>
      <c r="M321" s="755"/>
      <c r="N321" s="755"/>
      <c r="O321" s="755"/>
      <c r="P321" s="755"/>
      <c r="Q321" s="755"/>
      <c r="R321" s="755"/>
      <c r="S321" s="755"/>
      <c r="T321" s="755"/>
      <c r="U321" s="755"/>
      <c r="V321" s="755"/>
      <c r="W321" s="755"/>
      <c r="X321" s="755"/>
      <c r="Y321" s="755"/>
      <c r="Z321" s="755"/>
      <c r="AA321" s="755"/>
      <c r="AB321" s="755"/>
      <c r="AC321" s="756"/>
      <c r="AD321" s="756"/>
      <c r="AE321" s="756"/>
      <c r="AF321" s="756"/>
      <c r="AG321" s="756"/>
      <c r="AH321" s="756"/>
      <c r="AI321" s="756"/>
      <c r="AJ321" s="756"/>
      <c r="AK321" s="756"/>
      <c r="AL321" s="756"/>
      <c r="AM321" s="756"/>
      <c r="AN321" s="756"/>
      <c r="AO321" s="756"/>
      <c r="AP321" s="756"/>
      <c r="AQ321" s="756"/>
      <c r="AR321" s="756"/>
      <c r="AS321" s="756"/>
      <c r="AT321" s="757"/>
      <c r="AU321" s="240"/>
    </row>
    <row r="322" customFormat="false" ht="12.75" hidden="false" customHeight="true" outlineLevel="0" collapsed="false">
      <c r="A322" s="739"/>
      <c r="B322" s="240"/>
      <c r="C322" s="787"/>
      <c r="D322" s="787"/>
      <c r="E322" s="797"/>
      <c r="F322" s="754" t="n">
        <f aca="false">F291</f>
        <v>2019</v>
      </c>
      <c r="G322" s="755"/>
      <c r="H322" s="755"/>
      <c r="I322" s="755"/>
      <c r="J322" s="755"/>
      <c r="K322" s="755"/>
      <c r="L322" s="755"/>
      <c r="M322" s="755"/>
      <c r="N322" s="755"/>
      <c r="O322" s="755"/>
      <c r="P322" s="755"/>
      <c r="Q322" s="755"/>
      <c r="R322" s="755"/>
      <c r="S322" s="755"/>
      <c r="T322" s="755"/>
      <c r="U322" s="755"/>
      <c r="V322" s="755"/>
      <c r="W322" s="755"/>
      <c r="X322" s="755"/>
      <c r="Y322" s="755"/>
      <c r="Z322" s="755"/>
      <c r="AA322" s="755"/>
      <c r="AB322" s="755"/>
      <c r="AC322" s="756"/>
      <c r="AD322" s="756"/>
      <c r="AE322" s="756"/>
      <c r="AF322" s="756"/>
      <c r="AG322" s="756"/>
      <c r="AH322" s="756"/>
      <c r="AI322" s="756"/>
      <c r="AJ322" s="756"/>
      <c r="AK322" s="756"/>
      <c r="AL322" s="756"/>
      <c r="AM322" s="756"/>
      <c r="AN322" s="756"/>
      <c r="AO322" s="756"/>
      <c r="AP322" s="756"/>
      <c r="AQ322" s="756"/>
      <c r="AR322" s="756"/>
      <c r="AS322" s="756"/>
      <c r="AT322" s="757"/>
      <c r="AU322" s="240"/>
    </row>
    <row r="323" customFormat="false" ht="12.75" hidden="false" customHeight="true" outlineLevel="0" collapsed="false">
      <c r="A323" s="739"/>
      <c r="B323" s="240"/>
      <c r="C323" s="787"/>
      <c r="D323" s="787"/>
      <c r="E323" s="797"/>
      <c r="F323" s="754" t="n">
        <f aca="false">F292</f>
        <v>2020</v>
      </c>
      <c r="G323" s="755"/>
      <c r="H323" s="755"/>
      <c r="I323" s="755"/>
      <c r="J323" s="755"/>
      <c r="K323" s="755"/>
      <c r="L323" s="755"/>
      <c r="M323" s="755"/>
      <c r="N323" s="755"/>
      <c r="O323" s="755"/>
      <c r="P323" s="755"/>
      <c r="Q323" s="755"/>
      <c r="R323" s="755"/>
      <c r="S323" s="755"/>
      <c r="T323" s="755"/>
      <c r="U323" s="755"/>
      <c r="V323" s="755"/>
      <c r="W323" s="755"/>
      <c r="X323" s="755"/>
      <c r="Y323" s="755"/>
      <c r="Z323" s="755"/>
      <c r="AA323" s="755"/>
      <c r="AB323" s="755"/>
      <c r="AC323" s="756"/>
      <c r="AD323" s="756"/>
      <c r="AE323" s="756"/>
      <c r="AF323" s="756"/>
      <c r="AG323" s="756"/>
      <c r="AH323" s="756"/>
      <c r="AI323" s="756"/>
      <c r="AJ323" s="756"/>
      <c r="AK323" s="756"/>
      <c r="AL323" s="756"/>
      <c r="AM323" s="756"/>
      <c r="AN323" s="756"/>
      <c r="AO323" s="756"/>
      <c r="AP323" s="756"/>
      <c r="AQ323" s="756"/>
      <c r="AR323" s="756"/>
      <c r="AS323" s="756"/>
      <c r="AT323" s="757"/>
      <c r="AU323" s="240"/>
    </row>
    <row r="324" customFormat="false" ht="12.75" hidden="false" customHeight="true" outlineLevel="0" collapsed="false">
      <c r="A324" s="739"/>
      <c r="B324" s="240"/>
      <c r="C324" s="787"/>
      <c r="D324" s="787"/>
      <c r="E324" s="797"/>
      <c r="F324" s="754" t="n">
        <f aca="false">F293</f>
        <v>2021</v>
      </c>
      <c r="G324" s="755"/>
      <c r="H324" s="755"/>
      <c r="I324" s="755"/>
      <c r="J324" s="755"/>
      <c r="K324" s="755"/>
      <c r="L324" s="755"/>
      <c r="M324" s="755"/>
      <c r="N324" s="755"/>
      <c r="O324" s="755"/>
      <c r="P324" s="755"/>
      <c r="Q324" s="755"/>
      <c r="R324" s="755"/>
      <c r="S324" s="755"/>
      <c r="T324" s="755"/>
      <c r="U324" s="755"/>
      <c r="V324" s="755"/>
      <c r="W324" s="755"/>
      <c r="X324" s="755"/>
      <c r="Y324" s="755"/>
      <c r="Z324" s="755"/>
      <c r="AA324" s="755"/>
      <c r="AB324" s="755"/>
      <c r="AC324" s="756"/>
      <c r="AD324" s="756"/>
      <c r="AE324" s="756"/>
      <c r="AF324" s="756"/>
      <c r="AG324" s="756"/>
      <c r="AH324" s="756"/>
      <c r="AI324" s="756"/>
      <c r="AJ324" s="756"/>
      <c r="AK324" s="756"/>
      <c r="AL324" s="756"/>
      <c r="AM324" s="756"/>
      <c r="AN324" s="756"/>
      <c r="AO324" s="756"/>
      <c r="AP324" s="756"/>
      <c r="AQ324" s="756"/>
      <c r="AR324" s="756"/>
      <c r="AS324" s="756"/>
      <c r="AT324" s="757"/>
      <c r="AU324" s="240"/>
    </row>
    <row r="325" customFormat="false" ht="12.75" hidden="false" customHeight="true" outlineLevel="0" collapsed="false">
      <c r="A325" s="739"/>
      <c r="B325" s="240"/>
      <c r="C325" s="787"/>
      <c r="D325" s="787"/>
      <c r="E325" s="797"/>
      <c r="F325" s="754" t="n">
        <f aca="false">F294</f>
        <v>2022</v>
      </c>
      <c r="G325" s="755"/>
      <c r="H325" s="755"/>
      <c r="I325" s="755"/>
      <c r="J325" s="755"/>
      <c r="K325" s="755"/>
      <c r="L325" s="755"/>
      <c r="M325" s="755"/>
      <c r="N325" s="755"/>
      <c r="O325" s="755"/>
      <c r="P325" s="755"/>
      <c r="Q325" s="755"/>
      <c r="R325" s="755"/>
      <c r="S325" s="755"/>
      <c r="T325" s="755"/>
      <c r="U325" s="755"/>
      <c r="V325" s="755"/>
      <c r="W325" s="755"/>
      <c r="X325" s="755"/>
      <c r="Y325" s="755"/>
      <c r="Z325" s="755"/>
      <c r="AA325" s="755"/>
      <c r="AB325" s="755"/>
      <c r="AC325" s="756"/>
      <c r="AD325" s="756"/>
      <c r="AE325" s="756"/>
      <c r="AF325" s="756"/>
      <c r="AG325" s="756"/>
      <c r="AH325" s="756"/>
      <c r="AI325" s="756"/>
      <c r="AJ325" s="756"/>
      <c r="AK325" s="756"/>
      <c r="AL325" s="756"/>
      <c r="AM325" s="756"/>
      <c r="AN325" s="756"/>
      <c r="AO325" s="756"/>
      <c r="AP325" s="756"/>
      <c r="AQ325" s="756"/>
      <c r="AR325" s="756"/>
      <c r="AS325" s="756"/>
      <c r="AT325" s="757"/>
      <c r="AU325" s="240"/>
    </row>
    <row r="326" customFormat="false" ht="12.75" hidden="false" customHeight="true" outlineLevel="0" collapsed="false">
      <c r="A326" s="739"/>
      <c r="B326" s="240"/>
      <c r="C326" s="787"/>
      <c r="D326" s="787"/>
      <c r="E326" s="797"/>
      <c r="F326" s="754" t="n">
        <f aca="false">F295</f>
        <v>2023</v>
      </c>
      <c r="G326" s="755"/>
      <c r="H326" s="755"/>
      <c r="I326" s="755"/>
      <c r="J326" s="755"/>
      <c r="K326" s="755"/>
      <c r="L326" s="755"/>
      <c r="M326" s="755"/>
      <c r="N326" s="755"/>
      <c r="O326" s="755"/>
      <c r="P326" s="755"/>
      <c r="Q326" s="755"/>
      <c r="R326" s="755"/>
      <c r="S326" s="755"/>
      <c r="T326" s="755"/>
      <c r="U326" s="755"/>
      <c r="V326" s="755"/>
      <c r="W326" s="755"/>
      <c r="X326" s="755"/>
      <c r="Y326" s="755"/>
      <c r="Z326" s="755"/>
      <c r="AA326" s="755"/>
      <c r="AB326" s="755"/>
      <c r="AC326" s="756"/>
      <c r="AD326" s="756"/>
      <c r="AE326" s="756"/>
      <c r="AF326" s="756"/>
      <c r="AG326" s="756"/>
      <c r="AH326" s="756"/>
      <c r="AI326" s="756"/>
      <c r="AJ326" s="756"/>
      <c r="AK326" s="756"/>
      <c r="AL326" s="756"/>
      <c r="AM326" s="756"/>
      <c r="AN326" s="756"/>
      <c r="AO326" s="756"/>
      <c r="AP326" s="756"/>
      <c r="AQ326" s="756"/>
      <c r="AR326" s="756"/>
      <c r="AS326" s="756"/>
      <c r="AT326" s="757"/>
      <c r="AU326" s="240"/>
    </row>
    <row r="327" customFormat="false" ht="12.75" hidden="false" customHeight="true" outlineLevel="0" collapsed="false">
      <c r="A327" s="739"/>
      <c r="B327" s="240"/>
      <c r="C327" s="787"/>
      <c r="D327" s="787"/>
      <c r="E327" s="797"/>
      <c r="F327" s="754" t="n">
        <f aca="false">F296</f>
        <v>2024</v>
      </c>
      <c r="G327" s="755"/>
      <c r="H327" s="755"/>
      <c r="I327" s="755"/>
      <c r="J327" s="755"/>
      <c r="K327" s="755"/>
      <c r="L327" s="755"/>
      <c r="M327" s="755"/>
      <c r="N327" s="755"/>
      <c r="O327" s="755"/>
      <c r="P327" s="755"/>
      <c r="Q327" s="755"/>
      <c r="R327" s="755"/>
      <c r="S327" s="755"/>
      <c r="T327" s="755"/>
      <c r="U327" s="755"/>
      <c r="V327" s="755"/>
      <c r="W327" s="755"/>
      <c r="X327" s="755"/>
      <c r="Y327" s="755"/>
      <c r="Z327" s="755"/>
      <c r="AA327" s="755"/>
      <c r="AB327" s="755"/>
      <c r="AC327" s="756"/>
      <c r="AD327" s="756"/>
      <c r="AE327" s="756"/>
      <c r="AF327" s="756"/>
      <c r="AG327" s="756"/>
      <c r="AH327" s="756"/>
      <c r="AI327" s="756"/>
      <c r="AJ327" s="756"/>
      <c r="AK327" s="756"/>
      <c r="AL327" s="756"/>
      <c r="AM327" s="756"/>
      <c r="AN327" s="756"/>
      <c r="AO327" s="756"/>
      <c r="AP327" s="756"/>
      <c r="AQ327" s="756"/>
      <c r="AR327" s="756"/>
      <c r="AS327" s="756"/>
      <c r="AT327" s="757"/>
      <c r="AU327" s="240"/>
    </row>
    <row r="328" customFormat="false" ht="12.75" hidden="false" customHeight="true" outlineLevel="0" collapsed="false">
      <c r="A328" s="739"/>
      <c r="B328" s="240"/>
      <c r="C328" s="787"/>
      <c r="D328" s="787"/>
      <c r="E328" s="797"/>
      <c r="F328" s="754" t="n">
        <f aca="false">F297</f>
        <v>2025</v>
      </c>
      <c r="G328" s="755"/>
      <c r="H328" s="755"/>
      <c r="I328" s="755"/>
      <c r="J328" s="755"/>
      <c r="K328" s="755"/>
      <c r="L328" s="755"/>
      <c r="M328" s="755"/>
      <c r="N328" s="755"/>
      <c r="O328" s="755"/>
      <c r="P328" s="755"/>
      <c r="Q328" s="755"/>
      <c r="R328" s="755"/>
      <c r="S328" s="755"/>
      <c r="T328" s="755"/>
      <c r="U328" s="755"/>
      <c r="V328" s="755"/>
      <c r="W328" s="755"/>
      <c r="X328" s="755"/>
      <c r="Y328" s="755"/>
      <c r="Z328" s="755"/>
      <c r="AA328" s="755"/>
      <c r="AB328" s="755"/>
      <c r="AC328" s="756"/>
      <c r="AD328" s="756"/>
      <c r="AE328" s="756"/>
      <c r="AF328" s="756"/>
      <c r="AG328" s="756"/>
      <c r="AH328" s="756"/>
      <c r="AI328" s="756"/>
      <c r="AJ328" s="756"/>
      <c r="AK328" s="756"/>
      <c r="AL328" s="756"/>
      <c r="AM328" s="756"/>
      <c r="AN328" s="756"/>
      <c r="AO328" s="756"/>
      <c r="AP328" s="756"/>
      <c r="AQ328" s="756"/>
      <c r="AR328" s="756"/>
      <c r="AS328" s="756"/>
      <c r="AT328" s="757"/>
      <c r="AU328" s="240"/>
    </row>
    <row r="329" customFormat="false" ht="12.75" hidden="false" customHeight="true" outlineLevel="0" collapsed="false">
      <c r="A329" s="739"/>
      <c r="B329" s="240"/>
      <c r="C329" s="787"/>
      <c r="D329" s="787"/>
      <c r="E329" s="797"/>
      <c r="F329" s="754" t="n">
        <f aca="false">F298</f>
        <v>2026</v>
      </c>
      <c r="G329" s="755"/>
      <c r="H329" s="755"/>
      <c r="I329" s="755"/>
      <c r="J329" s="755"/>
      <c r="K329" s="755"/>
      <c r="L329" s="755"/>
      <c r="M329" s="755"/>
      <c r="N329" s="755"/>
      <c r="O329" s="755"/>
      <c r="P329" s="755"/>
      <c r="Q329" s="755"/>
      <c r="R329" s="755"/>
      <c r="S329" s="755"/>
      <c r="T329" s="755"/>
      <c r="U329" s="755"/>
      <c r="V329" s="755"/>
      <c r="W329" s="755"/>
      <c r="X329" s="755"/>
      <c r="Y329" s="755"/>
      <c r="Z329" s="755"/>
      <c r="AA329" s="755"/>
      <c r="AB329" s="755"/>
      <c r="AC329" s="756"/>
      <c r="AD329" s="756"/>
      <c r="AE329" s="756"/>
      <c r="AF329" s="756"/>
      <c r="AG329" s="756"/>
      <c r="AH329" s="756"/>
      <c r="AI329" s="756"/>
      <c r="AJ329" s="756"/>
      <c r="AK329" s="756"/>
      <c r="AL329" s="756"/>
      <c r="AM329" s="756"/>
      <c r="AN329" s="756"/>
      <c r="AO329" s="756"/>
      <c r="AP329" s="756"/>
      <c r="AQ329" s="756"/>
      <c r="AR329" s="756"/>
      <c r="AS329" s="756"/>
      <c r="AT329" s="757"/>
      <c r="AU329" s="240"/>
    </row>
    <row r="330" customFormat="false" ht="12.75" hidden="false" customHeight="true" outlineLevel="0" collapsed="false">
      <c r="A330" s="739"/>
      <c r="B330" s="240"/>
      <c r="C330" s="787"/>
      <c r="D330" s="787"/>
      <c r="E330" s="797"/>
      <c r="F330" s="754" t="n">
        <f aca="false">F299</f>
        <v>2027</v>
      </c>
      <c r="G330" s="755"/>
      <c r="H330" s="755"/>
      <c r="I330" s="755"/>
      <c r="J330" s="755"/>
      <c r="K330" s="755"/>
      <c r="L330" s="755"/>
      <c r="M330" s="755"/>
      <c r="N330" s="755"/>
      <c r="O330" s="755"/>
      <c r="P330" s="755"/>
      <c r="Q330" s="755"/>
      <c r="R330" s="755"/>
      <c r="S330" s="755"/>
      <c r="T330" s="755"/>
      <c r="U330" s="755"/>
      <c r="V330" s="755"/>
      <c r="W330" s="755"/>
      <c r="X330" s="755"/>
      <c r="Y330" s="755"/>
      <c r="Z330" s="755"/>
      <c r="AA330" s="755"/>
      <c r="AB330" s="755"/>
      <c r="AC330" s="756"/>
      <c r="AD330" s="756"/>
      <c r="AE330" s="756"/>
      <c r="AF330" s="756"/>
      <c r="AG330" s="756"/>
      <c r="AH330" s="756"/>
      <c r="AI330" s="756"/>
      <c r="AJ330" s="756"/>
      <c r="AK330" s="756"/>
      <c r="AL330" s="756"/>
      <c r="AM330" s="756"/>
      <c r="AN330" s="756"/>
      <c r="AO330" s="756"/>
      <c r="AP330" s="756"/>
      <c r="AQ330" s="756"/>
      <c r="AR330" s="756"/>
      <c r="AS330" s="756"/>
      <c r="AT330" s="757"/>
      <c r="AU330" s="240"/>
    </row>
    <row r="331" customFormat="false" ht="12.75" hidden="false" customHeight="true" outlineLevel="0" collapsed="false">
      <c r="A331" s="739"/>
      <c r="B331" s="240"/>
      <c r="C331" s="787"/>
      <c r="D331" s="787"/>
      <c r="E331" s="797"/>
      <c r="F331" s="754" t="n">
        <f aca="false">F300</f>
        <v>2028</v>
      </c>
      <c r="G331" s="755"/>
      <c r="H331" s="755"/>
      <c r="I331" s="755"/>
      <c r="J331" s="755"/>
      <c r="K331" s="755"/>
      <c r="L331" s="755"/>
      <c r="M331" s="755"/>
      <c r="N331" s="755"/>
      <c r="O331" s="755"/>
      <c r="P331" s="755"/>
      <c r="Q331" s="755"/>
      <c r="R331" s="755"/>
      <c r="S331" s="755"/>
      <c r="T331" s="755"/>
      <c r="U331" s="755"/>
      <c r="V331" s="755"/>
      <c r="W331" s="755"/>
      <c r="X331" s="755"/>
      <c r="Y331" s="755"/>
      <c r="Z331" s="755"/>
      <c r="AA331" s="755"/>
      <c r="AB331" s="755"/>
      <c r="AC331" s="756"/>
      <c r="AD331" s="756"/>
      <c r="AE331" s="756"/>
      <c r="AF331" s="756"/>
      <c r="AG331" s="756"/>
      <c r="AH331" s="756"/>
      <c r="AI331" s="756"/>
      <c r="AJ331" s="756"/>
      <c r="AK331" s="756"/>
      <c r="AL331" s="756"/>
      <c r="AM331" s="756"/>
      <c r="AN331" s="756"/>
      <c r="AO331" s="756"/>
      <c r="AP331" s="756"/>
      <c r="AQ331" s="756"/>
      <c r="AR331" s="756"/>
      <c r="AS331" s="756"/>
      <c r="AT331" s="757"/>
      <c r="AU331" s="240"/>
    </row>
    <row r="332" customFormat="false" ht="12.75" hidden="false" customHeight="true" outlineLevel="0" collapsed="false">
      <c r="A332" s="739"/>
      <c r="B332" s="240"/>
      <c r="C332" s="787"/>
      <c r="D332" s="787"/>
      <c r="E332" s="797"/>
      <c r="F332" s="754" t="n">
        <f aca="false">F301</f>
        <v>2029</v>
      </c>
      <c r="G332" s="795"/>
      <c r="H332" s="755"/>
      <c r="I332" s="795"/>
      <c r="J332" s="755"/>
      <c r="K332" s="795"/>
      <c r="L332" s="755"/>
      <c r="M332" s="795"/>
      <c r="N332" s="755"/>
      <c r="O332" s="795"/>
      <c r="P332" s="755"/>
      <c r="Q332" s="795"/>
      <c r="R332" s="755"/>
      <c r="S332" s="795"/>
      <c r="T332" s="755"/>
      <c r="U332" s="795"/>
      <c r="V332" s="755"/>
      <c r="W332" s="795"/>
      <c r="X332" s="755"/>
      <c r="Y332" s="795"/>
      <c r="Z332" s="755"/>
      <c r="AA332" s="795"/>
      <c r="AB332" s="755"/>
      <c r="AC332" s="756"/>
      <c r="AD332" s="756"/>
      <c r="AE332" s="756"/>
      <c r="AF332" s="756"/>
      <c r="AG332" s="756"/>
      <c r="AH332" s="756"/>
      <c r="AI332" s="756"/>
      <c r="AJ332" s="756"/>
      <c r="AK332" s="756"/>
      <c r="AL332" s="756"/>
      <c r="AM332" s="756"/>
      <c r="AN332" s="756"/>
      <c r="AO332" s="756"/>
      <c r="AP332" s="756"/>
      <c r="AQ332" s="756"/>
      <c r="AR332" s="756"/>
      <c r="AS332" s="756"/>
      <c r="AT332" s="757"/>
      <c r="AU332" s="240"/>
    </row>
    <row r="333" customFormat="false" ht="12.75" hidden="false" customHeight="true" outlineLevel="0" collapsed="false">
      <c r="A333" s="739"/>
      <c r="B333" s="240"/>
      <c r="C333" s="787"/>
      <c r="D333" s="787"/>
      <c r="E333" s="797"/>
      <c r="F333" s="754" t="n">
        <f aca="false">F302</f>
        <v>2030</v>
      </c>
      <c r="G333" s="795"/>
      <c r="H333" s="755"/>
      <c r="I333" s="795"/>
      <c r="J333" s="755"/>
      <c r="K333" s="795"/>
      <c r="L333" s="755"/>
      <c r="M333" s="795"/>
      <c r="N333" s="755"/>
      <c r="O333" s="795"/>
      <c r="P333" s="755"/>
      <c r="Q333" s="795"/>
      <c r="R333" s="755"/>
      <c r="S333" s="795"/>
      <c r="T333" s="755"/>
      <c r="U333" s="795"/>
      <c r="V333" s="755"/>
      <c r="W333" s="795"/>
      <c r="X333" s="755"/>
      <c r="Y333" s="795"/>
      <c r="Z333" s="755"/>
      <c r="AA333" s="795"/>
      <c r="AB333" s="755"/>
      <c r="AC333" s="756"/>
      <c r="AD333" s="756"/>
      <c r="AE333" s="756"/>
      <c r="AF333" s="756"/>
      <c r="AG333" s="756"/>
      <c r="AH333" s="756"/>
      <c r="AI333" s="756"/>
      <c r="AJ333" s="756"/>
      <c r="AK333" s="756"/>
      <c r="AL333" s="756"/>
      <c r="AM333" s="756"/>
      <c r="AN333" s="756"/>
      <c r="AO333" s="756"/>
      <c r="AP333" s="756"/>
      <c r="AQ333" s="756"/>
      <c r="AR333" s="756"/>
      <c r="AS333" s="756"/>
      <c r="AT333" s="757"/>
      <c r="AU333" s="240"/>
    </row>
    <row r="334" customFormat="false" ht="12.75" hidden="false" customHeight="true" outlineLevel="0" collapsed="false">
      <c r="A334" s="739"/>
      <c r="B334" s="240"/>
      <c r="C334" s="787"/>
      <c r="D334" s="787"/>
      <c r="E334" s="797"/>
      <c r="F334" s="754" t="n">
        <f aca="false">F303</f>
        <v>2031</v>
      </c>
      <c r="G334" s="795"/>
      <c r="H334" s="755"/>
      <c r="I334" s="795"/>
      <c r="J334" s="755"/>
      <c r="K334" s="795"/>
      <c r="L334" s="755"/>
      <c r="M334" s="795"/>
      <c r="N334" s="755"/>
      <c r="O334" s="795"/>
      <c r="P334" s="755"/>
      <c r="Q334" s="795"/>
      <c r="R334" s="755"/>
      <c r="S334" s="795"/>
      <c r="T334" s="755"/>
      <c r="U334" s="795"/>
      <c r="V334" s="755"/>
      <c r="W334" s="795"/>
      <c r="X334" s="755"/>
      <c r="Y334" s="795"/>
      <c r="Z334" s="755"/>
      <c r="AA334" s="795"/>
      <c r="AB334" s="755"/>
      <c r="AC334" s="756"/>
      <c r="AD334" s="756"/>
      <c r="AE334" s="756"/>
      <c r="AF334" s="756"/>
      <c r="AG334" s="756"/>
      <c r="AH334" s="756"/>
      <c r="AI334" s="756"/>
      <c r="AJ334" s="756"/>
      <c r="AK334" s="756"/>
      <c r="AL334" s="756"/>
      <c r="AM334" s="756"/>
      <c r="AN334" s="756"/>
      <c r="AO334" s="756"/>
      <c r="AP334" s="756"/>
      <c r="AQ334" s="756"/>
      <c r="AR334" s="756"/>
      <c r="AS334" s="756"/>
      <c r="AT334" s="757"/>
      <c r="AU334" s="240"/>
    </row>
    <row r="335" customFormat="false" ht="12.75" hidden="false" customHeight="true" outlineLevel="0" collapsed="false">
      <c r="A335" s="739"/>
      <c r="B335" s="240"/>
      <c r="C335" s="787"/>
      <c r="D335" s="787"/>
      <c r="E335" s="797"/>
      <c r="F335" s="754" t="n">
        <f aca="false">F304</f>
        <v>2032</v>
      </c>
      <c r="G335" s="795"/>
      <c r="H335" s="755"/>
      <c r="I335" s="795"/>
      <c r="J335" s="755"/>
      <c r="K335" s="795"/>
      <c r="L335" s="755"/>
      <c r="M335" s="795"/>
      <c r="N335" s="755"/>
      <c r="O335" s="795"/>
      <c r="P335" s="755"/>
      <c r="Q335" s="795"/>
      <c r="R335" s="755"/>
      <c r="S335" s="795"/>
      <c r="T335" s="755"/>
      <c r="U335" s="795"/>
      <c r="V335" s="755"/>
      <c r="W335" s="795"/>
      <c r="X335" s="755"/>
      <c r="Y335" s="795"/>
      <c r="Z335" s="755"/>
      <c r="AA335" s="795"/>
      <c r="AB335" s="755"/>
      <c r="AC335" s="756"/>
      <c r="AD335" s="756"/>
      <c r="AE335" s="756"/>
      <c r="AF335" s="756"/>
      <c r="AG335" s="756"/>
      <c r="AH335" s="756"/>
      <c r="AI335" s="756"/>
      <c r="AJ335" s="756"/>
      <c r="AK335" s="756"/>
      <c r="AL335" s="756"/>
      <c r="AM335" s="756"/>
      <c r="AN335" s="756"/>
      <c r="AO335" s="756"/>
      <c r="AP335" s="756"/>
      <c r="AQ335" s="756"/>
      <c r="AR335" s="756"/>
      <c r="AS335" s="756"/>
      <c r="AT335" s="757"/>
      <c r="AU335" s="240"/>
    </row>
    <row r="336" customFormat="false" ht="12.75" hidden="false" customHeight="true" outlineLevel="0" collapsed="false">
      <c r="A336" s="739"/>
      <c r="B336" s="240"/>
      <c r="C336" s="787"/>
      <c r="D336" s="787"/>
      <c r="E336" s="797"/>
      <c r="F336" s="754" t="n">
        <f aca="false">F305</f>
        <v>2033</v>
      </c>
      <c r="G336" s="795"/>
      <c r="H336" s="755"/>
      <c r="I336" s="795"/>
      <c r="J336" s="755"/>
      <c r="K336" s="795"/>
      <c r="L336" s="755"/>
      <c r="M336" s="795"/>
      <c r="N336" s="755"/>
      <c r="O336" s="795"/>
      <c r="P336" s="755"/>
      <c r="Q336" s="795"/>
      <c r="R336" s="755"/>
      <c r="S336" s="795"/>
      <c r="T336" s="755"/>
      <c r="U336" s="795"/>
      <c r="V336" s="755"/>
      <c r="W336" s="795"/>
      <c r="X336" s="755"/>
      <c r="Y336" s="795"/>
      <c r="Z336" s="755"/>
      <c r="AA336" s="795"/>
      <c r="AB336" s="755"/>
      <c r="AC336" s="756"/>
      <c r="AD336" s="756"/>
      <c r="AE336" s="756"/>
      <c r="AF336" s="756"/>
      <c r="AG336" s="756"/>
      <c r="AH336" s="756"/>
      <c r="AI336" s="756"/>
      <c r="AJ336" s="756"/>
      <c r="AK336" s="756"/>
      <c r="AL336" s="756"/>
      <c r="AM336" s="756"/>
      <c r="AN336" s="756"/>
      <c r="AO336" s="756"/>
      <c r="AP336" s="756"/>
      <c r="AQ336" s="756"/>
      <c r="AR336" s="756"/>
      <c r="AS336" s="756"/>
      <c r="AT336" s="757"/>
      <c r="AU336" s="240"/>
    </row>
    <row r="337" customFormat="false" ht="12.75" hidden="false" customHeight="true" outlineLevel="0" collapsed="false">
      <c r="A337" s="739"/>
      <c r="B337" s="240"/>
      <c r="C337" s="787"/>
      <c r="D337" s="787"/>
      <c r="E337" s="797"/>
      <c r="F337" s="754" t="n">
        <f aca="false">F306</f>
        <v>2034</v>
      </c>
      <c r="G337" s="795"/>
      <c r="H337" s="795"/>
      <c r="I337" s="795"/>
      <c r="J337" s="795"/>
      <c r="K337" s="795"/>
      <c r="L337" s="795"/>
      <c r="M337" s="795"/>
      <c r="N337" s="795"/>
      <c r="O337" s="795"/>
      <c r="P337" s="795"/>
      <c r="Q337" s="795"/>
      <c r="R337" s="795"/>
      <c r="S337" s="795"/>
      <c r="T337" s="795"/>
      <c r="U337" s="795"/>
      <c r="V337" s="795"/>
      <c r="W337" s="795"/>
      <c r="X337" s="795"/>
      <c r="Y337" s="795"/>
      <c r="Z337" s="795"/>
      <c r="AA337" s="795"/>
      <c r="AB337" s="795"/>
      <c r="AC337" s="756"/>
      <c r="AD337" s="756"/>
      <c r="AE337" s="756"/>
      <c r="AF337" s="756"/>
      <c r="AG337" s="756"/>
      <c r="AH337" s="756"/>
      <c r="AI337" s="756"/>
      <c r="AJ337" s="756"/>
      <c r="AK337" s="756"/>
      <c r="AL337" s="756"/>
      <c r="AM337" s="756"/>
      <c r="AN337" s="756"/>
      <c r="AO337" s="756"/>
      <c r="AP337" s="756"/>
      <c r="AQ337" s="756"/>
      <c r="AR337" s="756"/>
      <c r="AS337" s="756"/>
      <c r="AT337" s="757"/>
      <c r="AU337" s="240"/>
    </row>
    <row r="338" customFormat="false" ht="12.75" hidden="false" customHeight="true" outlineLevel="0" collapsed="false">
      <c r="A338" s="739"/>
      <c r="B338" s="240"/>
      <c r="C338" s="787"/>
      <c r="D338" s="787"/>
      <c r="E338" s="797"/>
      <c r="F338" s="754" t="n">
        <f aca="false">F307</f>
        <v>2035</v>
      </c>
      <c r="G338" s="795"/>
      <c r="H338" s="795"/>
      <c r="I338" s="795"/>
      <c r="J338" s="795"/>
      <c r="K338" s="795"/>
      <c r="L338" s="795"/>
      <c r="M338" s="795"/>
      <c r="N338" s="795"/>
      <c r="O338" s="795"/>
      <c r="P338" s="795"/>
      <c r="Q338" s="795"/>
      <c r="R338" s="795"/>
      <c r="S338" s="795"/>
      <c r="T338" s="795"/>
      <c r="U338" s="795"/>
      <c r="V338" s="795"/>
      <c r="W338" s="795"/>
      <c r="X338" s="795"/>
      <c r="Y338" s="795"/>
      <c r="Z338" s="795"/>
      <c r="AA338" s="795"/>
      <c r="AB338" s="795"/>
      <c r="AC338" s="756"/>
      <c r="AD338" s="756"/>
      <c r="AE338" s="756"/>
      <c r="AF338" s="756"/>
      <c r="AG338" s="756"/>
      <c r="AH338" s="756"/>
      <c r="AI338" s="756"/>
      <c r="AJ338" s="756"/>
      <c r="AK338" s="756"/>
      <c r="AL338" s="756"/>
      <c r="AM338" s="756"/>
      <c r="AN338" s="756"/>
      <c r="AO338" s="756"/>
      <c r="AP338" s="756"/>
      <c r="AQ338" s="756"/>
      <c r="AR338" s="756"/>
      <c r="AS338" s="756"/>
      <c r="AT338" s="757"/>
      <c r="AU338" s="240"/>
    </row>
    <row r="339" customFormat="false" ht="12.75" hidden="false" customHeight="true" outlineLevel="0" collapsed="false">
      <c r="A339" s="739"/>
      <c r="B339" s="612"/>
      <c r="C339" s="608"/>
      <c r="D339" s="608"/>
      <c r="E339" s="798"/>
      <c r="F339" s="754" t="n">
        <f aca="false">F308</f>
        <v>2036</v>
      </c>
      <c r="G339" s="795"/>
      <c r="H339" s="795"/>
      <c r="I339" s="795"/>
      <c r="J339" s="795"/>
      <c r="K339" s="795"/>
      <c r="L339" s="795"/>
      <c r="M339" s="795"/>
      <c r="N339" s="795"/>
      <c r="O339" s="795"/>
      <c r="P339" s="795"/>
      <c r="Q339" s="795"/>
      <c r="R339" s="795"/>
      <c r="S339" s="795"/>
      <c r="T339" s="795"/>
      <c r="U339" s="795"/>
      <c r="V339" s="795"/>
      <c r="W339" s="795"/>
      <c r="X339" s="795"/>
      <c r="Y339" s="795"/>
      <c r="Z339" s="795"/>
      <c r="AA339" s="795"/>
      <c r="AB339" s="795"/>
      <c r="AC339" s="756"/>
      <c r="AD339" s="756"/>
      <c r="AE339" s="756"/>
      <c r="AF339" s="756"/>
      <c r="AG339" s="756"/>
      <c r="AH339" s="756"/>
      <c r="AI339" s="756"/>
      <c r="AJ339" s="756"/>
      <c r="AK339" s="756"/>
      <c r="AL339" s="756"/>
      <c r="AM339" s="756"/>
      <c r="AN339" s="756"/>
      <c r="AO339" s="756"/>
      <c r="AP339" s="756"/>
      <c r="AQ339" s="756"/>
      <c r="AR339" s="756"/>
      <c r="AS339" s="756"/>
      <c r="AT339" s="757"/>
      <c r="AU339" s="240"/>
    </row>
    <row r="340" customFormat="false" ht="12.75" hidden="false" customHeight="true" outlineLevel="0" collapsed="false">
      <c r="A340" s="739"/>
      <c r="B340" s="779" t="s">
        <v>541</v>
      </c>
      <c r="C340" s="780"/>
      <c r="D340" s="780"/>
      <c r="E340" s="781"/>
      <c r="F340" s="782" t="s">
        <v>269</v>
      </c>
      <c r="G340" s="783"/>
      <c r="H340" s="783"/>
      <c r="I340" s="783"/>
      <c r="J340" s="783"/>
      <c r="K340" s="783"/>
      <c r="L340" s="783"/>
      <c r="M340" s="783"/>
      <c r="N340" s="783"/>
      <c r="O340" s="783"/>
      <c r="P340" s="783"/>
      <c r="Q340" s="783"/>
      <c r="R340" s="783"/>
      <c r="S340" s="783"/>
      <c r="T340" s="783"/>
      <c r="U340" s="783"/>
      <c r="V340" s="783"/>
      <c r="W340" s="783"/>
      <c r="X340" s="783"/>
      <c r="Y340" s="783"/>
      <c r="Z340" s="783"/>
      <c r="AA340" s="783"/>
      <c r="AB340" s="783"/>
      <c r="AC340" s="783"/>
      <c r="AD340" s="783"/>
      <c r="AE340" s="783"/>
      <c r="AF340" s="783"/>
      <c r="AG340" s="783"/>
      <c r="AH340" s="783"/>
      <c r="AI340" s="783"/>
      <c r="AJ340" s="783"/>
      <c r="AK340" s="783"/>
      <c r="AL340" s="783"/>
      <c r="AM340" s="783"/>
      <c r="AN340" s="783"/>
      <c r="AO340" s="783"/>
      <c r="AP340" s="783"/>
      <c r="AQ340" s="783"/>
      <c r="AR340" s="783"/>
      <c r="AS340" s="783"/>
      <c r="AT340" s="784"/>
      <c r="AU340" s="240"/>
    </row>
    <row r="341" customFormat="false" ht="15.75" hidden="false" customHeight="true" outlineLevel="0" collapsed="false">
      <c r="A341" s="739"/>
      <c r="B341" s="589" t="s">
        <v>587</v>
      </c>
      <c r="C341" s="786"/>
      <c r="D341" s="786"/>
      <c r="E341" s="786"/>
      <c r="F341" s="787"/>
      <c r="G341" s="755"/>
      <c r="H341" s="788"/>
      <c r="I341" s="755"/>
      <c r="J341" s="788"/>
      <c r="K341" s="755"/>
      <c r="L341" s="788"/>
      <c r="M341" s="755"/>
      <c r="N341" s="788"/>
      <c r="O341" s="755"/>
      <c r="P341" s="788"/>
      <c r="Q341" s="755"/>
      <c r="R341" s="788"/>
      <c r="S341" s="755"/>
      <c r="T341" s="788"/>
      <c r="U341" s="755"/>
      <c r="V341" s="788"/>
      <c r="W341" s="755"/>
      <c r="X341" s="788"/>
      <c r="Y341" s="755"/>
      <c r="Z341" s="788"/>
      <c r="AA341" s="755"/>
      <c r="AB341" s="788"/>
      <c r="AC341" s="756"/>
      <c r="AD341" s="788"/>
      <c r="AE341" s="756"/>
      <c r="AF341" s="788"/>
      <c r="AG341" s="756"/>
      <c r="AH341" s="788"/>
      <c r="AI341" s="756"/>
      <c r="AJ341" s="788"/>
      <c r="AK341" s="756"/>
      <c r="AL341" s="788"/>
      <c r="AM341" s="756"/>
      <c r="AN341" s="788"/>
      <c r="AO341" s="756"/>
      <c r="AP341" s="788"/>
      <c r="AQ341" s="756"/>
      <c r="AR341" s="788"/>
      <c r="AS341" s="756"/>
      <c r="AT341" s="789"/>
      <c r="AU341" s="240"/>
    </row>
    <row r="342" customFormat="false" ht="15.75" hidden="false" customHeight="true" outlineLevel="0" collapsed="false">
      <c r="A342" s="739"/>
      <c r="B342" s="579" t="s">
        <v>588</v>
      </c>
      <c r="C342" s="616"/>
      <c r="D342" s="616"/>
      <c r="E342" s="616"/>
      <c r="F342" s="616"/>
      <c r="G342" s="791"/>
      <c r="H342" s="792"/>
      <c r="I342" s="791"/>
      <c r="J342" s="792"/>
      <c r="K342" s="791"/>
      <c r="L342" s="792"/>
      <c r="M342" s="791"/>
      <c r="N342" s="792"/>
      <c r="O342" s="791"/>
      <c r="P342" s="788"/>
      <c r="Q342" s="791"/>
      <c r="R342" s="788"/>
      <c r="S342" s="791"/>
      <c r="T342" s="788"/>
      <c r="U342" s="791"/>
      <c r="V342" s="788"/>
      <c r="W342" s="791"/>
      <c r="X342" s="788"/>
      <c r="Y342" s="791"/>
      <c r="Z342" s="788"/>
      <c r="AA342" s="791"/>
      <c r="AB342" s="788"/>
      <c r="AC342" s="756"/>
      <c r="AD342" s="788"/>
      <c r="AE342" s="756"/>
      <c r="AF342" s="788"/>
      <c r="AG342" s="756"/>
      <c r="AH342" s="788"/>
      <c r="AI342" s="756"/>
      <c r="AJ342" s="788"/>
      <c r="AK342" s="756"/>
      <c r="AL342" s="788"/>
      <c r="AM342" s="756"/>
      <c r="AN342" s="788"/>
      <c r="AO342" s="756"/>
      <c r="AP342" s="788"/>
      <c r="AQ342" s="756"/>
      <c r="AR342" s="788"/>
      <c r="AS342" s="756"/>
      <c r="AT342" s="789"/>
      <c r="AU342" s="240"/>
    </row>
    <row r="343" customFormat="false" ht="12.75" hidden="false" customHeight="true" outlineLevel="0" collapsed="false">
      <c r="A343" s="739"/>
      <c r="B343" s="589" t="s">
        <v>527</v>
      </c>
      <c r="C343" s="786"/>
      <c r="D343" s="786"/>
      <c r="E343" s="786"/>
      <c r="F343" s="786"/>
      <c r="G343" s="791"/>
      <c r="H343" s="788"/>
      <c r="I343" s="791"/>
      <c r="J343" s="788"/>
      <c r="K343" s="791"/>
      <c r="L343" s="788"/>
      <c r="M343" s="791"/>
      <c r="N343" s="788"/>
      <c r="O343" s="791"/>
      <c r="P343" s="788"/>
      <c r="Q343" s="791"/>
      <c r="R343" s="788"/>
      <c r="S343" s="791"/>
      <c r="T343" s="788"/>
      <c r="U343" s="791"/>
      <c r="V343" s="788"/>
      <c r="W343" s="791"/>
      <c r="X343" s="788"/>
      <c r="Y343" s="791"/>
      <c r="Z343" s="788"/>
      <c r="AA343" s="791"/>
      <c r="AB343" s="788"/>
      <c r="AC343" s="756"/>
      <c r="AD343" s="788"/>
      <c r="AE343" s="756"/>
      <c r="AF343" s="788"/>
      <c r="AG343" s="756"/>
      <c r="AH343" s="788"/>
      <c r="AI343" s="756"/>
      <c r="AJ343" s="788"/>
      <c r="AK343" s="756"/>
      <c r="AL343" s="788"/>
      <c r="AM343" s="756"/>
      <c r="AN343" s="788"/>
      <c r="AO343" s="756"/>
      <c r="AP343" s="788"/>
      <c r="AQ343" s="756"/>
      <c r="AR343" s="788"/>
      <c r="AS343" s="756"/>
      <c r="AT343" s="789"/>
      <c r="AU343" s="240"/>
    </row>
    <row r="344" customFormat="false" ht="15.75" hidden="false" customHeight="true" outlineLevel="0" collapsed="false">
      <c r="A344" s="739"/>
      <c r="B344" s="579" t="s">
        <v>589</v>
      </c>
      <c r="C344" s="786"/>
      <c r="D344" s="786"/>
      <c r="E344" s="786"/>
      <c r="F344" s="786"/>
      <c r="G344" s="755"/>
      <c r="H344" s="788"/>
      <c r="I344" s="755"/>
      <c r="J344" s="788"/>
      <c r="K344" s="755"/>
      <c r="L344" s="788"/>
      <c r="M344" s="755"/>
      <c r="N344" s="788"/>
      <c r="O344" s="755"/>
      <c r="P344" s="788"/>
      <c r="Q344" s="755"/>
      <c r="R344" s="788"/>
      <c r="S344" s="755"/>
      <c r="T344" s="788"/>
      <c r="U344" s="755"/>
      <c r="V344" s="788"/>
      <c r="W344" s="755"/>
      <c r="X344" s="788"/>
      <c r="Y344" s="755"/>
      <c r="Z344" s="788"/>
      <c r="AA344" s="755"/>
      <c r="AB344" s="788"/>
      <c r="AC344" s="756"/>
      <c r="AD344" s="788"/>
      <c r="AE344" s="756"/>
      <c r="AF344" s="788"/>
      <c r="AG344" s="756"/>
      <c r="AH344" s="788"/>
      <c r="AI344" s="756"/>
      <c r="AJ344" s="788"/>
      <c r="AK344" s="756"/>
      <c r="AL344" s="788"/>
      <c r="AM344" s="756"/>
      <c r="AN344" s="788"/>
      <c r="AO344" s="756"/>
      <c r="AP344" s="788"/>
      <c r="AQ344" s="756"/>
      <c r="AR344" s="788"/>
      <c r="AS344" s="756"/>
      <c r="AT344" s="789"/>
      <c r="AU344" s="240"/>
    </row>
    <row r="345" customFormat="false" ht="15.75" hidden="false" customHeight="true" outlineLevel="0" collapsed="false">
      <c r="A345" s="739"/>
      <c r="B345" s="579" t="s">
        <v>590</v>
      </c>
      <c r="C345" s="786"/>
      <c r="D345" s="786"/>
      <c r="E345" s="786"/>
      <c r="F345" s="786"/>
      <c r="G345" s="755"/>
      <c r="H345" s="788"/>
      <c r="I345" s="755"/>
      <c r="J345" s="788"/>
      <c r="K345" s="755"/>
      <c r="L345" s="788"/>
      <c r="M345" s="755"/>
      <c r="N345" s="788"/>
      <c r="O345" s="755"/>
      <c r="P345" s="788"/>
      <c r="Q345" s="755"/>
      <c r="R345" s="788"/>
      <c r="S345" s="755"/>
      <c r="T345" s="788"/>
      <c r="U345" s="755"/>
      <c r="V345" s="788"/>
      <c r="W345" s="755"/>
      <c r="X345" s="788"/>
      <c r="Y345" s="755"/>
      <c r="Z345" s="788"/>
      <c r="AA345" s="755"/>
      <c r="AB345" s="788"/>
      <c r="AC345" s="756"/>
      <c r="AD345" s="788"/>
      <c r="AE345" s="756"/>
      <c r="AF345" s="788"/>
      <c r="AG345" s="756"/>
      <c r="AH345" s="788"/>
      <c r="AI345" s="756"/>
      <c r="AJ345" s="788"/>
      <c r="AK345" s="756"/>
      <c r="AL345" s="788"/>
      <c r="AM345" s="756"/>
      <c r="AN345" s="788"/>
      <c r="AO345" s="756"/>
      <c r="AP345" s="788"/>
      <c r="AQ345" s="756"/>
      <c r="AR345" s="788"/>
      <c r="AS345" s="756"/>
      <c r="AT345" s="789"/>
      <c r="AU345" s="240"/>
    </row>
    <row r="346" customFormat="false" ht="12.75" hidden="false" customHeight="true" outlineLevel="0" collapsed="false">
      <c r="A346" s="739"/>
      <c r="B346" s="793" t="s">
        <v>591</v>
      </c>
      <c r="C346" s="786"/>
      <c r="D346" s="786"/>
      <c r="E346" s="786"/>
      <c r="F346" s="786"/>
      <c r="G346" s="755"/>
      <c r="H346" s="788"/>
      <c r="I346" s="755"/>
      <c r="J346" s="788"/>
      <c r="K346" s="755"/>
      <c r="L346" s="788"/>
      <c r="M346" s="755"/>
      <c r="N346" s="788"/>
      <c r="O346" s="755"/>
      <c r="P346" s="788"/>
      <c r="Q346" s="755"/>
      <c r="R346" s="788"/>
      <c r="S346" s="755"/>
      <c r="T346" s="788"/>
      <c r="U346" s="755"/>
      <c r="V346" s="788"/>
      <c r="W346" s="755"/>
      <c r="X346" s="788"/>
      <c r="Y346" s="755"/>
      <c r="Z346" s="788"/>
      <c r="AA346" s="755"/>
      <c r="AB346" s="788"/>
      <c r="AC346" s="756"/>
      <c r="AD346" s="788"/>
      <c r="AE346" s="756"/>
      <c r="AF346" s="788"/>
      <c r="AG346" s="756"/>
      <c r="AH346" s="788"/>
      <c r="AI346" s="756"/>
      <c r="AJ346" s="788"/>
      <c r="AK346" s="756"/>
      <c r="AL346" s="788"/>
      <c r="AM346" s="756"/>
      <c r="AN346" s="788"/>
      <c r="AO346" s="756"/>
      <c r="AP346" s="788"/>
      <c r="AQ346" s="756"/>
      <c r="AR346" s="788"/>
      <c r="AS346" s="756"/>
      <c r="AT346" s="789"/>
      <c r="AU346" s="240"/>
    </row>
    <row r="347" customFormat="false" ht="12.75" hidden="false" customHeight="true" outlineLevel="0" collapsed="false">
      <c r="A347" s="739"/>
      <c r="B347" s="785" t="str">
        <f aca="false">IF(Main!$AC$14=TRUE(),"Expected average crash frequency","Predicted average crash frequency")</f>
        <v>Predicted average crash frequency</v>
      </c>
      <c r="C347" s="786"/>
      <c r="D347" s="786"/>
      <c r="E347" s="794"/>
      <c r="F347" s="754" t="n">
        <f aca="false">F316</f>
        <v>2013</v>
      </c>
      <c r="G347" s="755" t="n">
        <v>0</v>
      </c>
      <c r="H347" s="795"/>
      <c r="I347" s="755" t="n">
        <v>0.98930299282074</v>
      </c>
      <c r="J347" s="795"/>
      <c r="K347" s="755" t="n">
        <v>0</v>
      </c>
      <c r="L347" s="795"/>
      <c r="M347" s="755" t="n">
        <v>0</v>
      </c>
      <c r="N347" s="795"/>
      <c r="O347" s="755" t="n">
        <v>0.784607946872711</v>
      </c>
      <c r="P347" s="795"/>
      <c r="Q347" s="755" t="n">
        <v>1.96366739273071</v>
      </c>
      <c r="R347" s="795"/>
      <c r="S347" s="755" t="n">
        <v>0</v>
      </c>
      <c r="T347" s="795"/>
      <c r="U347" s="755" t="n">
        <v>0</v>
      </c>
      <c r="V347" s="795"/>
      <c r="W347" s="755" t="n">
        <v>0</v>
      </c>
      <c r="X347" s="795"/>
      <c r="Y347" s="755" t="n">
        <v>0</v>
      </c>
      <c r="Z347" s="795"/>
      <c r="AA347" s="755" t="n">
        <v>0</v>
      </c>
      <c r="AB347" s="795"/>
      <c r="AC347" s="756"/>
      <c r="AD347" s="756"/>
      <c r="AE347" s="756"/>
      <c r="AF347" s="756"/>
      <c r="AG347" s="756"/>
      <c r="AH347" s="756"/>
      <c r="AI347" s="756"/>
      <c r="AJ347" s="756"/>
      <c r="AK347" s="756"/>
      <c r="AL347" s="756"/>
      <c r="AM347" s="756"/>
      <c r="AN347" s="756"/>
      <c r="AO347" s="756"/>
      <c r="AP347" s="756"/>
      <c r="AQ347" s="756"/>
      <c r="AR347" s="756"/>
      <c r="AS347" s="756"/>
      <c r="AT347" s="757"/>
      <c r="AU347" s="240"/>
    </row>
    <row r="348" customFormat="false" ht="15.75" hidden="false" customHeight="true" outlineLevel="0" collapsed="false">
      <c r="A348" s="739"/>
      <c r="B348" s="796" t="s">
        <v>592</v>
      </c>
      <c r="C348" s="787" t="s">
        <v>593</v>
      </c>
      <c r="D348" s="787"/>
      <c r="E348" s="797"/>
      <c r="F348" s="754" t="n">
        <f aca="false">F317</f>
        <v>2014</v>
      </c>
      <c r="G348" s="755" t="n">
        <v>0</v>
      </c>
      <c r="H348" s="795"/>
      <c r="I348" s="755" t="n">
        <v>1.60072636604309</v>
      </c>
      <c r="J348" s="795"/>
      <c r="K348" s="755" t="n">
        <v>0</v>
      </c>
      <c r="L348" s="795"/>
      <c r="M348" s="755" t="n">
        <v>0</v>
      </c>
      <c r="N348" s="795"/>
      <c r="O348" s="755" t="n">
        <v>1.26951658725739</v>
      </c>
      <c r="P348" s="795"/>
      <c r="Q348" s="755" t="n">
        <v>3.17726588249207</v>
      </c>
      <c r="R348" s="795"/>
      <c r="S348" s="755" t="n">
        <v>0</v>
      </c>
      <c r="T348" s="795"/>
      <c r="U348" s="755" t="n">
        <v>0</v>
      </c>
      <c r="V348" s="795"/>
      <c r="W348" s="755" t="n">
        <v>0</v>
      </c>
      <c r="X348" s="795"/>
      <c r="Y348" s="755" t="n">
        <v>0</v>
      </c>
      <c r="Z348" s="795"/>
      <c r="AA348" s="755" t="n">
        <v>0</v>
      </c>
      <c r="AB348" s="795"/>
      <c r="AC348" s="756"/>
      <c r="AD348" s="756"/>
      <c r="AE348" s="756"/>
      <c r="AF348" s="756"/>
      <c r="AG348" s="756"/>
      <c r="AH348" s="756"/>
      <c r="AI348" s="756"/>
      <c r="AJ348" s="756"/>
      <c r="AK348" s="756"/>
      <c r="AL348" s="756"/>
      <c r="AM348" s="756"/>
      <c r="AN348" s="756"/>
      <c r="AO348" s="756"/>
      <c r="AP348" s="756"/>
      <c r="AQ348" s="756"/>
      <c r="AR348" s="756"/>
      <c r="AS348" s="756"/>
      <c r="AT348" s="757"/>
      <c r="AU348" s="240"/>
    </row>
    <row r="349" customFormat="false" ht="12.75" hidden="false" customHeight="true" outlineLevel="0" collapsed="false">
      <c r="A349" s="739"/>
      <c r="B349" s="240"/>
      <c r="C349" s="787"/>
      <c r="D349" s="787"/>
      <c r="E349" s="797"/>
      <c r="F349" s="754" t="n">
        <f aca="false">F318</f>
        <v>2015</v>
      </c>
      <c r="G349" s="755"/>
      <c r="H349" s="795"/>
      <c r="I349" s="755"/>
      <c r="J349" s="795"/>
      <c r="K349" s="755"/>
      <c r="L349" s="795"/>
      <c r="M349" s="755"/>
      <c r="N349" s="795"/>
      <c r="O349" s="755"/>
      <c r="P349" s="795"/>
      <c r="Q349" s="755"/>
      <c r="R349" s="795"/>
      <c r="S349" s="755"/>
      <c r="T349" s="795"/>
      <c r="U349" s="755"/>
      <c r="V349" s="795"/>
      <c r="W349" s="755"/>
      <c r="X349" s="795"/>
      <c r="Y349" s="755"/>
      <c r="Z349" s="795"/>
      <c r="AA349" s="755"/>
      <c r="AB349" s="795"/>
      <c r="AC349" s="756"/>
      <c r="AD349" s="756"/>
      <c r="AE349" s="756"/>
      <c r="AF349" s="756"/>
      <c r="AG349" s="756"/>
      <c r="AH349" s="756"/>
      <c r="AI349" s="756"/>
      <c r="AJ349" s="756"/>
      <c r="AK349" s="756"/>
      <c r="AL349" s="756"/>
      <c r="AM349" s="756"/>
      <c r="AN349" s="756"/>
      <c r="AO349" s="756"/>
      <c r="AP349" s="756"/>
      <c r="AQ349" s="756"/>
      <c r="AR349" s="756"/>
      <c r="AS349" s="756"/>
      <c r="AT349" s="757"/>
      <c r="AU349" s="240"/>
    </row>
    <row r="350" customFormat="false" ht="12.75" hidden="false" customHeight="true" outlineLevel="0" collapsed="false">
      <c r="A350" s="739"/>
      <c r="B350" s="240"/>
      <c r="C350" s="787"/>
      <c r="D350" s="787"/>
      <c r="E350" s="797"/>
      <c r="F350" s="754" t="n">
        <f aca="false">F319</f>
        <v>2016</v>
      </c>
      <c r="G350" s="755"/>
      <c r="H350" s="795"/>
      <c r="I350" s="755"/>
      <c r="J350" s="795"/>
      <c r="K350" s="755"/>
      <c r="L350" s="795"/>
      <c r="M350" s="755"/>
      <c r="N350" s="795"/>
      <c r="O350" s="755"/>
      <c r="P350" s="795"/>
      <c r="Q350" s="755"/>
      <c r="R350" s="795"/>
      <c r="S350" s="755"/>
      <c r="T350" s="795"/>
      <c r="U350" s="755"/>
      <c r="V350" s="795"/>
      <c r="W350" s="755"/>
      <c r="X350" s="795"/>
      <c r="Y350" s="755"/>
      <c r="Z350" s="795"/>
      <c r="AA350" s="755"/>
      <c r="AB350" s="795"/>
      <c r="AC350" s="756"/>
      <c r="AD350" s="756"/>
      <c r="AE350" s="756"/>
      <c r="AF350" s="756"/>
      <c r="AG350" s="756"/>
      <c r="AH350" s="756"/>
      <c r="AI350" s="756"/>
      <c r="AJ350" s="756"/>
      <c r="AK350" s="756"/>
      <c r="AL350" s="756"/>
      <c r="AM350" s="756"/>
      <c r="AN350" s="756"/>
      <c r="AO350" s="756"/>
      <c r="AP350" s="756"/>
      <c r="AQ350" s="756"/>
      <c r="AR350" s="756"/>
      <c r="AS350" s="756"/>
      <c r="AT350" s="757"/>
      <c r="AU350" s="240"/>
    </row>
    <row r="351" customFormat="false" ht="12.75" hidden="false" customHeight="true" outlineLevel="0" collapsed="false">
      <c r="A351" s="739"/>
      <c r="B351" s="240"/>
      <c r="C351" s="787"/>
      <c r="D351" s="787"/>
      <c r="E351" s="797"/>
      <c r="F351" s="754" t="n">
        <f aca="false">F320</f>
        <v>2017</v>
      </c>
      <c r="G351" s="755"/>
      <c r="H351" s="795"/>
      <c r="I351" s="755"/>
      <c r="J351" s="795"/>
      <c r="K351" s="755"/>
      <c r="L351" s="795"/>
      <c r="M351" s="755"/>
      <c r="N351" s="795"/>
      <c r="O351" s="755"/>
      <c r="P351" s="795"/>
      <c r="Q351" s="755"/>
      <c r="R351" s="795"/>
      <c r="S351" s="755"/>
      <c r="T351" s="795"/>
      <c r="U351" s="755"/>
      <c r="V351" s="795"/>
      <c r="W351" s="755"/>
      <c r="X351" s="795"/>
      <c r="Y351" s="755"/>
      <c r="Z351" s="795"/>
      <c r="AA351" s="755"/>
      <c r="AB351" s="795"/>
      <c r="AC351" s="756"/>
      <c r="AD351" s="756"/>
      <c r="AE351" s="756"/>
      <c r="AF351" s="756"/>
      <c r="AG351" s="756"/>
      <c r="AH351" s="756"/>
      <c r="AI351" s="756"/>
      <c r="AJ351" s="756"/>
      <c r="AK351" s="756"/>
      <c r="AL351" s="756"/>
      <c r="AM351" s="756"/>
      <c r="AN351" s="756"/>
      <c r="AO351" s="756"/>
      <c r="AP351" s="756"/>
      <c r="AQ351" s="756"/>
      <c r="AR351" s="756"/>
      <c r="AS351" s="756"/>
      <c r="AT351" s="757"/>
      <c r="AU351" s="240"/>
    </row>
    <row r="352" customFormat="false" ht="12.75" hidden="false" customHeight="true" outlineLevel="0" collapsed="false">
      <c r="A352" s="739"/>
      <c r="B352" s="240"/>
      <c r="C352" s="787"/>
      <c r="D352" s="787"/>
      <c r="E352" s="797"/>
      <c r="F352" s="754" t="n">
        <f aca="false">F321</f>
        <v>2018</v>
      </c>
      <c r="G352" s="755"/>
      <c r="H352" s="755"/>
      <c r="I352" s="755"/>
      <c r="J352" s="755"/>
      <c r="K352" s="755"/>
      <c r="L352" s="755"/>
      <c r="M352" s="755"/>
      <c r="N352" s="755"/>
      <c r="O352" s="755"/>
      <c r="P352" s="755"/>
      <c r="Q352" s="755"/>
      <c r="R352" s="755"/>
      <c r="S352" s="755"/>
      <c r="T352" s="755"/>
      <c r="U352" s="755"/>
      <c r="V352" s="755"/>
      <c r="W352" s="755"/>
      <c r="X352" s="755"/>
      <c r="Y352" s="755"/>
      <c r="Z352" s="755"/>
      <c r="AA352" s="755"/>
      <c r="AB352" s="755"/>
      <c r="AC352" s="756"/>
      <c r="AD352" s="756"/>
      <c r="AE352" s="756"/>
      <c r="AF352" s="756"/>
      <c r="AG352" s="756"/>
      <c r="AH352" s="756"/>
      <c r="AI352" s="756"/>
      <c r="AJ352" s="756"/>
      <c r="AK352" s="756"/>
      <c r="AL352" s="756"/>
      <c r="AM352" s="756"/>
      <c r="AN352" s="756"/>
      <c r="AO352" s="756"/>
      <c r="AP352" s="756"/>
      <c r="AQ352" s="756"/>
      <c r="AR352" s="756"/>
      <c r="AS352" s="756"/>
      <c r="AT352" s="757"/>
      <c r="AU352" s="240"/>
    </row>
    <row r="353" customFormat="false" ht="12.75" hidden="false" customHeight="true" outlineLevel="0" collapsed="false">
      <c r="A353" s="739"/>
      <c r="B353" s="240"/>
      <c r="C353" s="787"/>
      <c r="D353" s="787"/>
      <c r="E353" s="797"/>
      <c r="F353" s="754" t="n">
        <f aca="false">F322</f>
        <v>2019</v>
      </c>
      <c r="G353" s="755"/>
      <c r="H353" s="755"/>
      <c r="I353" s="755"/>
      <c r="J353" s="755"/>
      <c r="K353" s="755"/>
      <c r="L353" s="755"/>
      <c r="M353" s="755"/>
      <c r="N353" s="755"/>
      <c r="O353" s="755"/>
      <c r="P353" s="755"/>
      <c r="Q353" s="755"/>
      <c r="R353" s="755"/>
      <c r="S353" s="755"/>
      <c r="T353" s="755"/>
      <c r="U353" s="755"/>
      <c r="V353" s="755"/>
      <c r="W353" s="755"/>
      <c r="X353" s="755"/>
      <c r="Y353" s="755"/>
      <c r="Z353" s="755"/>
      <c r="AA353" s="755"/>
      <c r="AB353" s="755"/>
      <c r="AC353" s="756"/>
      <c r="AD353" s="756"/>
      <c r="AE353" s="756"/>
      <c r="AF353" s="756"/>
      <c r="AG353" s="756"/>
      <c r="AH353" s="756"/>
      <c r="AI353" s="756"/>
      <c r="AJ353" s="756"/>
      <c r="AK353" s="756"/>
      <c r="AL353" s="756"/>
      <c r="AM353" s="756"/>
      <c r="AN353" s="756"/>
      <c r="AO353" s="756"/>
      <c r="AP353" s="756"/>
      <c r="AQ353" s="756"/>
      <c r="AR353" s="756"/>
      <c r="AS353" s="756"/>
      <c r="AT353" s="757"/>
      <c r="AU353" s="240"/>
    </row>
    <row r="354" customFormat="false" ht="12.75" hidden="false" customHeight="true" outlineLevel="0" collapsed="false">
      <c r="A354" s="739"/>
      <c r="B354" s="240"/>
      <c r="C354" s="787"/>
      <c r="D354" s="787"/>
      <c r="E354" s="797"/>
      <c r="F354" s="754" t="n">
        <f aca="false">F323</f>
        <v>2020</v>
      </c>
      <c r="G354" s="755"/>
      <c r="H354" s="755"/>
      <c r="I354" s="755"/>
      <c r="J354" s="755"/>
      <c r="K354" s="755"/>
      <c r="L354" s="755"/>
      <c r="M354" s="755"/>
      <c r="N354" s="755"/>
      <c r="O354" s="755"/>
      <c r="P354" s="755"/>
      <c r="Q354" s="755"/>
      <c r="R354" s="755"/>
      <c r="S354" s="755"/>
      <c r="T354" s="755"/>
      <c r="U354" s="755"/>
      <c r="V354" s="755"/>
      <c r="W354" s="755"/>
      <c r="X354" s="755"/>
      <c r="Y354" s="755"/>
      <c r="Z354" s="755"/>
      <c r="AA354" s="755"/>
      <c r="AB354" s="755"/>
      <c r="AC354" s="756"/>
      <c r="AD354" s="756"/>
      <c r="AE354" s="756"/>
      <c r="AF354" s="756"/>
      <c r="AG354" s="756"/>
      <c r="AH354" s="756"/>
      <c r="AI354" s="756"/>
      <c r="AJ354" s="756"/>
      <c r="AK354" s="756"/>
      <c r="AL354" s="756"/>
      <c r="AM354" s="756"/>
      <c r="AN354" s="756"/>
      <c r="AO354" s="756"/>
      <c r="AP354" s="756"/>
      <c r="AQ354" s="756"/>
      <c r="AR354" s="756"/>
      <c r="AS354" s="756"/>
      <c r="AT354" s="757"/>
      <c r="AU354" s="240"/>
    </row>
    <row r="355" customFormat="false" ht="12.75" hidden="false" customHeight="true" outlineLevel="0" collapsed="false">
      <c r="A355" s="739"/>
      <c r="B355" s="240"/>
      <c r="C355" s="787"/>
      <c r="D355" s="787"/>
      <c r="E355" s="797"/>
      <c r="F355" s="754" t="n">
        <f aca="false">F324</f>
        <v>2021</v>
      </c>
      <c r="G355" s="755"/>
      <c r="H355" s="755"/>
      <c r="I355" s="755"/>
      <c r="J355" s="755"/>
      <c r="K355" s="755"/>
      <c r="L355" s="755"/>
      <c r="M355" s="755"/>
      <c r="N355" s="755"/>
      <c r="O355" s="755"/>
      <c r="P355" s="755"/>
      <c r="Q355" s="755"/>
      <c r="R355" s="755"/>
      <c r="S355" s="755"/>
      <c r="T355" s="755"/>
      <c r="U355" s="755"/>
      <c r="V355" s="755"/>
      <c r="W355" s="755"/>
      <c r="X355" s="755"/>
      <c r="Y355" s="755"/>
      <c r="Z355" s="755"/>
      <c r="AA355" s="755"/>
      <c r="AB355" s="755"/>
      <c r="AC355" s="756"/>
      <c r="AD355" s="756"/>
      <c r="AE355" s="756"/>
      <c r="AF355" s="756"/>
      <c r="AG355" s="756"/>
      <c r="AH355" s="756"/>
      <c r="AI355" s="756"/>
      <c r="AJ355" s="756"/>
      <c r="AK355" s="756"/>
      <c r="AL355" s="756"/>
      <c r="AM355" s="756"/>
      <c r="AN355" s="756"/>
      <c r="AO355" s="756"/>
      <c r="AP355" s="756"/>
      <c r="AQ355" s="756"/>
      <c r="AR355" s="756"/>
      <c r="AS355" s="756"/>
      <c r="AT355" s="757"/>
      <c r="AU355" s="240"/>
    </row>
    <row r="356" customFormat="false" ht="12.75" hidden="false" customHeight="true" outlineLevel="0" collapsed="false">
      <c r="A356" s="739"/>
      <c r="B356" s="240"/>
      <c r="C356" s="787"/>
      <c r="D356" s="787"/>
      <c r="E356" s="797"/>
      <c r="F356" s="754" t="n">
        <f aca="false">F325</f>
        <v>2022</v>
      </c>
      <c r="G356" s="755"/>
      <c r="H356" s="755"/>
      <c r="I356" s="755"/>
      <c r="J356" s="755"/>
      <c r="K356" s="755"/>
      <c r="L356" s="755"/>
      <c r="M356" s="755"/>
      <c r="N356" s="755"/>
      <c r="O356" s="755"/>
      <c r="P356" s="755"/>
      <c r="Q356" s="755"/>
      <c r="R356" s="755"/>
      <c r="S356" s="755"/>
      <c r="T356" s="755"/>
      <c r="U356" s="755"/>
      <c r="V356" s="755"/>
      <c r="W356" s="755"/>
      <c r="X356" s="755"/>
      <c r="Y356" s="755"/>
      <c r="Z356" s="755"/>
      <c r="AA356" s="755"/>
      <c r="AB356" s="755"/>
      <c r="AC356" s="756"/>
      <c r="AD356" s="756"/>
      <c r="AE356" s="756"/>
      <c r="AF356" s="756"/>
      <c r="AG356" s="756"/>
      <c r="AH356" s="756"/>
      <c r="AI356" s="756"/>
      <c r="AJ356" s="756"/>
      <c r="AK356" s="756"/>
      <c r="AL356" s="756"/>
      <c r="AM356" s="756"/>
      <c r="AN356" s="756"/>
      <c r="AO356" s="756"/>
      <c r="AP356" s="756"/>
      <c r="AQ356" s="756"/>
      <c r="AR356" s="756"/>
      <c r="AS356" s="756"/>
      <c r="AT356" s="757"/>
      <c r="AU356" s="240"/>
    </row>
    <row r="357" customFormat="false" ht="12.75" hidden="false" customHeight="true" outlineLevel="0" collapsed="false">
      <c r="A357" s="739"/>
      <c r="B357" s="240"/>
      <c r="C357" s="787"/>
      <c r="D357" s="787"/>
      <c r="E357" s="797"/>
      <c r="F357" s="754" t="n">
        <f aca="false">F326</f>
        <v>2023</v>
      </c>
      <c r="G357" s="755"/>
      <c r="H357" s="755"/>
      <c r="I357" s="755"/>
      <c r="J357" s="755"/>
      <c r="K357" s="755"/>
      <c r="L357" s="755"/>
      <c r="M357" s="755"/>
      <c r="N357" s="755"/>
      <c r="O357" s="755"/>
      <c r="P357" s="755"/>
      <c r="Q357" s="755"/>
      <c r="R357" s="755"/>
      <c r="S357" s="755"/>
      <c r="T357" s="755"/>
      <c r="U357" s="755"/>
      <c r="V357" s="755"/>
      <c r="W357" s="755"/>
      <c r="X357" s="755"/>
      <c r="Y357" s="755"/>
      <c r="Z357" s="755"/>
      <c r="AA357" s="755"/>
      <c r="AB357" s="755"/>
      <c r="AC357" s="756"/>
      <c r="AD357" s="756"/>
      <c r="AE357" s="756"/>
      <c r="AF357" s="756"/>
      <c r="AG357" s="756"/>
      <c r="AH357" s="756"/>
      <c r="AI357" s="756"/>
      <c r="AJ357" s="756"/>
      <c r="AK357" s="756"/>
      <c r="AL357" s="756"/>
      <c r="AM357" s="756"/>
      <c r="AN357" s="756"/>
      <c r="AO357" s="756"/>
      <c r="AP357" s="756"/>
      <c r="AQ357" s="756"/>
      <c r="AR357" s="756"/>
      <c r="AS357" s="756"/>
      <c r="AT357" s="757"/>
      <c r="AU357" s="240"/>
    </row>
    <row r="358" customFormat="false" ht="12.75" hidden="false" customHeight="true" outlineLevel="0" collapsed="false">
      <c r="A358" s="739"/>
      <c r="B358" s="240"/>
      <c r="C358" s="787"/>
      <c r="D358" s="787"/>
      <c r="E358" s="797"/>
      <c r="F358" s="754" t="n">
        <f aca="false">F327</f>
        <v>2024</v>
      </c>
      <c r="G358" s="755"/>
      <c r="H358" s="755"/>
      <c r="I358" s="755"/>
      <c r="J358" s="755"/>
      <c r="K358" s="755"/>
      <c r="L358" s="755"/>
      <c r="M358" s="755"/>
      <c r="N358" s="755"/>
      <c r="O358" s="755"/>
      <c r="P358" s="755"/>
      <c r="Q358" s="755"/>
      <c r="R358" s="755"/>
      <c r="S358" s="755"/>
      <c r="T358" s="755"/>
      <c r="U358" s="755"/>
      <c r="V358" s="755"/>
      <c r="W358" s="755"/>
      <c r="X358" s="755"/>
      <c r="Y358" s="755"/>
      <c r="Z358" s="755"/>
      <c r="AA358" s="755"/>
      <c r="AB358" s="755"/>
      <c r="AC358" s="756"/>
      <c r="AD358" s="756"/>
      <c r="AE358" s="756"/>
      <c r="AF358" s="756"/>
      <c r="AG358" s="756"/>
      <c r="AH358" s="756"/>
      <c r="AI358" s="756"/>
      <c r="AJ358" s="756"/>
      <c r="AK358" s="756"/>
      <c r="AL358" s="756"/>
      <c r="AM358" s="756"/>
      <c r="AN358" s="756"/>
      <c r="AO358" s="756"/>
      <c r="AP358" s="756"/>
      <c r="AQ358" s="756"/>
      <c r="AR358" s="756"/>
      <c r="AS358" s="756"/>
      <c r="AT358" s="757"/>
      <c r="AU358" s="240"/>
    </row>
    <row r="359" customFormat="false" ht="12.75" hidden="false" customHeight="true" outlineLevel="0" collapsed="false">
      <c r="A359" s="739"/>
      <c r="B359" s="240"/>
      <c r="C359" s="787"/>
      <c r="D359" s="787"/>
      <c r="E359" s="797"/>
      <c r="F359" s="754" t="n">
        <f aca="false">F328</f>
        <v>2025</v>
      </c>
      <c r="G359" s="755"/>
      <c r="H359" s="755"/>
      <c r="I359" s="755"/>
      <c r="J359" s="755"/>
      <c r="K359" s="755"/>
      <c r="L359" s="755"/>
      <c r="M359" s="755"/>
      <c r="N359" s="755"/>
      <c r="O359" s="755"/>
      <c r="P359" s="755"/>
      <c r="Q359" s="755"/>
      <c r="R359" s="755"/>
      <c r="S359" s="755"/>
      <c r="T359" s="755"/>
      <c r="U359" s="755"/>
      <c r="V359" s="755"/>
      <c r="W359" s="755"/>
      <c r="X359" s="755"/>
      <c r="Y359" s="755"/>
      <c r="Z359" s="755"/>
      <c r="AA359" s="755"/>
      <c r="AB359" s="755"/>
      <c r="AC359" s="756"/>
      <c r="AD359" s="756"/>
      <c r="AE359" s="756"/>
      <c r="AF359" s="756"/>
      <c r="AG359" s="756"/>
      <c r="AH359" s="756"/>
      <c r="AI359" s="756"/>
      <c r="AJ359" s="756"/>
      <c r="AK359" s="756"/>
      <c r="AL359" s="756"/>
      <c r="AM359" s="756"/>
      <c r="AN359" s="756"/>
      <c r="AO359" s="756"/>
      <c r="AP359" s="756"/>
      <c r="AQ359" s="756"/>
      <c r="AR359" s="756"/>
      <c r="AS359" s="756"/>
      <c r="AT359" s="757"/>
      <c r="AU359" s="240"/>
    </row>
    <row r="360" customFormat="false" ht="12.75" hidden="false" customHeight="true" outlineLevel="0" collapsed="false">
      <c r="A360" s="739"/>
      <c r="B360" s="240"/>
      <c r="C360" s="787"/>
      <c r="D360" s="787"/>
      <c r="E360" s="797"/>
      <c r="F360" s="754" t="n">
        <f aca="false">F329</f>
        <v>2026</v>
      </c>
      <c r="G360" s="755"/>
      <c r="H360" s="755"/>
      <c r="I360" s="755"/>
      <c r="J360" s="755"/>
      <c r="K360" s="755"/>
      <c r="L360" s="755"/>
      <c r="M360" s="755"/>
      <c r="N360" s="755"/>
      <c r="O360" s="755"/>
      <c r="P360" s="755"/>
      <c r="Q360" s="755"/>
      <c r="R360" s="755"/>
      <c r="S360" s="755"/>
      <c r="T360" s="755"/>
      <c r="U360" s="755"/>
      <c r="V360" s="755"/>
      <c r="W360" s="755"/>
      <c r="X360" s="755"/>
      <c r="Y360" s="755"/>
      <c r="Z360" s="755"/>
      <c r="AA360" s="755"/>
      <c r="AB360" s="755"/>
      <c r="AC360" s="756"/>
      <c r="AD360" s="756"/>
      <c r="AE360" s="756"/>
      <c r="AF360" s="756"/>
      <c r="AG360" s="756"/>
      <c r="AH360" s="756"/>
      <c r="AI360" s="756"/>
      <c r="AJ360" s="756"/>
      <c r="AK360" s="756"/>
      <c r="AL360" s="756"/>
      <c r="AM360" s="756"/>
      <c r="AN360" s="756"/>
      <c r="AO360" s="756"/>
      <c r="AP360" s="756"/>
      <c r="AQ360" s="756"/>
      <c r="AR360" s="756"/>
      <c r="AS360" s="756"/>
      <c r="AT360" s="757"/>
      <c r="AU360" s="240"/>
    </row>
    <row r="361" customFormat="false" ht="12.75" hidden="false" customHeight="true" outlineLevel="0" collapsed="false">
      <c r="A361" s="739"/>
      <c r="B361" s="240"/>
      <c r="C361" s="787"/>
      <c r="D361" s="787"/>
      <c r="E361" s="797"/>
      <c r="F361" s="754" t="n">
        <f aca="false">F330</f>
        <v>2027</v>
      </c>
      <c r="G361" s="755"/>
      <c r="H361" s="755"/>
      <c r="I361" s="755"/>
      <c r="J361" s="755"/>
      <c r="K361" s="755"/>
      <c r="L361" s="755"/>
      <c r="M361" s="755"/>
      <c r="N361" s="755"/>
      <c r="O361" s="755"/>
      <c r="P361" s="755"/>
      <c r="Q361" s="755"/>
      <c r="R361" s="755"/>
      <c r="S361" s="755"/>
      <c r="T361" s="755"/>
      <c r="U361" s="755"/>
      <c r="V361" s="755"/>
      <c r="W361" s="755"/>
      <c r="X361" s="755"/>
      <c r="Y361" s="755"/>
      <c r="Z361" s="755"/>
      <c r="AA361" s="755"/>
      <c r="AB361" s="755"/>
      <c r="AC361" s="756"/>
      <c r="AD361" s="756"/>
      <c r="AE361" s="756"/>
      <c r="AF361" s="756"/>
      <c r="AG361" s="756"/>
      <c r="AH361" s="756"/>
      <c r="AI361" s="756"/>
      <c r="AJ361" s="756"/>
      <c r="AK361" s="756"/>
      <c r="AL361" s="756"/>
      <c r="AM361" s="756"/>
      <c r="AN361" s="756"/>
      <c r="AO361" s="756"/>
      <c r="AP361" s="756"/>
      <c r="AQ361" s="756"/>
      <c r="AR361" s="756"/>
      <c r="AS361" s="756"/>
      <c r="AT361" s="757"/>
      <c r="AU361" s="240"/>
    </row>
    <row r="362" customFormat="false" ht="12.75" hidden="false" customHeight="true" outlineLevel="0" collapsed="false">
      <c r="A362" s="739"/>
      <c r="B362" s="240"/>
      <c r="C362" s="787"/>
      <c r="D362" s="787"/>
      <c r="E362" s="797"/>
      <c r="F362" s="754" t="n">
        <f aca="false">F331</f>
        <v>2028</v>
      </c>
      <c r="G362" s="755"/>
      <c r="H362" s="755"/>
      <c r="I362" s="755"/>
      <c r="J362" s="755"/>
      <c r="K362" s="755"/>
      <c r="L362" s="755"/>
      <c r="M362" s="755"/>
      <c r="N362" s="755"/>
      <c r="O362" s="755"/>
      <c r="P362" s="755"/>
      <c r="Q362" s="755"/>
      <c r="R362" s="755"/>
      <c r="S362" s="755"/>
      <c r="T362" s="755"/>
      <c r="U362" s="755"/>
      <c r="V362" s="755"/>
      <c r="W362" s="755"/>
      <c r="X362" s="755"/>
      <c r="Y362" s="755"/>
      <c r="Z362" s="755"/>
      <c r="AA362" s="755"/>
      <c r="AB362" s="755"/>
      <c r="AC362" s="756"/>
      <c r="AD362" s="756"/>
      <c r="AE362" s="756"/>
      <c r="AF362" s="756"/>
      <c r="AG362" s="756"/>
      <c r="AH362" s="756"/>
      <c r="AI362" s="756"/>
      <c r="AJ362" s="756"/>
      <c r="AK362" s="756"/>
      <c r="AL362" s="756"/>
      <c r="AM362" s="756"/>
      <c r="AN362" s="756"/>
      <c r="AO362" s="756"/>
      <c r="AP362" s="756"/>
      <c r="AQ362" s="756"/>
      <c r="AR362" s="756"/>
      <c r="AS362" s="756"/>
      <c r="AT362" s="757"/>
      <c r="AU362" s="240"/>
    </row>
    <row r="363" customFormat="false" ht="12.75" hidden="false" customHeight="true" outlineLevel="0" collapsed="false">
      <c r="A363" s="739"/>
      <c r="B363" s="240"/>
      <c r="C363" s="787"/>
      <c r="D363" s="787"/>
      <c r="E363" s="797"/>
      <c r="F363" s="754" t="n">
        <f aca="false">F332</f>
        <v>2029</v>
      </c>
      <c r="G363" s="795"/>
      <c r="H363" s="755"/>
      <c r="I363" s="795"/>
      <c r="J363" s="755"/>
      <c r="K363" s="795"/>
      <c r="L363" s="755"/>
      <c r="M363" s="795"/>
      <c r="N363" s="755"/>
      <c r="O363" s="795"/>
      <c r="P363" s="755"/>
      <c r="Q363" s="795"/>
      <c r="R363" s="755"/>
      <c r="S363" s="795"/>
      <c r="T363" s="755"/>
      <c r="U363" s="795"/>
      <c r="V363" s="755"/>
      <c r="W363" s="795"/>
      <c r="X363" s="755"/>
      <c r="Y363" s="795"/>
      <c r="Z363" s="755"/>
      <c r="AA363" s="795"/>
      <c r="AB363" s="755"/>
      <c r="AC363" s="756"/>
      <c r="AD363" s="756"/>
      <c r="AE363" s="756"/>
      <c r="AF363" s="756"/>
      <c r="AG363" s="756"/>
      <c r="AH363" s="756"/>
      <c r="AI363" s="756"/>
      <c r="AJ363" s="756"/>
      <c r="AK363" s="756"/>
      <c r="AL363" s="756"/>
      <c r="AM363" s="756"/>
      <c r="AN363" s="756"/>
      <c r="AO363" s="756"/>
      <c r="AP363" s="756"/>
      <c r="AQ363" s="756"/>
      <c r="AR363" s="756"/>
      <c r="AS363" s="756"/>
      <c r="AT363" s="757"/>
      <c r="AU363" s="240"/>
    </row>
    <row r="364" customFormat="false" ht="12.75" hidden="false" customHeight="true" outlineLevel="0" collapsed="false">
      <c r="A364" s="739"/>
      <c r="B364" s="240"/>
      <c r="C364" s="787"/>
      <c r="D364" s="787"/>
      <c r="E364" s="797"/>
      <c r="F364" s="754" t="n">
        <f aca="false">F333</f>
        <v>2030</v>
      </c>
      <c r="G364" s="795"/>
      <c r="H364" s="755"/>
      <c r="I364" s="795"/>
      <c r="J364" s="755"/>
      <c r="K364" s="795"/>
      <c r="L364" s="755"/>
      <c r="M364" s="795"/>
      <c r="N364" s="755"/>
      <c r="O364" s="795"/>
      <c r="P364" s="755"/>
      <c r="Q364" s="795"/>
      <c r="R364" s="755"/>
      <c r="S364" s="795"/>
      <c r="T364" s="755"/>
      <c r="U364" s="795"/>
      <c r="V364" s="755"/>
      <c r="W364" s="795"/>
      <c r="X364" s="755"/>
      <c r="Y364" s="795"/>
      <c r="Z364" s="755"/>
      <c r="AA364" s="795"/>
      <c r="AB364" s="755"/>
      <c r="AC364" s="756"/>
      <c r="AD364" s="756"/>
      <c r="AE364" s="756"/>
      <c r="AF364" s="756"/>
      <c r="AG364" s="756"/>
      <c r="AH364" s="756"/>
      <c r="AI364" s="756"/>
      <c r="AJ364" s="756"/>
      <c r="AK364" s="756"/>
      <c r="AL364" s="756"/>
      <c r="AM364" s="756"/>
      <c r="AN364" s="756"/>
      <c r="AO364" s="756"/>
      <c r="AP364" s="756"/>
      <c r="AQ364" s="756"/>
      <c r="AR364" s="756"/>
      <c r="AS364" s="756"/>
      <c r="AT364" s="757"/>
      <c r="AU364" s="240"/>
    </row>
    <row r="365" customFormat="false" ht="12.75" hidden="false" customHeight="true" outlineLevel="0" collapsed="false">
      <c r="A365" s="739"/>
      <c r="B365" s="240"/>
      <c r="C365" s="787"/>
      <c r="D365" s="787"/>
      <c r="E365" s="797"/>
      <c r="F365" s="754" t="n">
        <f aca="false">F334</f>
        <v>2031</v>
      </c>
      <c r="G365" s="795"/>
      <c r="H365" s="755"/>
      <c r="I365" s="795"/>
      <c r="J365" s="755"/>
      <c r="K365" s="795"/>
      <c r="L365" s="755"/>
      <c r="M365" s="795"/>
      <c r="N365" s="755"/>
      <c r="O365" s="795"/>
      <c r="P365" s="755"/>
      <c r="Q365" s="795"/>
      <c r="R365" s="755"/>
      <c r="S365" s="795"/>
      <c r="T365" s="755"/>
      <c r="U365" s="795"/>
      <c r="V365" s="755"/>
      <c r="W365" s="795"/>
      <c r="X365" s="755"/>
      <c r="Y365" s="795"/>
      <c r="Z365" s="755"/>
      <c r="AA365" s="795"/>
      <c r="AB365" s="755"/>
      <c r="AC365" s="756"/>
      <c r="AD365" s="756"/>
      <c r="AE365" s="756"/>
      <c r="AF365" s="756"/>
      <c r="AG365" s="756"/>
      <c r="AH365" s="756"/>
      <c r="AI365" s="756"/>
      <c r="AJ365" s="756"/>
      <c r="AK365" s="756"/>
      <c r="AL365" s="756"/>
      <c r="AM365" s="756"/>
      <c r="AN365" s="756"/>
      <c r="AO365" s="756"/>
      <c r="AP365" s="756"/>
      <c r="AQ365" s="756"/>
      <c r="AR365" s="756"/>
      <c r="AS365" s="756"/>
      <c r="AT365" s="757"/>
      <c r="AU365" s="240"/>
    </row>
    <row r="366" customFormat="false" ht="12.75" hidden="false" customHeight="true" outlineLevel="0" collapsed="false">
      <c r="A366" s="739"/>
      <c r="B366" s="240"/>
      <c r="C366" s="787"/>
      <c r="D366" s="787"/>
      <c r="E366" s="797"/>
      <c r="F366" s="754" t="n">
        <f aca="false">F335</f>
        <v>2032</v>
      </c>
      <c r="G366" s="795"/>
      <c r="H366" s="755"/>
      <c r="I366" s="795"/>
      <c r="J366" s="755"/>
      <c r="K366" s="795"/>
      <c r="L366" s="755"/>
      <c r="M366" s="795"/>
      <c r="N366" s="755"/>
      <c r="O366" s="795"/>
      <c r="P366" s="755"/>
      <c r="Q366" s="795"/>
      <c r="R366" s="755"/>
      <c r="S366" s="795"/>
      <c r="T366" s="755"/>
      <c r="U366" s="795"/>
      <c r="V366" s="755"/>
      <c r="W366" s="795"/>
      <c r="X366" s="755"/>
      <c r="Y366" s="795"/>
      <c r="Z366" s="755"/>
      <c r="AA366" s="795"/>
      <c r="AB366" s="755"/>
      <c r="AC366" s="756"/>
      <c r="AD366" s="756"/>
      <c r="AE366" s="756"/>
      <c r="AF366" s="756"/>
      <c r="AG366" s="756"/>
      <c r="AH366" s="756"/>
      <c r="AI366" s="756"/>
      <c r="AJ366" s="756"/>
      <c r="AK366" s="756"/>
      <c r="AL366" s="756"/>
      <c r="AM366" s="756"/>
      <c r="AN366" s="756"/>
      <c r="AO366" s="756"/>
      <c r="AP366" s="756"/>
      <c r="AQ366" s="756"/>
      <c r="AR366" s="756"/>
      <c r="AS366" s="756"/>
      <c r="AT366" s="757"/>
      <c r="AU366" s="240"/>
    </row>
    <row r="367" customFormat="false" ht="12.75" hidden="false" customHeight="true" outlineLevel="0" collapsed="false">
      <c r="A367" s="739"/>
      <c r="B367" s="240"/>
      <c r="C367" s="787"/>
      <c r="D367" s="787"/>
      <c r="E367" s="797"/>
      <c r="F367" s="754" t="n">
        <f aca="false">F336</f>
        <v>2033</v>
      </c>
      <c r="G367" s="795"/>
      <c r="H367" s="755"/>
      <c r="I367" s="795"/>
      <c r="J367" s="755"/>
      <c r="K367" s="795"/>
      <c r="L367" s="755"/>
      <c r="M367" s="795"/>
      <c r="N367" s="755"/>
      <c r="O367" s="795"/>
      <c r="P367" s="755"/>
      <c r="Q367" s="795"/>
      <c r="R367" s="755"/>
      <c r="S367" s="795"/>
      <c r="T367" s="755"/>
      <c r="U367" s="795"/>
      <c r="V367" s="755"/>
      <c r="W367" s="795"/>
      <c r="X367" s="755"/>
      <c r="Y367" s="795"/>
      <c r="Z367" s="755"/>
      <c r="AA367" s="795"/>
      <c r="AB367" s="755"/>
      <c r="AC367" s="756"/>
      <c r="AD367" s="756"/>
      <c r="AE367" s="756"/>
      <c r="AF367" s="756"/>
      <c r="AG367" s="756"/>
      <c r="AH367" s="756"/>
      <c r="AI367" s="756"/>
      <c r="AJ367" s="756"/>
      <c r="AK367" s="756"/>
      <c r="AL367" s="756"/>
      <c r="AM367" s="756"/>
      <c r="AN367" s="756"/>
      <c r="AO367" s="756"/>
      <c r="AP367" s="756"/>
      <c r="AQ367" s="756"/>
      <c r="AR367" s="756"/>
      <c r="AS367" s="756"/>
      <c r="AT367" s="757"/>
      <c r="AU367" s="240"/>
    </row>
    <row r="368" customFormat="false" ht="12.75" hidden="false" customHeight="true" outlineLevel="0" collapsed="false">
      <c r="A368" s="739"/>
      <c r="B368" s="240"/>
      <c r="C368" s="787"/>
      <c r="D368" s="787"/>
      <c r="E368" s="797"/>
      <c r="F368" s="754" t="n">
        <f aca="false">F337</f>
        <v>2034</v>
      </c>
      <c r="G368" s="795"/>
      <c r="H368" s="795"/>
      <c r="I368" s="795"/>
      <c r="J368" s="795"/>
      <c r="K368" s="795"/>
      <c r="L368" s="795"/>
      <c r="M368" s="795"/>
      <c r="N368" s="795"/>
      <c r="O368" s="795"/>
      <c r="P368" s="795"/>
      <c r="Q368" s="795"/>
      <c r="R368" s="795"/>
      <c r="S368" s="795"/>
      <c r="T368" s="795"/>
      <c r="U368" s="795"/>
      <c r="V368" s="795"/>
      <c r="W368" s="795"/>
      <c r="X368" s="795"/>
      <c r="Y368" s="795"/>
      <c r="Z368" s="795"/>
      <c r="AA368" s="795"/>
      <c r="AB368" s="795"/>
      <c r="AC368" s="756"/>
      <c r="AD368" s="756"/>
      <c r="AE368" s="756"/>
      <c r="AF368" s="756"/>
      <c r="AG368" s="756"/>
      <c r="AH368" s="756"/>
      <c r="AI368" s="756"/>
      <c r="AJ368" s="756"/>
      <c r="AK368" s="756"/>
      <c r="AL368" s="756"/>
      <c r="AM368" s="756"/>
      <c r="AN368" s="756"/>
      <c r="AO368" s="756"/>
      <c r="AP368" s="756"/>
      <c r="AQ368" s="756"/>
      <c r="AR368" s="756"/>
      <c r="AS368" s="756"/>
      <c r="AT368" s="757"/>
      <c r="AU368" s="240"/>
    </row>
    <row r="369" customFormat="false" ht="12.75" hidden="false" customHeight="true" outlineLevel="0" collapsed="false">
      <c r="A369" s="739"/>
      <c r="B369" s="240"/>
      <c r="C369" s="787"/>
      <c r="D369" s="787"/>
      <c r="E369" s="797"/>
      <c r="F369" s="754" t="n">
        <f aca="false">F338</f>
        <v>2035</v>
      </c>
      <c r="G369" s="795"/>
      <c r="H369" s="795"/>
      <c r="I369" s="795"/>
      <c r="J369" s="795"/>
      <c r="K369" s="795"/>
      <c r="L369" s="795"/>
      <c r="M369" s="795"/>
      <c r="N369" s="795"/>
      <c r="O369" s="795"/>
      <c r="P369" s="795"/>
      <c r="Q369" s="795"/>
      <c r="R369" s="795"/>
      <c r="S369" s="795"/>
      <c r="T369" s="795"/>
      <c r="U369" s="795"/>
      <c r="V369" s="795"/>
      <c r="W369" s="795"/>
      <c r="X369" s="795"/>
      <c r="Y369" s="795"/>
      <c r="Z369" s="795"/>
      <c r="AA369" s="795"/>
      <c r="AB369" s="795"/>
      <c r="AC369" s="756"/>
      <c r="AD369" s="756"/>
      <c r="AE369" s="756"/>
      <c r="AF369" s="756"/>
      <c r="AG369" s="756"/>
      <c r="AH369" s="756"/>
      <c r="AI369" s="756"/>
      <c r="AJ369" s="756"/>
      <c r="AK369" s="756"/>
      <c r="AL369" s="756"/>
      <c r="AM369" s="756"/>
      <c r="AN369" s="756"/>
      <c r="AO369" s="756"/>
      <c r="AP369" s="756"/>
      <c r="AQ369" s="756"/>
      <c r="AR369" s="756"/>
      <c r="AS369" s="756"/>
      <c r="AT369" s="757"/>
      <c r="AU369" s="240"/>
    </row>
    <row r="370" customFormat="false" ht="12.75" hidden="false" customHeight="true" outlineLevel="0" collapsed="false">
      <c r="A370" s="739"/>
      <c r="B370" s="612"/>
      <c r="C370" s="608"/>
      <c r="D370" s="608"/>
      <c r="E370" s="798"/>
      <c r="F370" s="754" t="n">
        <f aca="false">F339</f>
        <v>2036</v>
      </c>
      <c r="G370" s="795"/>
      <c r="H370" s="795"/>
      <c r="I370" s="795"/>
      <c r="J370" s="795"/>
      <c r="K370" s="795"/>
      <c r="L370" s="795"/>
      <c r="M370" s="795"/>
      <c r="N370" s="795"/>
      <c r="O370" s="795"/>
      <c r="P370" s="795"/>
      <c r="Q370" s="795"/>
      <c r="R370" s="795"/>
      <c r="S370" s="795"/>
      <c r="T370" s="795"/>
      <c r="U370" s="795"/>
      <c r="V370" s="795"/>
      <c r="W370" s="795"/>
      <c r="X370" s="795"/>
      <c r="Y370" s="795"/>
      <c r="Z370" s="795"/>
      <c r="AA370" s="795"/>
      <c r="AB370" s="795"/>
      <c r="AC370" s="756"/>
      <c r="AD370" s="756"/>
      <c r="AE370" s="756"/>
      <c r="AF370" s="756"/>
      <c r="AG370" s="756"/>
      <c r="AH370" s="756"/>
      <c r="AI370" s="756"/>
      <c r="AJ370" s="756"/>
      <c r="AK370" s="756"/>
      <c r="AL370" s="756"/>
      <c r="AM370" s="756"/>
      <c r="AN370" s="756"/>
      <c r="AO370" s="756"/>
      <c r="AP370" s="756"/>
      <c r="AQ370" s="756"/>
      <c r="AR370" s="756"/>
      <c r="AS370" s="756"/>
      <c r="AT370" s="757"/>
      <c r="AU370" s="240"/>
    </row>
    <row r="371" customFormat="false" ht="12.75" hidden="false" customHeight="true" outlineLevel="0" collapsed="false">
      <c r="A371" s="739"/>
      <c r="B371" s="779" t="s">
        <v>549</v>
      </c>
      <c r="C371" s="780"/>
      <c r="D371" s="780"/>
      <c r="E371" s="781"/>
      <c r="F371" s="782" t="s">
        <v>269</v>
      </c>
      <c r="G371" s="783"/>
      <c r="H371" s="783"/>
      <c r="I371" s="783"/>
      <c r="J371" s="783"/>
      <c r="K371" s="783"/>
      <c r="L371" s="783"/>
      <c r="M371" s="783"/>
      <c r="N371" s="783"/>
      <c r="O371" s="783"/>
      <c r="P371" s="783"/>
      <c r="Q371" s="783"/>
      <c r="R371" s="783"/>
      <c r="S371" s="783"/>
      <c r="T371" s="783"/>
      <c r="U371" s="783"/>
      <c r="V371" s="783"/>
      <c r="W371" s="783"/>
      <c r="X371" s="783"/>
      <c r="Y371" s="783"/>
      <c r="Z371" s="783"/>
      <c r="AA371" s="783"/>
      <c r="AB371" s="783"/>
      <c r="AC371" s="783"/>
      <c r="AD371" s="783"/>
      <c r="AE371" s="783"/>
      <c r="AF371" s="783"/>
      <c r="AG371" s="783"/>
      <c r="AH371" s="783"/>
      <c r="AI371" s="783"/>
      <c r="AJ371" s="783"/>
      <c r="AK371" s="783"/>
      <c r="AL371" s="783"/>
      <c r="AM371" s="783"/>
      <c r="AN371" s="783"/>
      <c r="AO371" s="783"/>
      <c r="AP371" s="783"/>
      <c r="AQ371" s="783"/>
      <c r="AR371" s="783"/>
      <c r="AS371" s="783"/>
      <c r="AT371" s="784"/>
      <c r="AU371" s="240"/>
    </row>
    <row r="372" customFormat="false" ht="15.75" hidden="false" customHeight="true" outlineLevel="0" collapsed="false">
      <c r="A372" s="739"/>
      <c r="B372" s="589" t="s">
        <v>594</v>
      </c>
      <c r="C372" s="786"/>
      <c r="D372" s="786"/>
      <c r="E372" s="786"/>
      <c r="F372" s="787"/>
      <c r="G372" s="755"/>
      <c r="H372" s="788"/>
      <c r="I372" s="755"/>
      <c r="J372" s="788"/>
      <c r="K372" s="755"/>
      <c r="L372" s="788"/>
      <c r="M372" s="755"/>
      <c r="N372" s="788"/>
      <c r="O372" s="755"/>
      <c r="P372" s="788"/>
      <c r="Q372" s="755"/>
      <c r="R372" s="788"/>
      <c r="S372" s="755"/>
      <c r="T372" s="788"/>
      <c r="U372" s="755"/>
      <c r="V372" s="788"/>
      <c r="W372" s="755"/>
      <c r="X372" s="788"/>
      <c r="Y372" s="755"/>
      <c r="Z372" s="788"/>
      <c r="AA372" s="755"/>
      <c r="AB372" s="788"/>
      <c r="AC372" s="756"/>
      <c r="AD372" s="788"/>
      <c r="AE372" s="756"/>
      <c r="AF372" s="788"/>
      <c r="AG372" s="756"/>
      <c r="AH372" s="788"/>
      <c r="AI372" s="756"/>
      <c r="AJ372" s="788"/>
      <c r="AK372" s="756"/>
      <c r="AL372" s="788"/>
      <c r="AM372" s="756"/>
      <c r="AN372" s="788"/>
      <c r="AO372" s="756"/>
      <c r="AP372" s="788"/>
      <c r="AQ372" s="756"/>
      <c r="AR372" s="788"/>
      <c r="AS372" s="756"/>
      <c r="AT372" s="789"/>
      <c r="AU372" s="240"/>
    </row>
    <row r="373" customFormat="false" ht="15.75" hidden="false" customHeight="true" outlineLevel="0" collapsed="false">
      <c r="A373" s="739"/>
      <c r="B373" s="579" t="s">
        <v>595</v>
      </c>
      <c r="C373" s="616"/>
      <c r="D373" s="616"/>
      <c r="E373" s="616"/>
      <c r="F373" s="616"/>
      <c r="G373" s="791"/>
      <c r="H373" s="792"/>
      <c r="I373" s="791"/>
      <c r="J373" s="792"/>
      <c r="K373" s="791"/>
      <c r="L373" s="792"/>
      <c r="M373" s="791"/>
      <c r="N373" s="792"/>
      <c r="O373" s="791"/>
      <c r="P373" s="788"/>
      <c r="Q373" s="791"/>
      <c r="R373" s="788"/>
      <c r="S373" s="791"/>
      <c r="T373" s="788"/>
      <c r="U373" s="791"/>
      <c r="V373" s="788"/>
      <c r="W373" s="791"/>
      <c r="X373" s="788"/>
      <c r="Y373" s="791"/>
      <c r="Z373" s="788"/>
      <c r="AA373" s="791"/>
      <c r="AB373" s="788"/>
      <c r="AC373" s="756"/>
      <c r="AD373" s="788"/>
      <c r="AE373" s="756"/>
      <c r="AF373" s="788"/>
      <c r="AG373" s="756"/>
      <c r="AH373" s="788"/>
      <c r="AI373" s="756"/>
      <c r="AJ373" s="788"/>
      <c r="AK373" s="756"/>
      <c r="AL373" s="788"/>
      <c r="AM373" s="756"/>
      <c r="AN373" s="788"/>
      <c r="AO373" s="756"/>
      <c r="AP373" s="788"/>
      <c r="AQ373" s="756"/>
      <c r="AR373" s="788"/>
      <c r="AS373" s="756"/>
      <c r="AT373" s="789"/>
      <c r="AU373" s="240"/>
    </row>
    <row r="374" customFormat="false" ht="12.75" hidden="false" customHeight="true" outlineLevel="0" collapsed="false">
      <c r="A374" s="739"/>
      <c r="B374" s="589" t="s">
        <v>527</v>
      </c>
      <c r="C374" s="786"/>
      <c r="D374" s="786"/>
      <c r="E374" s="786"/>
      <c r="F374" s="786"/>
      <c r="G374" s="791"/>
      <c r="H374" s="788"/>
      <c r="I374" s="791"/>
      <c r="J374" s="788"/>
      <c r="K374" s="791"/>
      <c r="L374" s="788"/>
      <c r="M374" s="791"/>
      <c r="N374" s="788"/>
      <c r="O374" s="791"/>
      <c r="P374" s="788"/>
      <c r="Q374" s="791"/>
      <c r="R374" s="788"/>
      <c r="S374" s="791"/>
      <c r="T374" s="788"/>
      <c r="U374" s="791"/>
      <c r="V374" s="788"/>
      <c r="W374" s="791"/>
      <c r="X374" s="788"/>
      <c r="Y374" s="791"/>
      <c r="Z374" s="788"/>
      <c r="AA374" s="791"/>
      <c r="AB374" s="788"/>
      <c r="AC374" s="756"/>
      <c r="AD374" s="788"/>
      <c r="AE374" s="756"/>
      <c r="AF374" s="788"/>
      <c r="AG374" s="756"/>
      <c r="AH374" s="788"/>
      <c r="AI374" s="756"/>
      <c r="AJ374" s="788"/>
      <c r="AK374" s="756"/>
      <c r="AL374" s="788"/>
      <c r="AM374" s="756"/>
      <c r="AN374" s="788"/>
      <c r="AO374" s="756"/>
      <c r="AP374" s="788"/>
      <c r="AQ374" s="756"/>
      <c r="AR374" s="788"/>
      <c r="AS374" s="756"/>
      <c r="AT374" s="789"/>
      <c r="AU374" s="240"/>
    </row>
    <row r="375" customFormat="false" ht="15.75" hidden="false" customHeight="true" outlineLevel="0" collapsed="false">
      <c r="A375" s="739"/>
      <c r="B375" s="579" t="s">
        <v>596</v>
      </c>
      <c r="C375" s="786"/>
      <c r="D375" s="786"/>
      <c r="E375" s="786"/>
      <c r="F375" s="786"/>
      <c r="G375" s="755"/>
      <c r="H375" s="788"/>
      <c r="I375" s="755"/>
      <c r="J375" s="788"/>
      <c r="K375" s="755"/>
      <c r="L375" s="788"/>
      <c r="M375" s="755"/>
      <c r="N375" s="788"/>
      <c r="O375" s="755"/>
      <c r="P375" s="788"/>
      <c r="Q375" s="755"/>
      <c r="R375" s="788"/>
      <c r="S375" s="755"/>
      <c r="T375" s="788"/>
      <c r="U375" s="755"/>
      <c r="V375" s="788"/>
      <c r="W375" s="755"/>
      <c r="X375" s="788"/>
      <c r="Y375" s="755"/>
      <c r="Z375" s="788"/>
      <c r="AA375" s="755"/>
      <c r="AB375" s="788"/>
      <c r="AC375" s="756"/>
      <c r="AD375" s="788"/>
      <c r="AE375" s="756"/>
      <c r="AF375" s="788"/>
      <c r="AG375" s="756"/>
      <c r="AH375" s="788"/>
      <c r="AI375" s="756"/>
      <c r="AJ375" s="788"/>
      <c r="AK375" s="756"/>
      <c r="AL375" s="788"/>
      <c r="AM375" s="756"/>
      <c r="AN375" s="788"/>
      <c r="AO375" s="756"/>
      <c r="AP375" s="788"/>
      <c r="AQ375" s="756"/>
      <c r="AR375" s="788"/>
      <c r="AS375" s="756"/>
      <c r="AT375" s="789"/>
      <c r="AU375" s="240"/>
    </row>
    <row r="376" customFormat="false" ht="15.75" hidden="false" customHeight="true" outlineLevel="0" collapsed="false">
      <c r="A376" s="739"/>
      <c r="B376" s="579" t="s">
        <v>597</v>
      </c>
      <c r="C376" s="786"/>
      <c r="D376" s="786"/>
      <c r="E376" s="786"/>
      <c r="F376" s="786"/>
      <c r="G376" s="755"/>
      <c r="H376" s="788"/>
      <c r="I376" s="755"/>
      <c r="J376" s="788"/>
      <c r="K376" s="755"/>
      <c r="L376" s="788"/>
      <c r="M376" s="755"/>
      <c r="N376" s="788"/>
      <c r="O376" s="755"/>
      <c r="P376" s="788"/>
      <c r="Q376" s="755"/>
      <c r="R376" s="788"/>
      <c r="S376" s="755"/>
      <c r="T376" s="788"/>
      <c r="U376" s="755"/>
      <c r="V376" s="788"/>
      <c r="W376" s="755"/>
      <c r="X376" s="788"/>
      <c r="Y376" s="755"/>
      <c r="Z376" s="788"/>
      <c r="AA376" s="755"/>
      <c r="AB376" s="788"/>
      <c r="AC376" s="756"/>
      <c r="AD376" s="788"/>
      <c r="AE376" s="756"/>
      <c r="AF376" s="788"/>
      <c r="AG376" s="756"/>
      <c r="AH376" s="788"/>
      <c r="AI376" s="756"/>
      <c r="AJ376" s="788"/>
      <c r="AK376" s="756"/>
      <c r="AL376" s="788"/>
      <c r="AM376" s="756"/>
      <c r="AN376" s="788"/>
      <c r="AO376" s="756"/>
      <c r="AP376" s="788"/>
      <c r="AQ376" s="756"/>
      <c r="AR376" s="788"/>
      <c r="AS376" s="756"/>
      <c r="AT376" s="789"/>
      <c r="AU376" s="240"/>
    </row>
    <row r="377" customFormat="false" ht="12.75" hidden="false" customHeight="true" outlineLevel="0" collapsed="false">
      <c r="A377" s="739"/>
      <c r="B377" s="793" t="s">
        <v>598</v>
      </c>
      <c r="C377" s="786"/>
      <c r="D377" s="786"/>
      <c r="E377" s="786"/>
      <c r="F377" s="786"/>
      <c r="G377" s="755"/>
      <c r="H377" s="788"/>
      <c r="I377" s="755"/>
      <c r="J377" s="788"/>
      <c r="K377" s="755"/>
      <c r="L377" s="788"/>
      <c r="M377" s="755"/>
      <c r="N377" s="788"/>
      <c r="O377" s="755"/>
      <c r="P377" s="788"/>
      <c r="Q377" s="755"/>
      <c r="R377" s="788"/>
      <c r="S377" s="755"/>
      <c r="T377" s="788"/>
      <c r="U377" s="755"/>
      <c r="V377" s="788"/>
      <c r="W377" s="755"/>
      <c r="X377" s="788"/>
      <c r="Y377" s="755"/>
      <c r="Z377" s="788"/>
      <c r="AA377" s="755"/>
      <c r="AB377" s="788"/>
      <c r="AC377" s="756"/>
      <c r="AD377" s="788"/>
      <c r="AE377" s="756"/>
      <c r="AF377" s="788"/>
      <c r="AG377" s="756"/>
      <c r="AH377" s="788"/>
      <c r="AI377" s="756"/>
      <c r="AJ377" s="788"/>
      <c r="AK377" s="756"/>
      <c r="AL377" s="788"/>
      <c r="AM377" s="756"/>
      <c r="AN377" s="788"/>
      <c r="AO377" s="756"/>
      <c r="AP377" s="788"/>
      <c r="AQ377" s="756"/>
      <c r="AR377" s="788"/>
      <c r="AS377" s="756"/>
      <c r="AT377" s="789"/>
      <c r="AU377" s="240"/>
    </row>
    <row r="378" customFormat="false" ht="12.75" hidden="false" customHeight="true" outlineLevel="0" collapsed="false">
      <c r="A378" s="739"/>
      <c r="B378" s="785" t="str">
        <f aca="false">IF(Main!$AC$14=TRUE(),"Expected average crash frequency","Predicted average crash frequency")</f>
        <v>Predicted average crash frequency</v>
      </c>
      <c r="C378" s="786"/>
      <c r="D378" s="786"/>
      <c r="E378" s="794"/>
      <c r="F378" s="754" t="n">
        <f aca="false">F347</f>
        <v>2013</v>
      </c>
      <c r="G378" s="755" t="n">
        <v>0</v>
      </c>
      <c r="H378" s="795"/>
      <c r="I378" s="755" t="n">
        <v>0.891425549983978</v>
      </c>
      <c r="J378" s="795"/>
      <c r="K378" s="755" t="n">
        <v>0</v>
      </c>
      <c r="L378" s="795"/>
      <c r="M378" s="755" t="n">
        <v>0.793968439102173</v>
      </c>
      <c r="N378" s="795"/>
      <c r="O378" s="755" t="n">
        <v>0</v>
      </c>
      <c r="P378" s="795"/>
      <c r="Q378" s="755" t="n">
        <v>1.2224098443985</v>
      </c>
      <c r="R378" s="795"/>
      <c r="S378" s="755" t="n">
        <v>1.57567834854126</v>
      </c>
      <c r="T378" s="795"/>
      <c r="U378" s="755" t="n">
        <v>0</v>
      </c>
      <c r="V378" s="795"/>
      <c r="W378" s="755" t="n">
        <v>0</v>
      </c>
      <c r="X378" s="795"/>
      <c r="Y378" s="755" t="n">
        <v>0</v>
      </c>
      <c r="Z378" s="795"/>
      <c r="AA378" s="755" t="n">
        <v>0</v>
      </c>
      <c r="AB378" s="795"/>
      <c r="AC378" s="756"/>
      <c r="AD378" s="756"/>
      <c r="AE378" s="756"/>
      <c r="AF378" s="756"/>
      <c r="AG378" s="756"/>
      <c r="AH378" s="756"/>
      <c r="AI378" s="756"/>
      <c r="AJ378" s="756"/>
      <c r="AK378" s="756"/>
      <c r="AL378" s="756"/>
      <c r="AM378" s="756"/>
      <c r="AN378" s="756"/>
      <c r="AO378" s="756"/>
      <c r="AP378" s="756"/>
      <c r="AQ378" s="756"/>
      <c r="AR378" s="756"/>
      <c r="AS378" s="756"/>
      <c r="AT378" s="757"/>
      <c r="AU378" s="240"/>
    </row>
    <row r="379" customFormat="false" ht="15.75" hidden="false" customHeight="true" outlineLevel="0" collapsed="false">
      <c r="A379" s="739"/>
      <c r="B379" s="796" t="s">
        <v>599</v>
      </c>
      <c r="C379" s="787" t="s">
        <v>600</v>
      </c>
      <c r="D379" s="787"/>
      <c r="E379" s="797"/>
      <c r="F379" s="754" t="n">
        <f aca="false">F348</f>
        <v>2014</v>
      </c>
      <c r="G379" s="755" t="n">
        <v>0</v>
      </c>
      <c r="H379" s="795"/>
      <c r="I379" s="755" t="n">
        <v>1.289421916008</v>
      </c>
      <c r="J379" s="795"/>
      <c r="K379" s="755" t="n">
        <v>0</v>
      </c>
      <c r="L379" s="795"/>
      <c r="M379" s="755" t="n">
        <v>1.14844870567322</v>
      </c>
      <c r="N379" s="795"/>
      <c r="O379" s="755" t="n">
        <v>0</v>
      </c>
      <c r="P379" s="795"/>
      <c r="Q379" s="755" t="n">
        <v>1.76817440986633</v>
      </c>
      <c r="R379" s="795"/>
      <c r="S379" s="755" t="n">
        <v>2.27916765213013</v>
      </c>
      <c r="T379" s="795"/>
      <c r="U379" s="755" t="n">
        <v>0</v>
      </c>
      <c r="V379" s="795"/>
      <c r="W379" s="755" t="n">
        <v>0</v>
      </c>
      <c r="X379" s="795"/>
      <c r="Y379" s="755" t="n">
        <v>0</v>
      </c>
      <c r="Z379" s="795"/>
      <c r="AA379" s="755" t="n">
        <v>0</v>
      </c>
      <c r="AB379" s="795"/>
      <c r="AC379" s="756"/>
      <c r="AD379" s="756"/>
      <c r="AE379" s="756"/>
      <c r="AF379" s="756"/>
      <c r="AG379" s="756"/>
      <c r="AH379" s="756"/>
      <c r="AI379" s="756"/>
      <c r="AJ379" s="756"/>
      <c r="AK379" s="756"/>
      <c r="AL379" s="756"/>
      <c r="AM379" s="756"/>
      <c r="AN379" s="756"/>
      <c r="AO379" s="756"/>
      <c r="AP379" s="756"/>
      <c r="AQ379" s="756"/>
      <c r="AR379" s="756"/>
      <c r="AS379" s="756"/>
      <c r="AT379" s="757"/>
      <c r="AU379" s="240"/>
    </row>
    <row r="380" customFormat="false" ht="12.75" hidden="false" customHeight="true" outlineLevel="0" collapsed="false">
      <c r="A380" s="739"/>
      <c r="B380" s="240"/>
      <c r="C380" s="787"/>
      <c r="D380" s="787"/>
      <c r="E380" s="797"/>
      <c r="F380" s="754" t="n">
        <f aca="false">F349</f>
        <v>2015</v>
      </c>
      <c r="G380" s="755"/>
      <c r="H380" s="795"/>
      <c r="I380" s="755"/>
      <c r="J380" s="795"/>
      <c r="K380" s="755"/>
      <c r="L380" s="795"/>
      <c r="M380" s="755"/>
      <c r="N380" s="795"/>
      <c r="O380" s="755"/>
      <c r="P380" s="795"/>
      <c r="Q380" s="755"/>
      <c r="R380" s="795"/>
      <c r="S380" s="755"/>
      <c r="T380" s="795"/>
      <c r="U380" s="755"/>
      <c r="V380" s="795"/>
      <c r="W380" s="755"/>
      <c r="X380" s="795"/>
      <c r="Y380" s="755"/>
      <c r="Z380" s="795"/>
      <c r="AA380" s="755"/>
      <c r="AB380" s="795"/>
      <c r="AC380" s="756"/>
      <c r="AD380" s="756"/>
      <c r="AE380" s="756"/>
      <c r="AF380" s="756"/>
      <c r="AG380" s="756"/>
      <c r="AH380" s="756"/>
      <c r="AI380" s="756"/>
      <c r="AJ380" s="756"/>
      <c r="AK380" s="756"/>
      <c r="AL380" s="756"/>
      <c r="AM380" s="756"/>
      <c r="AN380" s="756"/>
      <c r="AO380" s="756"/>
      <c r="AP380" s="756"/>
      <c r="AQ380" s="756"/>
      <c r="AR380" s="756"/>
      <c r="AS380" s="756"/>
      <c r="AT380" s="757"/>
      <c r="AU380" s="240"/>
    </row>
    <row r="381" customFormat="false" ht="12.75" hidden="false" customHeight="true" outlineLevel="0" collapsed="false">
      <c r="A381" s="739"/>
      <c r="B381" s="240"/>
      <c r="C381" s="787"/>
      <c r="D381" s="787"/>
      <c r="E381" s="797"/>
      <c r="F381" s="754" t="n">
        <f aca="false">F350</f>
        <v>2016</v>
      </c>
      <c r="G381" s="755"/>
      <c r="H381" s="795"/>
      <c r="I381" s="755"/>
      <c r="J381" s="795"/>
      <c r="K381" s="755"/>
      <c r="L381" s="795"/>
      <c r="M381" s="755"/>
      <c r="N381" s="795"/>
      <c r="O381" s="755"/>
      <c r="P381" s="795"/>
      <c r="Q381" s="755"/>
      <c r="R381" s="795"/>
      <c r="S381" s="755"/>
      <c r="T381" s="795"/>
      <c r="U381" s="755"/>
      <c r="V381" s="795"/>
      <c r="W381" s="755"/>
      <c r="X381" s="795"/>
      <c r="Y381" s="755"/>
      <c r="Z381" s="795"/>
      <c r="AA381" s="755"/>
      <c r="AB381" s="795"/>
      <c r="AC381" s="756"/>
      <c r="AD381" s="756"/>
      <c r="AE381" s="756"/>
      <c r="AF381" s="756"/>
      <c r="AG381" s="756"/>
      <c r="AH381" s="756"/>
      <c r="AI381" s="756"/>
      <c r="AJ381" s="756"/>
      <c r="AK381" s="756"/>
      <c r="AL381" s="756"/>
      <c r="AM381" s="756"/>
      <c r="AN381" s="756"/>
      <c r="AO381" s="756"/>
      <c r="AP381" s="756"/>
      <c r="AQ381" s="756"/>
      <c r="AR381" s="756"/>
      <c r="AS381" s="756"/>
      <c r="AT381" s="757"/>
      <c r="AU381" s="240"/>
    </row>
    <row r="382" customFormat="false" ht="12.75" hidden="false" customHeight="true" outlineLevel="0" collapsed="false">
      <c r="A382" s="739"/>
      <c r="B382" s="240"/>
      <c r="C382" s="787"/>
      <c r="D382" s="787"/>
      <c r="E382" s="797"/>
      <c r="F382" s="754" t="n">
        <f aca="false">F351</f>
        <v>2017</v>
      </c>
      <c r="G382" s="755"/>
      <c r="H382" s="795"/>
      <c r="I382" s="755"/>
      <c r="J382" s="795"/>
      <c r="K382" s="755"/>
      <c r="L382" s="795"/>
      <c r="M382" s="755"/>
      <c r="N382" s="795"/>
      <c r="O382" s="755"/>
      <c r="P382" s="795"/>
      <c r="Q382" s="755"/>
      <c r="R382" s="795"/>
      <c r="S382" s="755"/>
      <c r="T382" s="795"/>
      <c r="U382" s="755"/>
      <c r="V382" s="795"/>
      <c r="W382" s="755"/>
      <c r="X382" s="795"/>
      <c r="Y382" s="755"/>
      <c r="Z382" s="795"/>
      <c r="AA382" s="755"/>
      <c r="AB382" s="795"/>
      <c r="AC382" s="756"/>
      <c r="AD382" s="756"/>
      <c r="AE382" s="756"/>
      <c r="AF382" s="756"/>
      <c r="AG382" s="756"/>
      <c r="AH382" s="756"/>
      <c r="AI382" s="756"/>
      <c r="AJ382" s="756"/>
      <c r="AK382" s="756"/>
      <c r="AL382" s="756"/>
      <c r="AM382" s="756"/>
      <c r="AN382" s="756"/>
      <c r="AO382" s="756"/>
      <c r="AP382" s="756"/>
      <c r="AQ382" s="756"/>
      <c r="AR382" s="756"/>
      <c r="AS382" s="756"/>
      <c r="AT382" s="757"/>
      <c r="AU382" s="240"/>
    </row>
    <row r="383" customFormat="false" ht="12.75" hidden="false" customHeight="true" outlineLevel="0" collapsed="false">
      <c r="A383" s="739"/>
      <c r="B383" s="240"/>
      <c r="C383" s="787"/>
      <c r="D383" s="787"/>
      <c r="E383" s="797"/>
      <c r="F383" s="754" t="n">
        <f aca="false">F352</f>
        <v>2018</v>
      </c>
      <c r="G383" s="755"/>
      <c r="H383" s="755"/>
      <c r="I383" s="755"/>
      <c r="J383" s="755"/>
      <c r="K383" s="755"/>
      <c r="L383" s="755"/>
      <c r="M383" s="755"/>
      <c r="N383" s="755"/>
      <c r="O383" s="755"/>
      <c r="P383" s="755"/>
      <c r="Q383" s="755"/>
      <c r="R383" s="755"/>
      <c r="S383" s="755"/>
      <c r="T383" s="755"/>
      <c r="U383" s="755"/>
      <c r="V383" s="755"/>
      <c r="W383" s="755"/>
      <c r="X383" s="755"/>
      <c r="Y383" s="755"/>
      <c r="Z383" s="755"/>
      <c r="AA383" s="755"/>
      <c r="AB383" s="755"/>
      <c r="AC383" s="756"/>
      <c r="AD383" s="756"/>
      <c r="AE383" s="756"/>
      <c r="AF383" s="756"/>
      <c r="AG383" s="756"/>
      <c r="AH383" s="756"/>
      <c r="AI383" s="756"/>
      <c r="AJ383" s="756"/>
      <c r="AK383" s="756"/>
      <c r="AL383" s="756"/>
      <c r="AM383" s="756"/>
      <c r="AN383" s="756"/>
      <c r="AO383" s="756"/>
      <c r="AP383" s="756"/>
      <c r="AQ383" s="756"/>
      <c r="AR383" s="756"/>
      <c r="AS383" s="756"/>
      <c r="AT383" s="757"/>
      <c r="AU383" s="240"/>
    </row>
    <row r="384" customFormat="false" ht="12.75" hidden="false" customHeight="true" outlineLevel="0" collapsed="false">
      <c r="A384" s="739"/>
      <c r="B384" s="240"/>
      <c r="C384" s="787"/>
      <c r="D384" s="787"/>
      <c r="E384" s="797"/>
      <c r="F384" s="754" t="n">
        <f aca="false">F353</f>
        <v>2019</v>
      </c>
      <c r="G384" s="755"/>
      <c r="H384" s="755"/>
      <c r="I384" s="755"/>
      <c r="J384" s="755"/>
      <c r="K384" s="755"/>
      <c r="L384" s="755"/>
      <c r="M384" s="755"/>
      <c r="N384" s="755"/>
      <c r="O384" s="755"/>
      <c r="P384" s="755"/>
      <c r="Q384" s="755"/>
      <c r="R384" s="755"/>
      <c r="S384" s="755"/>
      <c r="T384" s="755"/>
      <c r="U384" s="755"/>
      <c r="V384" s="755"/>
      <c r="W384" s="755"/>
      <c r="X384" s="755"/>
      <c r="Y384" s="755"/>
      <c r="Z384" s="755"/>
      <c r="AA384" s="755"/>
      <c r="AB384" s="755"/>
      <c r="AC384" s="756"/>
      <c r="AD384" s="756"/>
      <c r="AE384" s="756"/>
      <c r="AF384" s="756"/>
      <c r="AG384" s="756"/>
      <c r="AH384" s="756"/>
      <c r="AI384" s="756"/>
      <c r="AJ384" s="756"/>
      <c r="AK384" s="756"/>
      <c r="AL384" s="756"/>
      <c r="AM384" s="756"/>
      <c r="AN384" s="756"/>
      <c r="AO384" s="756"/>
      <c r="AP384" s="756"/>
      <c r="AQ384" s="756"/>
      <c r="AR384" s="756"/>
      <c r="AS384" s="756"/>
      <c r="AT384" s="757"/>
      <c r="AU384" s="240"/>
    </row>
    <row r="385" customFormat="false" ht="12.75" hidden="false" customHeight="true" outlineLevel="0" collapsed="false">
      <c r="A385" s="739"/>
      <c r="B385" s="240"/>
      <c r="C385" s="787"/>
      <c r="D385" s="787"/>
      <c r="E385" s="797"/>
      <c r="F385" s="754" t="n">
        <f aca="false">F354</f>
        <v>2020</v>
      </c>
      <c r="G385" s="755"/>
      <c r="H385" s="755"/>
      <c r="I385" s="755"/>
      <c r="J385" s="755"/>
      <c r="K385" s="755"/>
      <c r="L385" s="755"/>
      <c r="M385" s="755"/>
      <c r="N385" s="755"/>
      <c r="O385" s="755"/>
      <c r="P385" s="755"/>
      <c r="Q385" s="755"/>
      <c r="R385" s="755"/>
      <c r="S385" s="755"/>
      <c r="T385" s="755"/>
      <c r="U385" s="755"/>
      <c r="V385" s="755"/>
      <c r="W385" s="755"/>
      <c r="X385" s="755"/>
      <c r="Y385" s="755"/>
      <c r="Z385" s="755"/>
      <c r="AA385" s="755"/>
      <c r="AB385" s="755"/>
      <c r="AC385" s="756"/>
      <c r="AD385" s="756"/>
      <c r="AE385" s="756"/>
      <c r="AF385" s="756"/>
      <c r="AG385" s="756"/>
      <c r="AH385" s="756"/>
      <c r="AI385" s="756"/>
      <c r="AJ385" s="756"/>
      <c r="AK385" s="756"/>
      <c r="AL385" s="756"/>
      <c r="AM385" s="756"/>
      <c r="AN385" s="756"/>
      <c r="AO385" s="756"/>
      <c r="AP385" s="756"/>
      <c r="AQ385" s="756"/>
      <c r="AR385" s="756"/>
      <c r="AS385" s="756"/>
      <c r="AT385" s="757"/>
      <c r="AU385" s="240"/>
    </row>
    <row r="386" customFormat="false" ht="12.75" hidden="false" customHeight="true" outlineLevel="0" collapsed="false">
      <c r="A386" s="739"/>
      <c r="B386" s="240"/>
      <c r="C386" s="787"/>
      <c r="D386" s="787"/>
      <c r="E386" s="797"/>
      <c r="F386" s="754" t="n">
        <f aca="false">F355</f>
        <v>2021</v>
      </c>
      <c r="G386" s="755"/>
      <c r="H386" s="755"/>
      <c r="I386" s="755"/>
      <c r="J386" s="755"/>
      <c r="K386" s="755"/>
      <c r="L386" s="755"/>
      <c r="M386" s="755"/>
      <c r="N386" s="755"/>
      <c r="O386" s="755"/>
      <c r="P386" s="755"/>
      <c r="Q386" s="755"/>
      <c r="R386" s="755"/>
      <c r="S386" s="755"/>
      <c r="T386" s="755"/>
      <c r="U386" s="755"/>
      <c r="V386" s="755"/>
      <c r="W386" s="755"/>
      <c r="X386" s="755"/>
      <c r="Y386" s="755"/>
      <c r="Z386" s="755"/>
      <c r="AA386" s="755"/>
      <c r="AB386" s="755"/>
      <c r="AC386" s="756"/>
      <c r="AD386" s="756"/>
      <c r="AE386" s="756"/>
      <c r="AF386" s="756"/>
      <c r="AG386" s="756"/>
      <c r="AH386" s="756"/>
      <c r="AI386" s="756"/>
      <c r="AJ386" s="756"/>
      <c r="AK386" s="756"/>
      <c r="AL386" s="756"/>
      <c r="AM386" s="756"/>
      <c r="AN386" s="756"/>
      <c r="AO386" s="756"/>
      <c r="AP386" s="756"/>
      <c r="AQ386" s="756"/>
      <c r="AR386" s="756"/>
      <c r="AS386" s="756"/>
      <c r="AT386" s="757"/>
      <c r="AU386" s="240"/>
    </row>
    <row r="387" customFormat="false" ht="12.75" hidden="false" customHeight="true" outlineLevel="0" collapsed="false">
      <c r="A387" s="739"/>
      <c r="B387" s="240"/>
      <c r="C387" s="787"/>
      <c r="D387" s="787"/>
      <c r="E387" s="797"/>
      <c r="F387" s="754" t="n">
        <f aca="false">F356</f>
        <v>2022</v>
      </c>
      <c r="G387" s="755"/>
      <c r="H387" s="755"/>
      <c r="I387" s="755"/>
      <c r="J387" s="755"/>
      <c r="K387" s="755"/>
      <c r="L387" s="755"/>
      <c r="M387" s="755"/>
      <c r="N387" s="755"/>
      <c r="O387" s="755"/>
      <c r="P387" s="755"/>
      <c r="Q387" s="755"/>
      <c r="R387" s="755"/>
      <c r="S387" s="755"/>
      <c r="T387" s="755"/>
      <c r="U387" s="755"/>
      <c r="V387" s="755"/>
      <c r="W387" s="755"/>
      <c r="X387" s="755"/>
      <c r="Y387" s="755"/>
      <c r="Z387" s="755"/>
      <c r="AA387" s="755"/>
      <c r="AB387" s="755"/>
      <c r="AC387" s="756"/>
      <c r="AD387" s="756"/>
      <c r="AE387" s="756"/>
      <c r="AF387" s="756"/>
      <c r="AG387" s="756"/>
      <c r="AH387" s="756"/>
      <c r="AI387" s="756"/>
      <c r="AJ387" s="756"/>
      <c r="AK387" s="756"/>
      <c r="AL387" s="756"/>
      <c r="AM387" s="756"/>
      <c r="AN387" s="756"/>
      <c r="AO387" s="756"/>
      <c r="AP387" s="756"/>
      <c r="AQ387" s="756"/>
      <c r="AR387" s="756"/>
      <c r="AS387" s="756"/>
      <c r="AT387" s="757"/>
      <c r="AU387" s="240"/>
    </row>
    <row r="388" customFormat="false" ht="12.75" hidden="false" customHeight="true" outlineLevel="0" collapsed="false">
      <c r="A388" s="739"/>
      <c r="B388" s="240"/>
      <c r="C388" s="787"/>
      <c r="D388" s="787"/>
      <c r="E388" s="797"/>
      <c r="F388" s="754" t="n">
        <f aca="false">F357</f>
        <v>2023</v>
      </c>
      <c r="G388" s="755"/>
      <c r="H388" s="755"/>
      <c r="I388" s="755"/>
      <c r="J388" s="755"/>
      <c r="K388" s="755"/>
      <c r="L388" s="755"/>
      <c r="M388" s="755"/>
      <c r="N388" s="755"/>
      <c r="O388" s="755"/>
      <c r="P388" s="755"/>
      <c r="Q388" s="755"/>
      <c r="R388" s="755"/>
      <c r="S388" s="755"/>
      <c r="T388" s="755"/>
      <c r="U388" s="755"/>
      <c r="V388" s="755"/>
      <c r="W388" s="755"/>
      <c r="X388" s="755"/>
      <c r="Y388" s="755"/>
      <c r="Z388" s="755"/>
      <c r="AA388" s="755"/>
      <c r="AB388" s="755"/>
      <c r="AC388" s="756"/>
      <c r="AD388" s="756"/>
      <c r="AE388" s="756"/>
      <c r="AF388" s="756"/>
      <c r="AG388" s="756"/>
      <c r="AH388" s="756"/>
      <c r="AI388" s="756"/>
      <c r="AJ388" s="756"/>
      <c r="AK388" s="756"/>
      <c r="AL388" s="756"/>
      <c r="AM388" s="756"/>
      <c r="AN388" s="756"/>
      <c r="AO388" s="756"/>
      <c r="AP388" s="756"/>
      <c r="AQ388" s="756"/>
      <c r="AR388" s="756"/>
      <c r="AS388" s="756"/>
      <c r="AT388" s="757"/>
      <c r="AU388" s="240"/>
    </row>
    <row r="389" customFormat="false" ht="12.75" hidden="false" customHeight="true" outlineLevel="0" collapsed="false">
      <c r="A389" s="739"/>
      <c r="B389" s="240"/>
      <c r="C389" s="787"/>
      <c r="D389" s="787"/>
      <c r="E389" s="797"/>
      <c r="F389" s="754" t="n">
        <f aca="false">F358</f>
        <v>2024</v>
      </c>
      <c r="G389" s="755"/>
      <c r="H389" s="755"/>
      <c r="I389" s="755"/>
      <c r="J389" s="755"/>
      <c r="K389" s="755"/>
      <c r="L389" s="755"/>
      <c r="M389" s="755"/>
      <c r="N389" s="755"/>
      <c r="O389" s="755"/>
      <c r="P389" s="755"/>
      <c r="Q389" s="755"/>
      <c r="R389" s="755"/>
      <c r="S389" s="755"/>
      <c r="T389" s="755"/>
      <c r="U389" s="755"/>
      <c r="V389" s="755"/>
      <c r="W389" s="755"/>
      <c r="X389" s="755"/>
      <c r="Y389" s="755"/>
      <c r="Z389" s="755"/>
      <c r="AA389" s="755"/>
      <c r="AB389" s="755"/>
      <c r="AC389" s="756"/>
      <c r="AD389" s="756"/>
      <c r="AE389" s="756"/>
      <c r="AF389" s="756"/>
      <c r="AG389" s="756"/>
      <c r="AH389" s="756"/>
      <c r="AI389" s="756"/>
      <c r="AJ389" s="756"/>
      <c r="AK389" s="756"/>
      <c r="AL389" s="756"/>
      <c r="AM389" s="756"/>
      <c r="AN389" s="756"/>
      <c r="AO389" s="756"/>
      <c r="AP389" s="756"/>
      <c r="AQ389" s="756"/>
      <c r="AR389" s="756"/>
      <c r="AS389" s="756"/>
      <c r="AT389" s="757"/>
      <c r="AU389" s="240"/>
    </row>
    <row r="390" customFormat="false" ht="12.75" hidden="false" customHeight="true" outlineLevel="0" collapsed="false">
      <c r="A390" s="739"/>
      <c r="B390" s="240"/>
      <c r="C390" s="787"/>
      <c r="D390" s="787"/>
      <c r="E390" s="797"/>
      <c r="F390" s="754" t="n">
        <f aca="false">F359</f>
        <v>2025</v>
      </c>
      <c r="G390" s="755"/>
      <c r="H390" s="755"/>
      <c r="I390" s="755"/>
      <c r="J390" s="755"/>
      <c r="K390" s="755"/>
      <c r="L390" s="755"/>
      <c r="M390" s="755"/>
      <c r="N390" s="755"/>
      <c r="O390" s="755"/>
      <c r="P390" s="755"/>
      <c r="Q390" s="755"/>
      <c r="R390" s="755"/>
      <c r="S390" s="755"/>
      <c r="T390" s="755"/>
      <c r="U390" s="755"/>
      <c r="V390" s="755"/>
      <c r="W390" s="755"/>
      <c r="X390" s="755"/>
      <c r="Y390" s="755"/>
      <c r="Z390" s="755"/>
      <c r="AA390" s="755"/>
      <c r="AB390" s="755"/>
      <c r="AC390" s="756"/>
      <c r="AD390" s="756"/>
      <c r="AE390" s="756"/>
      <c r="AF390" s="756"/>
      <c r="AG390" s="756"/>
      <c r="AH390" s="756"/>
      <c r="AI390" s="756"/>
      <c r="AJ390" s="756"/>
      <c r="AK390" s="756"/>
      <c r="AL390" s="756"/>
      <c r="AM390" s="756"/>
      <c r="AN390" s="756"/>
      <c r="AO390" s="756"/>
      <c r="AP390" s="756"/>
      <c r="AQ390" s="756"/>
      <c r="AR390" s="756"/>
      <c r="AS390" s="756"/>
      <c r="AT390" s="757"/>
      <c r="AU390" s="240"/>
    </row>
    <row r="391" customFormat="false" ht="12.75" hidden="false" customHeight="true" outlineLevel="0" collapsed="false">
      <c r="A391" s="739"/>
      <c r="B391" s="240"/>
      <c r="C391" s="787"/>
      <c r="D391" s="787"/>
      <c r="E391" s="797"/>
      <c r="F391" s="754" t="n">
        <f aca="false">F360</f>
        <v>2026</v>
      </c>
      <c r="G391" s="755"/>
      <c r="H391" s="755"/>
      <c r="I391" s="755"/>
      <c r="J391" s="755"/>
      <c r="K391" s="755"/>
      <c r="L391" s="755"/>
      <c r="M391" s="755"/>
      <c r="N391" s="755"/>
      <c r="O391" s="755"/>
      <c r="P391" s="755"/>
      <c r="Q391" s="755"/>
      <c r="R391" s="755"/>
      <c r="S391" s="755"/>
      <c r="T391" s="755"/>
      <c r="U391" s="755"/>
      <c r="V391" s="755"/>
      <c r="W391" s="755"/>
      <c r="X391" s="755"/>
      <c r="Y391" s="755"/>
      <c r="Z391" s="755"/>
      <c r="AA391" s="755"/>
      <c r="AB391" s="755"/>
      <c r="AC391" s="756"/>
      <c r="AD391" s="756"/>
      <c r="AE391" s="756"/>
      <c r="AF391" s="756"/>
      <c r="AG391" s="756"/>
      <c r="AH391" s="756"/>
      <c r="AI391" s="756"/>
      <c r="AJ391" s="756"/>
      <c r="AK391" s="756"/>
      <c r="AL391" s="756"/>
      <c r="AM391" s="756"/>
      <c r="AN391" s="756"/>
      <c r="AO391" s="756"/>
      <c r="AP391" s="756"/>
      <c r="AQ391" s="756"/>
      <c r="AR391" s="756"/>
      <c r="AS391" s="756"/>
      <c r="AT391" s="757"/>
      <c r="AU391" s="240"/>
    </row>
    <row r="392" customFormat="false" ht="12.75" hidden="false" customHeight="true" outlineLevel="0" collapsed="false">
      <c r="A392" s="739"/>
      <c r="B392" s="240"/>
      <c r="C392" s="787"/>
      <c r="D392" s="787"/>
      <c r="E392" s="797"/>
      <c r="F392" s="754" t="n">
        <f aca="false">F361</f>
        <v>2027</v>
      </c>
      <c r="G392" s="755"/>
      <c r="H392" s="755"/>
      <c r="I392" s="755"/>
      <c r="J392" s="755"/>
      <c r="K392" s="755"/>
      <c r="L392" s="755"/>
      <c r="M392" s="755"/>
      <c r="N392" s="755"/>
      <c r="O392" s="755"/>
      <c r="P392" s="755"/>
      <c r="Q392" s="755"/>
      <c r="R392" s="755"/>
      <c r="S392" s="755"/>
      <c r="T392" s="755"/>
      <c r="U392" s="755"/>
      <c r="V392" s="755"/>
      <c r="W392" s="755"/>
      <c r="X392" s="755"/>
      <c r="Y392" s="755"/>
      <c r="Z392" s="755"/>
      <c r="AA392" s="755"/>
      <c r="AB392" s="755"/>
      <c r="AC392" s="756"/>
      <c r="AD392" s="756"/>
      <c r="AE392" s="756"/>
      <c r="AF392" s="756"/>
      <c r="AG392" s="756"/>
      <c r="AH392" s="756"/>
      <c r="AI392" s="756"/>
      <c r="AJ392" s="756"/>
      <c r="AK392" s="756"/>
      <c r="AL392" s="756"/>
      <c r="AM392" s="756"/>
      <c r="AN392" s="756"/>
      <c r="AO392" s="756"/>
      <c r="AP392" s="756"/>
      <c r="AQ392" s="756"/>
      <c r="AR392" s="756"/>
      <c r="AS392" s="756"/>
      <c r="AT392" s="757"/>
      <c r="AU392" s="240"/>
    </row>
    <row r="393" customFormat="false" ht="12.75" hidden="false" customHeight="true" outlineLevel="0" collapsed="false">
      <c r="A393" s="739"/>
      <c r="B393" s="240"/>
      <c r="C393" s="787"/>
      <c r="D393" s="787"/>
      <c r="E393" s="797"/>
      <c r="F393" s="754" t="n">
        <f aca="false">F362</f>
        <v>2028</v>
      </c>
      <c r="G393" s="755"/>
      <c r="H393" s="755"/>
      <c r="I393" s="755"/>
      <c r="J393" s="755"/>
      <c r="K393" s="755"/>
      <c r="L393" s="755"/>
      <c r="M393" s="755"/>
      <c r="N393" s="755"/>
      <c r="O393" s="755"/>
      <c r="P393" s="755"/>
      <c r="Q393" s="755"/>
      <c r="R393" s="755"/>
      <c r="S393" s="755"/>
      <c r="T393" s="755"/>
      <c r="U393" s="755"/>
      <c r="V393" s="755"/>
      <c r="W393" s="755"/>
      <c r="X393" s="755"/>
      <c r="Y393" s="755"/>
      <c r="Z393" s="755"/>
      <c r="AA393" s="755"/>
      <c r="AB393" s="755"/>
      <c r="AC393" s="756"/>
      <c r="AD393" s="756"/>
      <c r="AE393" s="756"/>
      <c r="AF393" s="756"/>
      <c r="AG393" s="756"/>
      <c r="AH393" s="756"/>
      <c r="AI393" s="756"/>
      <c r="AJ393" s="756"/>
      <c r="AK393" s="756"/>
      <c r="AL393" s="756"/>
      <c r="AM393" s="756"/>
      <c r="AN393" s="756"/>
      <c r="AO393" s="756"/>
      <c r="AP393" s="756"/>
      <c r="AQ393" s="756"/>
      <c r="AR393" s="756"/>
      <c r="AS393" s="756"/>
      <c r="AT393" s="757"/>
      <c r="AU393" s="240"/>
    </row>
    <row r="394" customFormat="false" ht="12.75" hidden="false" customHeight="true" outlineLevel="0" collapsed="false">
      <c r="A394" s="739"/>
      <c r="B394" s="240"/>
      <c r="C394" s="787"/>
      <c r="D394" s="787"/>
      <c r="E394" s="797"/>
      <c r="F394" s="754" t="n">
        <f aca="false">F363</f>
        <v>2029</v>
      </c>
      <c r="G394" s="795"/>
      <c r="H394" s="755"/>
      <c r="I394" s="795"/>
      <c r="J394" s="755"/>
      <c r="K394" s="795"/>
      <c r="L394" s="755"/>
      <c r="M394" s="795"/>
      <c r="N394" s="755"/>
      <c r="O394" s="795"/>
      <c r="P394" s="755"/>
      <c r="Q394" s="795"/>
      <c r="R394" s="755"/>
      <c r="S394" s="795"/>
      <c r="T394" s="755"/>
      <c r="U394" s="795"/>
      <c r="V394" s="755"/>
      <c r="W394" s="795"/>
      <c r="X394" s="755"/>
      <c r="Y394" s="795"/>
      <c r="Z394" s="755"/>
      <c r="AA394" s="795"/>
      <c r="AB394" s="755"/>
      <c r="AC394" s="756"/>
      <c r="AD394" s="756"/>
      <c r="AE394" s="756"/>
      <c r="AF394" s="756"/>
      <c r="AG394" s="756"/>
      <c r="AH394" s="756"/>
      <c r="AI394" s="756"/>
      <c r="AJ394" s="756"/>
      <c r="AK394" s="756"/>
      <c r="AL394" s="756"/>
      <c r="AM394" s="756"/>
      <c r="AN394" s="756"/>
      <c r="AO394" s="756"/>
      <c r="AP394" s="756"/>
      <c r="AQ394" s="756"/>
      <c r="AR394" s="756"/>
      <c r="AS394" s="756"/>
      <c r="AT394" s="757"/>
      <c r="AU394" s="240"/>
    </row>
    <row r="395" customFormat="false" ht="12.75" hidden="false" customHeight="true" outlineLevel="0" collapsed="false">
      <c r="A395" s="739"/>
      <c r="B395" s="240"/>
      <c r="C395" s="787"/>
      <c r="D395" s="787"/>
      <c r="E395" s="797"/>
      <c r="F395" s="754" t="n">
        <f aca="false">F364</f>
        <v>2030</v>
      </c>
      <c r="G395" s="795"/>
      <c r="H395" s="755"/>
      <c r="I395" s="795"/>
      <c r="J395" s="755"/>
      <c r="K395" s="795"/>
      <c r="L395" s="755"/>
      <c r="M395" s="795"/>
      <c r="N395" s="755"/>
      <c r="O395" s="795"/>
      <c r="P395" s="755"/>
      <c r="Q395" s="795"/>
      <c r="R395" s="755"/>
      <c r="S395" s="795"/>
      <c r="T395" s="755"/>
      <c r="U395" s="795"/>
      <c r="V395" s="755"/>
      <c r="W395" s="795"/>
      <c r="X395" s="755"/>
      <c r="Y395" s="795"/>
      <c r="Z395" s="755"/>
      <c r="AA395" s="795"/>
      <c r="AB395" s="755"/>
      <c r="AC395" s="756"/>
      <c r="AD395" s="756"/>
      <c r="AE395" s="756"/>
      <c r="AF395" s="756"/>
      <c r="AG395" s="756"/>
      <c r="AH395" s="756"/>
      <c r="AI395" s="756"/>
      <c r="AJ395" s="756"/>
      <c r="AK395" s="756"/>
      <c r="AL395" s="756"/>
      <c r="AM395" s="756"/>
      <c r="AN395" s="756"/>
      <c r="AO395" s="756"/>
      <c r="AP395" s="756"/>
      <c r="AQ395" s="756"/>
      <c r="AR395" s="756"/>
      <c r="AS395" s="756"/>
      <c r="AT395" s="757"/>
      <c r="AU395" s="240"/>
    </row>
    <row r="396" customFormat="false" ht="12.75" hidden="false" customHeight="true" outlineLevel="0" collapsed="false">
      <c r="A396" s="739"/>
      <c r="B396" s="240"/>
      <c r="C396" s="787"/>
      <c r="D396" s="787"/>
      <c r="E396" s="797"/>
      <c r="F396" s="754" t="n">
        <f aca="false">F365</f>
        <v>2031</v>
      </c>
      <c r="G396" s="795"/>
      <c r="H396" s="755"/>
      <c r="I396" s="795"/>
      <c r="J396" s="755"/>
      <c r="K396" s="795"/>
      <c r="L396" s="755"/>
      <c r="M396" s="795"/>
      <c r="N396" s="755"/>
      <c r="O396" s="795"/>
      <c r="P396" s="755"/>
      <c r="Q396" s="795"/>
      <c r="R396" s="755"/>
      <c r="S396" s="795"/>
      <c r="T396" s="755"/>
      <c r="U396" s="795"/>
      <c r="V396" s="755"/>
      <c r="W396" s="795"/>
      <c r="X396" s="755"/>
      <c r="Y396" s="795"/>
      <c r="Z396" s="755"/>
      <c r="AA396" s="795"/>
      <c r="AB396" s="755"/>
      <c r="AC396" s="756"/>
      <c r="AD396" s="756"/>
      <c r="AE396" s="756"/>
      <c r="AF396" s="756"/>
      <c r="AG396" s="756"/>
      <c r="AH396" s="756"/>
      <c r="AI396" s="756"/>
      <c r="AJ396" s="756"/>
      <c r="AK396" s="756"/>
      <c r="AL396" s="756"/>
      <c r="AM396" s="756"/>
      <c r="AN396" s="756"/>
      <c r="AO396" s="756"/>
      <c r="AP396" s="756"/>
      <c r="AQ396" s="756"/>
      <c r="AR396" s="756"/>
      <c r="AS396" s="756"/>
      <c r="AT396" s="757"/>
      <c r="AU396" s="240"/>
    </row>
    <row r="397" customFormat="false" ht="12.75" hidden="false" customHeight="true" outlineLevel="0" collapsed="false">
      <c r="A397" s="739"/>
      <c r="B397" s="240"/>
      <c r="C397" s="787"/>
      <c r="D397" s="787"/>
      <c r="E397" s="797"/>
      <c r="F397" s="754" t="n">
        <f aca="false">F366</f>
        <v>2032</v>
      </c>
      <c r="G397" s="795"/>
      <c r="H397" s="755"/>
      <c r="I397" s="795"/>
      <c r="J397" s="755"/>
      <c r="K397" s="795"/>
      <c r="L397" s="755"/>
      <c r="M397" s="795"/>
      <c r="N397" s="755"/>
      <c r="O397" s="795"/>
      <c r="P397" s="755"/>
      <c r="Q397" s="795"/>
      <c r="R397" s="755"/>
      <c r="S397" s="795"/>
      <c r="T397" s="755"/>
      <c r="U397" s="795"/>
      <c r="V397" s="755"/>
      <c r="W397" s="795"/>
      <c r="X397" s="755"/>
      <c r="Y397" s="795"/>
      <c r="Z397" s="755"/>
      <c r="AA397" s="795"/>
      <c r="AB397" s="755"/>
      <c r="AC397" s="756"/>
      <c r="AD397" s="756"/>
      <c r="AE397" s="756"/>
      <c r="AF397" s="756"/>
      <c r="AG397" s="756"/>
      <c r="AH397" s="756"/>
      <c r="AI397" s="756"/>
      <c r="AJ397" s="756"/>
      <c r="AK397" s="756"/>
      <c r="AL397" s="756"/>
      <c r="AM397" s="756"/>
      <c r="AN397" s="756"/>
      <c r="AO397" s="756"/>
      <c r="AP397" s="756"/>
      <c r="AQ397" s="756"/>
      <c r="AR397" s="756"/>
      <c r="AS397" s="756"/>
      <c r="AT397" s="757"/>
      <c r="AU397" s="240"/>
    </row>
    <row r="398" customFormat="false" ht="12.75" hidden="false" customHeight="true" outlineLevel="0" collapsed="false">
      <c r="A398" s="739"/>
      <c r="B398" s="240"/>
      <c r="C398" s="787"/>
      <c r="D398" s="787"/>
      <c r="E398" s="797"/>
      <c r="F398" s="754" t="n">
        <f aca="false">F367</f>
        <v>2033</v>
      </c>
      <c r="G398" s="795"/>
      <c r="H398" s="755"/>
      <c r="I398" s="795"/>
      <c r="J398" s="755"/>
      <c r="K398" s="795"/>
      <c r="L398" s="755"/>
      <c r="M398" s="795"/>
      <c r="N398" s="755"/>
      <c r="O398" s="795"/>
      <c r="P398" s="755"/>
      <c r="Q398" s="795"/>
      <c r="R398" s="755"/>
      <c r="S398" s="795"/>
      <c r="T398" s="755"/>
      <c r="U398" s="795"/>
      <c r="V398" s="755"/>
      <c r="W398" s="795"/>
      <c r="X398" s="755"/>
      <c r="Y398" s="795"/>
      <c r="Z398" s="755"/>
      <c r="AA398" s="795"/>
      <c r="AB398" s="755"/>
      <c r="AC398" s="756"/>
      <c r="AD398" s="756"/>
      <c r="AE398" s="756"/>
      <c r="AF398" s="756"/>
      <c r="AG398" s="756"/>
      <c r="AH398" s="756"/>
      <c r="AI398" s="756"/>
      <c r="AJ398" s="756"/>
      <c r="AK398" s="756"/>
      <c r="AL398" s="756"/>
      <c r="AM398" s="756"/>
      <c r="AN398" s="756"/>
      <c r="AO398" s="756"/>
      <c r="AP398" s="756"/>
      <c r="AQ398" s="756"/>
      <c r="AR398" s="756"/>
      <c r="AS398" s="756"/>
      <c r="AT398" s="757"/>
      <c r="AU398" s="240"/>
    </row>
    <row r="399" customFormat="false" ht="12.75" hidden="false" customHeight="true" outlineLevel="0" collapsed="false">
      <c r="A399" s="739"/>
      <c r="B399" s="240"/>
      <c r="C399" s="787"/>
      <c r="D399" s="787"/>
      <c r="E399" s="797"/>
      <c r="F399" s="754" t="n">
        <f aca="false">F368</f>
        <v>2034</v>
      </c>
      <c r="G399" s="795"/>
      <c r="H399" s="795"/>
      <c r="I399" s="795"/>
      <c r="J399" s="795"/>
      <c r="K399" s="795"/>
      <c r="L399" s="795"/>
      <c r="M399" s="795"/>
      <c r="N399" s="795"/>
      <c r="O399" s="795"/>
      <c r="P399" s="795"/>
      <c r="Q399" s="795"/>
      <c r="R399" s="795"/>
      <c r="S399" s="795"/>
      <c r="T399" s="795"/>
      <c r="U399" s="795"/>
      <c r="V399" s="795"/>
      <c r="W399" s="795"/>
      <c r="X399" s="795"/>
      <c r="Y399" s="795"/>
      <c r="Z399" s="795"/>
      <c r="AA399" s="795"/>
      <c r="AB399" s="795"/>
      <c r="AC399" s="756"/>
      <c r="AD399" s="756"/>
      <c r="AE399" s="756"/>
      <c r="AF399" s="756"/>
      <c r="AG399" s="756"/>
      <c r="AH399" s="756"/>
      <c r="AI399" s="756"/>
      <c r="AJ399" s="756"/>
      <c r="AK399" s="756"/>
      <c r="AL399" s="756"/>
      <c r="AM399" s="756"/>
      <c r="AN399" s="756"/>
      <c r="AO399" s="756"/>
      <c r="AP399" s="756"/>
      <c r="AQ399" s="756"/>
      <c r="AR399" s="756"/>
      <c r="AS399" s="756"/>
      <c r="AT399" s="757"/>
      <c r="AU399" s="240"/>
    </row>
    <row r="400" customFormat="false" ht="12.75" hidden="false" customHeight="true" outlineLevel="0" collapsed="false">
      <c r="A400" s="739"/>
      <c r="B400" s="240"/>
      <c r="C400" s="787"/>
      <c r="D400" s="787"/>
      <c r="E400" s="797"/>
      <c r="F400" s="754" t="n">
        <f aca="false">F369</f>
        <v>2035</v>
      </c>
      <c r="G400" s="795"/>
      <c r="H400" s="795"/>
      <c r="I400" s="795"/>
      <c r="J400" s="795"/>
      <c r="K400" s="795"/>
      <c r="L400" s="795"/>
      <c r="M400" s="795"/>
      <c r="N400" s="795"/>
      <c r="O400" s="795"/>
      <c r="P400" s="795"/>
      <c r="Q400" s="795"/>
      <c r="R400" s="795"/>
      <c r="S400" s="795"/>
      <c r="T400" s="795"/>
      <c r="U400" s="795"/>
      <c r="V400" s="795"/>
      <c r="W400" s="795"/>
      <c r="X400" s="795"/>
      <c r="Y400" s="795"/>
      <c r="Z400" s="795"/>
      <c r="AA400" s="795"/>
      <c r="AB400" s="795"/>
      <c r="AC400" s="756"/>
      <c r="AD400" s="756"/>
      <c r="AE400" s="756"/>
      <c r="AF400" s="756"/>
      <c r="AG400" s="756"/>
      <c r="AH400" s="756"/>
      <c r="AI400" s="756"/>
      <c r="AJ400" s="756"/>
      <c r="AK400" s="756"/>
      <c r="AL400" s="756"/>
      <c r="AM400" s="756"/>
      <c r="AN400" s="756"/>
      <c r="AO400" s="756"/>
      <c r="AP400" s="756"/>
      <c r="AQ400" s="756"/>
      <c r="AR400" s="756"/>
      <c r="AS400" s="756"/>
      <c r="AT400" s="757"/>
      <c r="AU400" s="240"/>
    </row>
    <row r="401" customFormat="false" ht="12.75" hidden="false" customHeight="true" outlineLevel="0" collapsed="false">
      <c r="A401" s="739"/>
      <c r="B401" s="240"/>
      <c r="C401" s="787"/>
      <c r="D401" s="787"/>
      <c r="E401" s="797"/>
      <c r="F401" s="716" t="n">
        <f aca="false">F370</f>
        <v>2036</v>
      </c>
      <c r="G401" s="800"/>
      <c r="H401" s="800"/>
      <c r="I401" s="800"/>
      <c r="J401" s="800"/>
      <c r="K401" s="800"/>
      <c r="L401" s="800"/>
      <c r="M401" s="800"/>
      <c r="N401" s="800"/>
      <c r="O401" s="800"/>
      <c r="P401" s="800"/>
      <c r="Q401" s="800"/>
      <c r="R401" s="800"/>
      <c r="S401" s="800"/>
      <c r="T401" s="800"/>
      <c r="U401" s="800"/>
      <c r="V401" s="800"/>
      <c r="W401" s="800"/>
      <c r="X401" s="800"/>
      <c r="Y401" s="800"/>
      <c r="Z401" s="800"/>
      <c r="AA401" s="800"/>
      <c r="AB401" s="800"/>
      <c r="AC401" s="770"/>
      <c r="AD401" s="770"/>
      <c r="AE401" s="770"/>
      <c r="AF401" s="770"/>
      <c r="AG401" s="770"/>
      <c r="AH401" s="770"/>
      <c r="AI401" s="770"/>
      <c r="AJ401" s="770"/>
      <c r="AK401" s="770"/>
      <c r="AL401" s="770"/>
      <c r="AM401" s="770"/>
      <c r="AN401" s="770"/>
      <c r="AO401" s="770"/>
      <c r="AP401" s="770"/>
      <c r="AQ401" s="770"/>
      <c r="AR401" s="770"/>
      <c r="AS401" s="770"/>
      <c r="AT401" s="771"/>
      <c r="AU401" s="240"/>
    </row>
    <row r="402" customFormat="false" ht="12.75" hidden="true" customHeight="true" outlineLevel="0" collapsed="false">
      <c r="A402" s="739"/>
      <c r="B402" s="801" t="s">
        <v>557</v>
      </c>
      <c r="C402" s="712"/>
      <c r="D402" s="712"/>
      <c r="E402" s="712"/>
      <c r="F402" s="782" t="s">
        <v>269</v>
      </c>
      <c r="G402" s="712" t="s">
        <v>558</v>
      </c>
      <c r="H402" s="802"/>
      <c r="I402" s="712"/>
      <c r="J402" s="712"/>
      <c r="K402" s="712"/>
      <c r="L402" s="712"/>
      <c r="M402" s="712"/>
      <c r="N402" s="712"/>
      <c r="O402" s="712"/>
      <c r="P402" s="712"/>
      <c r="Q402" s="712"/>
      <c r="R402" s="712"/>
      <c r="S402" s="712"/>
      <c r="T402" s="712"/>
      <c r="U402" s="712"/>
      <c r="V402" s="712"/>
      <c r="W402" s="712"/>
      <c r="X402" s="712"/>
      <c r="Y402" s="712"/>
      <c r="Z402" s="712"/>
      <c r="AA402" s="712"/>
      <c r="AB402" s="712"/>
      <c r="AC402" s="712"/>
      <c r="AD402" s="712"/>
      <c r="AE402" s="712"/>
      <c r="AF402" s="712"/>
      <c r="AG402" s="712"/>
      <c r="AH402" s="712"/>
      <c r="AI402" s="712"/>
      <c r="AJ402" s="712"/>
      <c r="AK402" s="712"/>
      <c r="AL402" s="712"/>
      <c r="AM402" s="712"/>
      <c r="AN402" s="712"/>
      <c r="AO402" s="712"/>
      <c r="AP402" s="712"/>
      <c r="AQ402" s="712"/>
      <c r="AR402" s="712"/>
      <c r="AS402" s="712"/>
      <c r="AT402" s="714"/>
      <c r="AU402" s="240"/>
    </row>
    <row r="403" customFormat="false" ht="15.75" hidden="true" customHeight="true" outlineLevel="0" collapsed="false">
      <c r="A403" s="739"/>
      <c r="B403" s="579" t="s">
        <v>601</v>
      </c>
      <c r="C403" s="616"/>
      <c r="D403" s="616"/>
      <c r="E403" s="616"/>
      <c r="F403" s="616"/>
      <c r="G403" s="791"/>
      <c r="H403" s="788"/>
      <c r="I403" s="787"/>
      <c r="J403" s="787"/>
      <c r="K403" s="787"/>
      <c r="L403" s="787"/>
      <c r="M403" s="787"/>
      <c r="N403" s="787"/>
      <c r="O403" s="787"/>
      <c r="P403" s="787"/>
      <c r="Q403" s="787"/>
      <c r="R403" s="787"/>
      <c r="S403" s="787"/>
      <c r="T403" s="787"/>
      <c r="U403" s="787"/>
      <c r="V403" s="787"/>
      <c r="W403" s="787"/>
      <c r="X403" s="787"/>
      <c r="Y403" s="787"/>
      <c r="Z403" s="787"/>
      <c r="AA403" s="787"/>
      <c r="AB403" s="787"/>
      <c r="AC403" s="787"/>
      <c r="AD403" s="787"/>
      <c r="AE403" s="787"/>
      <c r="AF403" s="787"/>
      <c r="AG403" s="787"/>
      <c r="AH403" s="787"/>
      <c r="AI403" s="787"/>
      <c r="AJ403" s="787"/>
      <c r="AK403" s="787"/>
      <c r="AL403" s="787"/>
      <c r="AM403" s="787"/>
      <c r="AN403" s="787"/>
      <c r="AO403" s="787"/>
      <c r="AP403" s="787"/>
      <c r="AQ403" s="787"/>
      <c r="AR403" s="787"/>
      <c r="AS403" s="787"/>
      <c r="AT403" s="803"/>
      <c r="AU403" s="240"/>
    </row>
    <row r="404" customFormat="false" ht="12.75" hidden="true" customHeight="true" outlineLevel="0" collapsed="false">
      <c r="A404" s="739"/>
      <c r="B404" s="589" t="s">
        <v>527</v>
      </c>
      <c r="C404" s="616"/>
      <c r="D404" s="616"/>
      <c r="E404" s="616"/>
      <c r="F404" s="616"/>
      <c r="G404" s="791"/>
      <c r="H404" s="788"/>
      <c r="I404" s="787"/>
      <c r="J404" s="787"/>
      <c r="K404" s="787"/>
      <c r="L404" s="787"/>
      <c r="M404" s="787"/>
      <c r="N404" s="787"/>
      <c r="O404" s="787"/>
      <c r="P404" s="787"/>
      <c r="Q404" s="787"/>
      <c r="R404" s="787"/>
      <c r="S404" s="787"/>
      <c r="T404" s="787"/>
      <c r="U404" s="787"/>
      <c r="V404" s="787"/>
      <c r="W404" s="787"/>
      <c r="X404" s="787"/>
      <c r="Y404" s="787"/>
      <c r="Z404" s="787"/>
      <c r="AA404" s="787"/>
      <c r="AB404" s="787"/>
      <c r="AC404" s="787"/>
      <c r="AD404" s="787"/>
      <c r="AE404" s="787"/>
      <c r="AF404" s="787"/>
      <c r="AG404" s="787"/>
      <c r="AH404" s="787"/>
      <c r="AI404" s="787"/>
      <c r="AJ404" s="787"/>
      <c r="AK404" s="787"/>
      <c r="AL404" s="787"/>
      <c r="AM404" s="787"/>
      <c r="AN404" s="787"/>
      <c r="AO404" s="787"/>
      <c r="AP404" s="787"/>
      <c r="AQ404" s="787"/>
      <c r="AR404" s="787"/>
      <c r="AS404" s="787"/>
      <c r="AT404" s="803"/>
      <c r="AU404" s="240"/>
    </row>
    <row r="405" customFormat="false" ht="15.75" hidden="true" customHeight="true" outlineLevel="0" collapsed="false">
      <c r="A405" s="739"/>
      <c r="B405" s="804" t="s">
        <v>602</v>
      </c>
      <c r="C405" s="616"/>
      <c r="D405" s="616"/>
      <c r="E405" s="616"/>
      <c r="F405" s="616"/>
      <c r="G405" s="755"/>
      <c r="H405" s="788"/>
      <c r="I405" s="787"/>
      <c r="J405" s="787"/>
      <c r="K405" s="787"/>
      <c r="L405" s="787"/>
      <c r="M405" s="787"/>
      <c r="N405" s="787"/>
      <c r="O405" s="787"/>
      <c r="P405" s="787"/>
      <c r="Q405" s="787"/>
      <c r="R405" s="787"/>
      <c r="S405" s="787"/>
      <c r="T405" s="787"/>
      <c r="U405" s="787"/>
      <c r="V405" s="787"/>
      <c r="W405" s="787"/>
      <c r="X405" s="787"/>
      <c r="Y405" s="787"/>
      <c r="Z405" s="787"/>
      <c r="AA405" s="787"/>
      <c r="AB405" s="787"/>
      <c r="AC405" s="787"/>
      <c r="AD405" s="787"/>
      <c r="AE405" s="787"/>
      <c r="AF405" s="787"/>
      <c r="AG405" s="787"/>
      <c r="AH405" s="787"/>
      <c r="AI405" s="787"/>
      <c r="AJ405" s="787"/>
      <c r="AK405" s="787"/>
      <c r="AL405" s="787"/>
      <c r="AM405" s="787"/>
      <c r="AN405" s="787"/>
      <c r="AO405" s="787"/>
      <c r="AP405" s="787"/>
      <c r="AQ405" s="787"/>
      <c r="AR405" s="787"/>
      <c r="AS405" s="787"/>
      <c r="AT405" s="803"/>
      <c r="AU405" s="240"/>
    </row>
    <row r="406" customFormat="false" ht="15.75" hidden="true" customHeight="true" outlineLevel="0" collapsed="false">
      <c r="A406" s="739"/>
      <c r="B406" s="579" t="s">
        <v>603</v>
      </c>
      <c r="C406" s="616"/>
      <c r="D406" s="616"/>
      <c r="E406" s="616"/>
      <c r="F406" s="616"/>
      <c r="G406" s="755"/>
      <c r="H406" s="788"/>
      <c r="I406" s="787"/>
      <c r="J406" s="787"/>
      <c r="K406" s="787"/>
      <c r="L406" s="787"/>
      <c r="M406" s="787"/>
      <c r="N406" s="787"/>
      <c r="O406" s="787"/>
      <c r="P406" s="787"/>
      <c r="Q406" s="787"/>
      <c r="R406" s="787"/>
      <c r="S406" s="787"/>
      <c r="T406" s="787"/>
      <c r="U406" s="787"/>
      <c r="V406" s="787"/>
      <c r="W406" s="787"/>
      <c r="X406" s="787"/>
      <c r="Y406" s="787"/>
      <c r="Z406" s="787"/>
      <c r="AA406" s="787"/>
      <c r="AB406" s="787"/>
      <c r="AC406" s="787"/>
      <c r="AD406" s="787"/>
      <c r="AE406" s="787"/>
      <c r="AF406" s="787"/>
      <c r="AG406" s="787"/>
      <c r="AH406" s="787"/>
      <c r="AI406" s="787"/>
      <c r="AJ406" s="787"/>
      <c r="AK406" s="787"/>
      <c r="AL406" s="787"/>
      <c r="AM406" s="787"/>
      <c r="AN406" s="787"/>
      <c r="AO406" s="787"/>
      <c r="AP406" s="787"/>
      <c r="AQ406" s="787"/>
      <c r="AR406" s="787"/>
      <c r="AS406" s="787"/>
      <c r="AT406" s="803"/>
      <c r="AU406" s="240"/>
    </row>
    <row r="407" customFormat="false" ht="12.75" hidden="true" customHeight="true" outlineLevel="0" collapsed="false">
      <c r="A407" s="739"/>
      <c r="B407" s="579" t="s">
        <v>562</v>
      </c>
      <c r="C407" s="616"/>
      <c r="D407" s="616"/>
      <c r="E407" s="616"/>
      <c r="F407" s="616"/>
      <c r="G407" s="788"/>
      <c r="H407" s="788"/>
      <c r="I407" s="787"/>
      <c r="J407" s="787"/>
      <c r="K407" s="787"/>
      <c r="L407" s="787"/>
      <c r="M407" s="787"/>
      <c r="N407" s="787"/>
      <c r="O407" s="787"/>
      <c r="P407" s="787"/>
      <c r="Q407" s="787"/>
      <c r="R407" s="787"/>
      <c r="S407" s="787"/>
      <c r="T407" s="787"/>
      <c r="U407" s="787"/>
      <c r="V407" s="787"/>
      <c r="W407" s="787"/>
      <c r="X407" s="787"/>
      <c r="Y407" s="787"/>
      <c r="Z407" s="787"/>
      <c r="AA407" s="787"/>
      <c r="AB407" s="787"/>
      <c r="AC407" s="787"/>
      <c r="AD407" s="787"/>
      <c r="AE407" s="787"/>
      <c r="AF407" s="787"/>
      <c r="AG407" s="787"/>
      <c r="AH407" s="787"/>
      <c r="AI407" s="787"/>
      <c r="AJ407" s="787"/>
      <c r="AK407" s="787"/>
      <c r="AL407" s="787"/>
      <c r="AM407" s="787"/>
      <c r="AN407" s="787"/>
      <c r="AO407" s="787"/>
      <c r="AP407" s="787"/>
      <c r="AQ407" s="787"/>
      <c r="AR407" s="787"/>
      <c r="AS407" s="787"/>
      <c r="AT407" s="803"/>
      <c r="AU407" s="240"/>
    </row>
    <row r="408" customFormat="false" ht="12.75" hidden="true" customHeight="true" outlineLevel="0" collapsed="false">
      <c r="A408" s="739"/>
      <c r="B408" s="804" t="s">
        <v>604</v>
      </c>
      <c r="C408" s="616"/>
      <c r="D408" s="616"/>
      <c r="E408" s="616"/>
      <c r="F408" s="616"/>
      <c r="G408" s="755"/>
      <c r="H408" s="788"/>
      <c r="I408" s="787"/>
      <c r="J408" s="787"/>
      <c r="K408" s="787"/>
      <c r="L408" s="787"/>
      <c r="M408" s="787"/>
      <c r="N408" s="787"/>
      <c r="O408" s="787"/>
      <c r="P408" s="787"/>
      <c r="Q408" s="787"/>
      <c r="R408" s="787"/>
      <c r="S408" s="787"/>
      <c r="T408" s="787"/>
      <c r="U408" s="787"/>
      <c r="V408" s="787"/>
      <c r="W408" s="787"/>
      <c r="X408" s="787"/>
      <c r="Y408" s="787"/>
      <c r="Z408" s="787"/>
      <c r="AA408" s="787"/>
      <c r="AB408" s="787"/>
      <c r="AC408" s="787"/>
      <c r="AD408" s="787"/>
      <c r="AE408" s="787"/>
      <c r="AF408" s="787"/>
      <c r="AG408" s="787"/>
      <c r="AH408" s="787"/>
      <c r="AI408" s="787"/>
      <c r="AJ408" s="787"/>
      <c r="AK408" s="787"/>
      <c r="AL408" s="787"/>
      <c r="AM408" s="787"/>
      <c r="AN408" s="787"/>
      <c r="AO408" s="787"/>
      <c r="AP408" s="787"/>
      <c r="AQ408" s="787"/>
      <c r="AR408" s="787"/>
      <c r="AS408" s="787"/>
      <c r="AT408" s="803"/>
      <c r="AU408" s="240"/>
    </row>
    <row r="409" customFormat="false" ht="12.75" hidden="true" customHeight="true" outlineLevel="0" collapsed="false">
      <c r="A409" s="739"/>
      <c r="B409" s="804" t="s">
        <v>605</v>
      </c>
      <c r="C409" s="616"/>
      <c r="D409" s="616"/>
      <c r="E409" s="616"/>
      <c r="F409" s="616"/>
      <c r="G409" s="755"/>
      <c r="H409" s="788"/>
      <c r="I409" s="787"/>
      <c r="J409" s="787"/>
      <c r="K409" s="787"/>
      <c r="L409" s="787"/>
      <c r="M409" s="787"/>
      <c r="N409" s="787"/>
      <c r="O409" s="787"/>
      <c r="P409" s="787"/>
      <c r="Q409" s="787"/>
      <c r="R409" s="787"/>
      <c r="S409" s="787"/>
      <c r="T409" s="787"/>
      <c r="U409" s="787"/>
      <c r="V409" s="787"/>
      <c r="W409" s="787"/>
      <c r="X409" s="787"/>
      <c r="Y409" s="787"/>
      <c r="Z409" s="787"/>
      <c r="AA409" s="787"/>
      <c r="AB409" s="787"/>
      <c r="AC409" s="787"/>
      <c r="AD409" s="787"/>
      <c r="AE409" s="787"/>
      <c r="AF409" s="787"/>
      <c r="AG409" s="787"/>
      <c r="AH409" s="787"/>
      <c r="AI409" s="787"/>
      <c r="AJ409" s="787"/>
      <c r="AK409" s="787"/>
      <c r="AL409" s="787"/>
      <c r="AM409" s="787"/>
      <c r="AN409" s="787"/>
      <c r="AO409" s="787"/>
      <c r="AP409" s="787"/>
      <c r="AQ409" s="787"/>
      <c r="AR409" s="787"/>
      <c r="AS409" s="787"/>
      <c r="AT409" s="803"/>
      <c r="AU409" s="240"/>
    </row>
    <row r="410" customFormat="false" ht="12.75" hidden="true" customHeight="true" outlineLevel="0" collapsed="false">
      <c r="A410" s="739"/>
      <c r="B410" s="793" t="s">
        <v>606</v>
      </c>
      <c r="C410" s="616"/>
      <c r="D410" s="616"/>
      <c r="E410" s="616"/>
      <c r="F410" s="616"/>
      <c r="G410" s="755"/>
      <c r="H410" s="788"/>
      <c r="I410" s="787"/>
      <c r="J410" s="787"/>
      <c r="K410" s="787"/>
      <c r="L410" s="787"/>
      <c r="M410" s="787"/>
      <c r="N410" s="787"/>
      <c r="O410" s="787"/>
      <c r="P410" s="787"/>
      <c r="Q410" s="787"/>
      <c r="R410" s="787"/>
      <c r="S410" s="787"/>
      <c r="T410" s="787"/>
      <c r="U410" s="787"/>
      <c r="V410" s="787"/>
      <c r="W410" s="787"/>
      <c r="X410" s="787"/>
      <c r="Y410" s="787"/>
      <c r="Z410" s="787"/>
      <c r="AA410" s="787"/>
      <c r="AB410" s="787"/>
      <c r="AC410" s="787"/>
      <c r="AD410" s="787"/>
      <c r="AE410" s="787"/>
      <c r="AF410" s="787"/>
      <c r="AG410" s="787"/>
      <c r="AH410" s="787"/>
      <c r="AI410" s="787"/>
      <c r="AJ410" s="787"/>
      <c r="AK410" s="787"/>
      <c r="AL410" s="787"/>
      <c r="AM410" s="787"/>
      <c r="AN410" s="787"/>
      <c r="AO410" s="787"/>
      <c r="AP410" s="787"/>
      <c r="AQ410" s="787"/>
      <c r="AR410" s="787"/>
      <c r="AS410" s="787"/>
      <c r="AT410" s="803"/>
      <c r="AU410" s="240"/>
    </row>
    <row r="411" customFormat="false" ht="12.75" hidden="true" customHeight="true" outlineLevel="0" collapsed="false">
      <c r="A411" s="739"/>
      <c r="B411" s="579" t="s">
        <v>566</v>
      </c>
      <c r="C411" s="616"/>
      <c r="D411" s="616"/>
      <c r="E411" s="616"/>
      <c r="F411" s="616"/>
      <c r="G411" s="788"/>
      <c r="H411" s="788"/>
      <c r="I411" s="787"/>
      <c r="J411" s="787"/>
      <c r="K411" s="787"/>
      <c r="L411" s="787"/>
      <c r="M411" s="787"/>
      <c r="N411" s="787"/>
      <c r="O411" s="787"/>
      <c r="P411" s="787"/>
      <c r="Q411" s="787"/>
      <c r="R411" s="787"/>
      <c r="S411" s="787"/>
      <c r="T411" s="787"/>
      <c r="U411" s="787"/>
      <c r="V411" s="787"/>
      <c r="W411" s="787"/>
      <c r="X411" s="787"/>
      <c r="Y411" s="787"/>
      <c r="Z411" s="787"/>
      <c r="AA411" s="787"/>
      <c r="AB411" s="787"/>
      <c r="AC411" s="787"/>
      <c r="AD411" s="787"/>
      <c r="AE411" s="787"/>
      <c r="AF411" s="787"/>
      <c r="AG411" s="787"/>
      <c r="AH411" s="787"/>
      <c r="AI411" s="787"/>
      <c r="AJ411" s="787"/>
      <c r="AK411" s="787"/>
      <c r="AL411" s="787"/>
      <c r="AM411" s="787"/>
      <c r="AN411" s="787"/>
      <c r="AO411" s="787"/>
      <c r="AP411" s="787"/>
      <c r="AQ411" s="787"/>
      <c r="AR411" s="787"/>
      <c r="AS411" s="787"/>
      <c r="AT411" s="803"/>
      <c r="AU411" s="240"/>
    </row>
    <row r="412" customFormat="false" ht="12.75" hidden="true" customHeight="true" outlineLevel="0" collapsed="false">
      <c r="A412" s="739"/>
      <c r="B412" s="804" t="s">
        <v>607</v>
      </c>
      <c r="C412" s="787"/>
      <c r="D412" s="787"/>
      <c r="E412" s="787"/>
      <c r="F412" s="787"/>
      <c r="G412" s="755"/>
      <c r="H412" s="788"/>
      <c r="I412" s="787"/>
      <c r="J412" s="787"/>
      <c r="K412" s="787"/>
      <c r="L412" s="787"/>
      <c r="M412" s="787"/>
      <c r="N412" s="787"/>
      <c r="O412" s="787"/>
      <c r="P412" s="787"/>
      <c r="Q412" s="787"/>
      <c r="R412" s="787"/>
      <c r="S412" s="787"/>
      <c r="T412" s="787"/>
      <c r="U412" s="787"/>
      <c r="V412" s="787"/>
      <c r="W412" s="787"/>
      <c r="X412" s="787"/>
      <c r="Y412" s="787"/>
      <c r="Z412" s="787"/>
      <c r="AA412" s="787"/>
      <c r="AB412" s="787"/>
      <c r="AC412" s="787"/>
      <c r="AD412" s="787"/>
      <c r="AE412" s="787"/>
      <c r="AF412" s="787"/>
      <c r="AG412" s="787"/>
      <c r="AH412" s="787"/>
      <c r="AI412" s="787"/>
      <c r="AJ412" s="787"/>
      <c r="AK412" s="787"/>
      <c r="AL412" s="787"/>
      <c r="AM412" s="787"/>
      <c r="AN412" s="787"/>
      <c r="AO412" s="787"/>
      <c r="AP412" s="787"/>
      <c r="AQ412" s="787"/>
      <c r="AR412" s="787"/>
      <c r="AS412" s="787"/>
      <c r="AT412" s="803"/>
      <c r="AU412" s="240"/>
    </row>
    <row r="413" customFormat="false" ht="12.75" hidden="true" customHeight="true" outlineLevel="0" collapsed="false">
      <c r="A413" s="739"/>
      <c r="B413" s="804" t="s">
        <v>608</v>
      </c>
      <c r="C413" s="786"/>
      <c r="D413" s="786"/>
      <c r="E413" s="786"/>
      <c r="F413" s="786"/>
      <c r="G413" s="755"/>
      <c r="H413" s="788"/>
      <c r="I413" s="787"/>
      <c r="J413" s="787"/>
      <c r="K413" s="787"/>
      <c r="L413" s="787"/>
      <c r="M413" s="787"/>
      <c r="N413" s="787"/>
      <c r="O413" s="787"/>
      <c r="P413" s="787"/>
      <c r="Q413" s="787"/>
      <c r="R413" s="787"/>
      <c r="S413" s="787"/>
      <c r="T413" s="787"/>
      <c r="U413" s="787"/>
      <c r="V413" s="787"/>
      <c r="W413" s="787"/>
      <c r="X413" s="787"/>
      <c r="Y413" s="787"/>
      <c r="Z413" s="787"/>
      <c r="AA413" s="787"/>
      <c r="AB413" s="787"/>
      <c r="AC413" s="787"/>
      <c r="AD413" s="787"/>
      <c r="AE413" s="787"/>
      <c r="AF413" s="787"/>
      <c r="AG413" s="787"/>
      <c r="AH413" s="787"/>
      <c r="AI413" s="787"/>
      <c r="AJ413" s="787"/>
      <c r="AK413" s="787"/>
      <c r="AL413" s="787"/>
      <c r="AM413" s="787"/>
      <c r="AN413" s="787"/>
      <c r="AO413" s="787"/>
      <c r="AP413" s="787"/>
      <c r="AQ413" s="787"/>
      <c r="AR413" s="787"/>
      <c r="AS413" s="787"/>
      <c r="AT413" s="803"/>
      <c r="AU413" s="240"/>
    </row>
    <row r="414" customFormat="false" ht="12.75" hidden="true" customHeight="true" outlineLevel="0" collapsed="false">
      <c r="A414" s="739"/>
      <c r="B414" s="793" t="s">
        <v>609</v>
      </c>
      <c r="C414" s="616"/>
      <c r="D414" s="616"/>
      <c r="E414" s="616"/>
      <c r="F414" s="616"/>
      <c r="G414" s="755"/>
      <c r="H414" s="788"/>
      <c r="I414" s="787"/>
      <c r="J414" s="787"/>
      <c r="K414" s="787"/>
      <c r="L414" s="787"/>
      <c r="M414" s="787"/>
      <c r="N414" s="787"/>
      <c r="O414" s="787"/>
      <c r="P414" s="787"/>
      <c r="Q414" s="787"/>
      <c r="R414" s="787"/>
      <c r="S414" s="787"/>
      <c r="T414" s="787"/>
      <c r="U414" s="787"/>
      <c r="V414" s="787"/>
      <c r="W414" s="787"/>
      <c r="X414" s="787"/>
      <c r="Y414" s="787"/>
      <c r="Z414" s="787"/>
      <c r="AA414" s="787"/>
      <c r="AB414" s="787"/>
      <c r="AC414" s="787"/>
      <c r="AD414" s="787"/>
      <c r="AE414" s="787"/>
      <c r="AF414" s="787"/>
      <c r="AG414" s="787"/>
      <c r="AH414" s="787"/>
      <c r="AI414" s="787"/>
      <c r="AJ414" s="787"/>
      <c r="AK414" s="787"/>
      <c r="AL414" s="787"/>
      <c r="AM414" s="787"/>
      <c r="AN414" s="787"/>
      <c r="AO414" s="787"/>
      <c r="AP414" s="787"/>
      <c r="AQ414" s="787"/>
      <c r="AR414" s="787"/>
      <c r="AS414" s="787"/>
      <c r="AT414" s="803"/>
      <c r="AU414" s="240"/>
    </row>
    <row r="415" customFormat="false" ht="12.75" hidden="true" customHeight="true" outlineLevel="0" collapsed="false">
      <c r="A415" s="739"/>
      <c r="B415" s="589" t="s">
        <v>570</v>
      </c>
      <c r="C415" s="786"/>
      <c r="D415" s="786"/>
      <c r="E415" s="794"/>
      <c r="F415" s="754" t="n">
        <f aca="false">F378</f>
        <v>2013</v>
      </c>
      <c r="G415" s="755"/>
      <c r="H415" s="795"/>
      <c r="I415" s="805"/>
      <c r="J415" s="805"/>
      <c r="K415" s="805"/>
      <c r="L415" s="805"/>
      <c r="M415" s="805"/>
      <c r="N415" s="805"/>
      <c r="O415" s="787"/>
      <c r="P415" s="787"/>
      <c r="Q415" s="787"/>
      <c r="R415" s="787"/>
      <c r="S415" s="787"/>
      <c r="T415" s="787"/>
      <c r="U415" s="787"/>
      <c r="V415" s="787"/>
      <c r="W415" s="787"/>
      <c r="X415" s="787"/>
      <c r="Y415" s="787"/>
      <c r="Z415" s="787"/>
      <c r="AA415" s="787"/>
      <c r="AB415" s="787"/>
      <c r="AC415" s="787"/>
      <c r="AD415" s="787"/>
      <c r="AE415" s="787"/>
      <c r="AF415" s="787"/>
      <c r="AG415" s="787"/>
      <c r="AH415" s="787"/>
      <c r="AI415" s="787"/>
      <c r="AJ415" s="787"/>
      <c r="AK415" s="787"/>
      <c r="AL415" s="787"/>
      <c r="AM415" s="787"/>
      <c r="AN415" s="787"/>
      <c r="AO415" s="787"/>
      <c r="AP415" s="787"/>
      <c r="AQ415" s="787"/>
      <c r="AR415" s="787"/>
      <c r="AS415" s="787"/>
      <c r="AT415" s="803"/>
      <c r="AU415" s="240"/>
    </row>
    <row r="416" customFormat="false" ht="15.75" hidden="true" customHeight="true" outlineLevel="0" collapsed="false">
      <c r="A416" s="739"/>
      <c r="B416" s="657" t="s">
        <v>610</v>
      </c>
      <c r="C416" s="787"/>
      <c r="D416" s="787"/>
      <c r="E416" s="797"/>
      <c r="F416" s="754" t="n">
        <f aca="false">F379</f>
        <v>2014</v>
      </c>
      <c r="G416" s="755"/>
      <c r="H416" s="795"/>
      <c r="I416" s="805"/>
      <c r="J416" s="805"/>
      <c r="K416" s="805"/>
      <c r="L416" s="805"/>
      <c r="M416" s="805"/>
      <c r="N416" s="805"/>
      <c r="O416" s="787"/>
      <c r="P416" s="787"/>
      <c r="Q416" s="787"/>
      <c r="R416" s="787"/>
      <c r="S416" s="787"/>
      <c r="T416" s="787"/>
      <c r="U416" s="787"/>
      <c r="V416" s="787"/>
      <c r="W416" s="787"/>
      <c r="X416" s="787"/>
      <c r="Y416" s="787"/>
      <c r="Z416" s="787"/>
      <c r="AA416" s="787"/>
      <c r="AB416" s="787"/>
      <c r="AC416" s="787"/>
      <c r="AD416" s="787"/>
      <c r="AE416" s="787"/>
      <c r="AF416" s="787"/>
      <c r="AG416" s="787"/>
      <c r="AH416" s="787"/>
      <c r="AI416" s="787"/>
      <c r="AJ416" s="787"/>
      <c r="AK416" s="787"/>
      <c r="AL416" s="787"/>
      <c r="AM416" s="787"/>
      <c r="AN416" s="787"/>
      <c r="AO416" s="787"/>
      <c r="AP416" s="787"/>
      <c r="AQ416" s="787"/>
      <c r="AR416" s="787"/>
      <c r="AS416" s="787"/>
      <c r="AT416" s="803"/>
      <c r="AU416" s="240"/>
    </row>
    <row r="417" customFormat="false" ht="12.75" hidden="true" customHeight="true" outlineLevel="0" collapsed="false">
      <c r="A417" s="739"/>
      <c r="B417" s="799"/>
      <c r="C417" s="787"/>
      <c r="D417" s="787"/>
      <c r="E417" s="797"/>
      <c r="F417" s="754" t="n">
        <f aca="false">F380</f>
        <v>2015</v>
      </c>
      <c r="G417" s="755"/>
      <c r="H417" s="795"/>
      <c r="I417" s="805"/>
      <c r="J417" s="805"/>
      <c r="K417" s="805"/>
      <c r="L417" s="805"/>
      <c r="M417" s="805"/>
      <c r="N417" s="805"/>
      <c r="O417" s="787"/>
      <c r="P417" s="787"/>
      <c r="Q417" s="787"/>
      <c r="R417" s="787"/>
      <c r="S417" s="787"/>
      <c r="T417" s="787"/>
      <c r="U417" s="787"/>
      <c r="V417" s="787"/>
      <c r="W417" s="787"/>
      <c r="X417" s="787"/>
      <c r="Y417" s="787"/>
      <c r="Z417" s="787"/>
      <c r="AA417" s="787"/>
      <c r="AB417" s="787"/>
      <c r="AC417" s="787"/>
      <c r="AD417" s="787"/>
      <c r="AE417" s="787"/>
      <c r="AF417" s="787"/>
      <c r="AG417" s="787"/>
      <c r="AH417" s="787"/>
      <c r="AI417" s="787"/>
      <c r="AJ417" s="787"/>
      <c r="AK417" s="787"/>
      <c r="AL417" s="787"/>
      <c r="AM417" s="787"/>
      <c r="AN417" s="787"/>
      <c r="AO417" s="787"/>
      <c r="AP417" s="787"/>
      <c r="AQ417" s="787"/>
      <c r="AR417" s="787"/>
      <c r="AS417" s="787"/>
      <c r="AT417" s="803"/>
      <c r="AU417" s="240"/>
    </row>
    <row r="418" customFormat="false" ht="12.75" hidden="true" customHeight="true" outlineLevel="0" collapsed="false">
      <c r="A418" s="739"/>
      <c r="B418" s="799"/>
      <c r="C418" s="787"/>
      <c r="D418" s="787"/>
      <c r="E418" s="797"/>
      <c r="F418" s="754" t="n">
        <f aca="false">F381</f>
        <v>2016</v>
      </c>
      <c r="G418" s="795"/>
      <c r="H418" s="795"/>
      <c r="I418" s="805"/>
      <c r="J418" s="805"/>
      <c r="K418" s="805"/>
      <c r="L418" s="805"/>
      <c r="M418" s="805"/>
      <c r="N418" s="805"/>
      <c r="O418" s="787"/>
      <c r="P418" s="787"/>
      <c r="Q418" s="787"/>
      <c r="R418" s="787"/>
      <c r="S418" s="787"/>
      <c r="T418" s="787"/>
      <c r="U418" s="787"/>
      <c r="V418" s="787"/>
      <c r="W418" s="787"/>
      <c r="X418" s="787"/>
      <c r="Y418" s="787"/>
      <c r="Z418" s="787"/>
      <c r="AA418" s="787"/>
      <c r="AB418" s="787"/>
      <c r="AC418" s="787"/>
      <c r="AD418" s="787"/>
      <c r="AE418" s="787"/>
      <c r="AF418" s="787"/>
      <c r="AG418" s="787"/>
      <c r="AH418" s="787"/>
      <c r="AI418" s="787"/>
      <c r="AJ418" s="787"/>
      <c r="AK418" s="787"/>
      <c r="AL418" s="787"/>
      <c r="AM418" s="787"/>
      <c r="AN418" s="787"/>
      <c r="AO418" s="787"/>
      <c r="AP418" s="787"/>
      <c r="AQ418" s="787"/>
      <c r="AR418" s="787"/>
      <c r="AS418" s="787"/>
      <c r="AT418" s="803"/>
      <c r="AU418" s="240"/>
    </row>
    <row r="419" customFormat="false" ht="12.75" hidden="true" customHeight="true" outlineLevel="0" collapsed="false">
      <c r="A419" s="739"/>
      <c r="B419" s="240"/>
      <c r="C419" s="787"/>
      <c r="D419" s="787"/>
      <c r="E419" s="797"/>
      <c r="F419" s="754" t="n">
        <f aca="false">F382</f>
        <v>2017</v>
      </c>
      <c r="G419" s="795"/>
      <c r="H419" s="795"/>
      <c r="I419" s="805"/>
      <c r="J419" s="805"/>
      <c r="K419" s="805"/>
      <c r="L419" s="805"/>
      <c r="M419" s="805"/>
      <c r="N419" s="805"/>
      <c r="O419" s="787"/>
      <c r="P419" s="787"/>
      <c r="Q419" s="787"/>
      <c r="R419" s="787"/>
      <c r="S419" s="787"/>
      <c r="T419" s="787"/>
      <c r="U419" s="787"/>
      <c r="V419" s="787"/>
      <c r="W419" s="787"/>
      <c r="X419" s="787"/>
      <c r="Y419" s="787"/>
      <c r="Z419" s="787"/>
      <c r="AA419" s="787"/>
      <c r="AB419" s="787"/>
      <c r="AC419" s="787"/>
      <c r="AD419" s="787"/>
      <c r="AE419" s="787"/>
      <c r="AF419" s="787"/>
      <c r="AG419" s="787"/>
      <c r="AH419" s="787"/>
      <c r="AI419" s="787"/>
      <c r="AJ419" s="787"/>
      <c r="AK419" s="787"/>
      <c r="AL419" s="787"/>
      <c r="AM419" s="787"/>
      <c r="AN419" s="787"/>
      <c r="AO419" s="787"/>
      <c r="AP419" s="787"/>
      <c r="AQ419" s="787"/>
      <c r="AR419" s="787"/>
      <c r="AS419" s="787"/>
      <c r="AT419" s="803"/>
      <c r="AU419" s="240"/>
    </row>
    <row r="420" customFormat="false" ht="12.75" hidden="true" customHeight="true" outlineLevel="0" collapsed="false">
      <c r="A420" s="739"/>
      <c r="B420" s="240"/>
      <c r="C420" s="787"/>
      <c r="D420" s="787"/>
      <c r="E420" s="797"/>
      <c r="F420" s="754" t="n">
        <f aca="false">F383</f>
        <v>2018</v>
      </c>
      <c r="G420" s="795"/>
      <c r="H420" s="795"/>
      <c r="I420" s="787"/>
      <c r="J420" s="787"/>
      <c r="K420" s="787"/>
      <c r="L420" s="787"/>
      <c r="M420" s="787"/>
      <c r="N420" s="787"/>
      <c r="O420" s="787"/>
      <c r="P420" s="787"/>
      <c r="Q420" s="787"/>
      <c r="R420" s="787"/>
      <c r="S420" s="787"/>
      <c r="T420" s="787"/>
      <c r="U420" s="787"/>
      <c r="V420" s="787"/>
      <c r="W420" s="787"/>
      <c r="X420" s="787"/>
      <c r="Y420" s="787"/>
      <c r="Z420" s="787"/>
      <c r="AA420" s="787"/>
      <c r="AB420" s="787"/>
      <c r="AC420" s="787"/>
      <c r="AD420" s="787"/>
      <c r="AE420" s="787"/>
      <c r="AF420" s="787"/>
      <c r="AG420" s="787"/>
      <c r="AH420" s="787"/>
      <c r="AI420" s="787"/>
      <c r="AJ420" s="787"/>
      <c r="AK420" s="787"/>
      <c r="AL420" s="787"/>
      <c r="AM420" s="787"/>
      <c r="AN420" s="787"/>
      <c r="AO420" s="787"/>
      <c r="AP420" s="787"/>
      <c r="AQ420" s="787"/>
      <c r="AR420" s="787"/>
      <c r="AS420" s="787"/>
      <c r="AT420" s="803"/>
      <c r="AU420" s="240"/>
    </row>
    <row r="421" customFormat="false" ht="12.75" hidden="true" customHeight="true" outlineLevel="0" collapsed="false">
      <c r="A421" s="739"/>
      <c r="B421" s="240"/>
      <c r="C421" s="787"/>
      <c r="D421" s="787"/>
      <c r="E421" s="797"/>
      <c r="F421" s="754" t="n">
        <f aca="false">F384</f>
        <v>2019</v>
      </c>
      <c r="G421" s="795"/>
      <c r="H421" s="795"/>
      <c r="I421" s="787"/>
      <c r="J421" s="787"/>
      <c r="K421" s="787"/>
      <c r="L421" s="787"/>
      <c r="M421" s="787"/>
      <c r="N421" s="787"/>
      <c r="O421" s="787"/>
      <c r="P421" s="787"/>
      <c r="Q421" s="787"/>
      <c r="R421" s="787"/>
      <c r="S421" s="787"/>
      <c r="T421" s="787"/>
      <c r="U421" s="787"/>
      <c r="V421" s="787"/>
      <c r="W421" s="787"/>
      <c r="X421" s="787"/>
      <c r="Y421" s="787"/>
      <c r="Z421" s="787"/>
      <c r="AA421" s="787"/>
      <c r="AB421" s="787"/>
      <c r="AC421" s="787"/>
      <c r="AD421" s="787"/>
      <c r="AE421" s="787"/>
      <c r="AF421" s="787"/>
      <c r="AG421" s="787"/>
      <c r="AH421" s="787"/>
      <c r="AI421" s="787"/>
      <c r="AJ421" s="787"/>
      <c r="AK421" s="787"/>
      <c r="AL421" s="787"/>
      <c r="AM421" s="787"/>
      <c r="AN421" s="787"/>
      <c r="AO421" s="787"/>
      <c r="AP421" s="787"/>
      <c r="AQ421" s="787"/>
      <c r="AR421" s="787"/>
      <c r="AS421" s="787"/>
      <c r="AT421" s="803"/>
      <c r="AU421" s="240"/>
    </row>
    <row r="422" customFormat="false" ht="12.75" hidden="true" customHeight="true" outlineLevel="0" collapsed="false">
      <c r="A422" s="739"/>
      <c r="B422" s="240"/>
      <c r="C422" s="787"/>
      <c r="D422" s="787"/>
      <c r="E422" s="797"/>
      <c r="F422" s="754" t="n">
        <f aca="false">F385</f>
        <v>2020</v>
      </c>
      <c r="G422" s="795"/>
      <c r="H422" s="795"/>
      <c r="I422" s="787"/>
      <c r="J422" s="787"/>
      <c r="K422" s="787"/>
      <c r="L422" s="787"/>
      <c r="M422" s="787"/>
      <c r="N422" s="787"/>
      <c r="O422" s="787"/>
      <c r="P422" s="787"/>
      <c r="Q422" s="787"/>
      <c r="R422" s="787"/>
      <c r="S422" s="787"/>
      <c r="T422" s="787"/>
      <c r="U422" s="787"/>
      <c r="V422" s="787"/>
      <c r="W422" s="787"/>
      <c r="X422" s="787"/>
      <c r="Y422" s="787"/>
      <c r="Z422" s="787"/>
      <c r="AA422" s="787"/>
      <c r="AB422" s="787"/>
      <c r="AC422" s="787"/>
      <c r="AD422" s="787"/>
      <c r="AE422" s="787"/>
      <c r="AF422" s="787"/>
      <c r="AG422" s="787"/>
      <c r="AH422" s="787"/>
      <c r="AI422" s="787"/>
      <c r="AJ422" s="787"/>
      <c r="AK422" s="787"/>
      <c r="AL422" s="787"/>
      <c r="AM422" s="787"/>
      <c r="AN422" s="787"/>
      <c r="AO422" s="787"/>
      <c r="AP422" s="787"/>
      <c r="AQ422" s="787"/>
      <c r="AR422" s="787"/>
      <c r="AS422" s="787"/>
      <c r="AT422" s="803"/>
      <c r="AU422" s="240"/>
    </row>
    <row r="423" customFormat="false" ht="12.75" hidden="true" customHeight="true" outlineLevel="0" collapsed="false">
      <c r="A423" s="739"/>
      <c r="B423" s="240"/>
      <c r="C423" s="787"/>
      <c r="D423" s="787"/>
      <c r="E423" s="797"/>
      <c r="F423" s="754" t="n">
        <f aca="false">F386</f>
        <v>2021</v>
      </c>
      <c r="G423" s="795"/>
      <c r="H423" s="755"/>
      <c r="I423" s="805"/>
      <c r="J423" s="805"/>
      <c r="K423" s="805"/>
      <c r="L423" s="805"/>
      <c r="M423" s="805"/>
      <c r="N423" s="805"/>
      <c r="O423" s="787"/>
      <c r="P423" s="787"/>
      <c r="Q423" s="787"/>
      <c r="R423" s="787"/>
      <c r="S423" s="787"/>
      <c r="T423" s="787"/>
      <c r="U423" s="787"/>
      <c r="V423" s="787"/>
      <c r="W423" s="787"/>
      <c r="X423" s="787"/>
      <c r="Y423" s="787"/>
      <c r="Z423" s="787"/>
      <c r="AA423" s="787"/>
      <c r="AB423" s="787"/>
      <c r="AC423" s="787"/>
      <c r="AD423" s="787"/>
      <c r="AE423" s="787"/>
      <c r="AF423" s="787"/>
      <c r="AG423" s="787"/>
      <c r="AH423" s="787"/>
      <c r="AI423" s="787"/>
      <c r="AJ423" s="787"/>
      <c r="AK423" s="787"/>
      <c r="AL423" s="787"/>
      <c r="AM423" s="787"/>
      <c r="AN423" s="787"/>
      <c r="AO423" s="787"/>
      <c r="AP423" s="787"/>
      <c r="AQ423" s="787"/>
      <c r="AR423" s="787"/>
      <c r="AS423" s="787"/>
      <c r="AT423" s="803"/>
      <c r="AU423" s="240"/>
    </row>
    <row r="424" customFormat="false" ht="12.75" hidden="true" customHeight="true" outlineLevel="0" collapsed="false">
      <c r="A424" s="739"/>
      <c r="B424" s="240"/>
      <c r="C424" s="787"/>
      <c r="D424" s="787"/>
      <c r="E424" s="797"/>
      <c r="F424" s="754" t="n">
        <f aca="false">F387</f>
        <v>2022</v>
      </c>
      <c r="G424" s="795"/>
      <c r="H424" s="755"/>
      <c r="I424" s="805"/>
      <c r="J424" s="805"/>
      <c r="K424" s="805"/>
      <c r="L424" s="805"/>
      <c r="M424" s="805"/>
      <c r="N424" s="805"/>
      <c r="O424" s="787"/>
      <c r="P424" s="787"/>
      <c r="Q424" s="787"/>
      <c r="R424" s="787"/>
      <c r="S424" s="787"/>
      <c r="T424" s="787"/>
      <c r="U424" s="787"/>
      <c r="V424" s="787"/>
      <c r="W424" s="787"/>
      <c r="X424" s="787"/>
      <c r="Y424" s="787"/>
      <c r="Z424" s="787"/>
      <c r="AA424" s="787"/>
      <c r="AB424" s="787"/>
      <c r="AC424" s="787"/>
      <c r="AD424" s="787"/>
      <c r="AE424" s="787"/>
      <c r="AF424" s="787"/>
      <c r="AG424" s="787"/>
      <c r="AH424" s="787"/>
      <c r="AI424" s="787"/>
      <c r="AJ424" s="787"/>
      <c r="AK424" s="787"/>
      <c r="AL424" s="787"/>
      <c r="AM424" s="787"/>
      <c r="AN424" s="787"/>
      <c r="AO424" s="787"/>
      <c r="AP424" s="787"/>
      <c r="AQ424" s="787"/>
      <c r="AR424" s="787"/>
      <c r="AS424" s="787"/>
      <c r="AT424" s="803"/>
      <c r="AU424" s="240"/>
    </row>
    <row r="425" customFormat="false" ht="12.75" hidden="true" customHeight="true" outlineLevel="0" collapsed="false">
      <c r="A425" s="739"/>
      <c r="B425" s="240"/>
      <c r="C425" s="787"/>
      <c r="D425" s="787"/>
      <c r="E425" s="797"/>
      <c r="F425" s="754" t="n">
        <f aca="false">F388</f>
        <v>2023</v>
      </c>
      <c r="G425" s="795"/>
      <c r="H425" s="755"/>
      <c r="I425" s="805"/>
      <c r="J425" s="805"/>
      <c r="K425" s="805"/>
      <c r="L425" s="805"/>
      <c r="M425" s="805"/>
      <c r="N425" s="805"/>
      <c r="O425" s="787"/>
      <c r="P425" s="787"/>
      <c r="Q425" s="787"/>
      <c r="R425" s="787"/>
      <c r="S425" s="787"/>
      <c r="T425" s="787"/>
      <c r="U425" s="787"/>
      <c r="V425" s="787"/>
      <c r="W425" s="787"/>
      <c r="X425" s="787"/>
      <c r="Y425" s="787"/>
      <c r="Z425" s="787"/>
      <c r="AA425" s="787"/>
      <c r="AB425" s="787"/>
      <c r="AC425" s="787"/>
      <c r="AD425" s="787"/>
      <c r="AE425" s="787"/>
      <c r="AF425" s="787"/>
      <c r="AG425" s="787"/>
      <c r="AH425" s="787"/>
      <c r="AI425" s="787"/>
      <c r="AJ425" s="787"/>
      <c r="AK425" s="787"/>
      <c r="AL425" s="787"/>
      <c r="AM425" s="787"/>
      <c r="AN425" s="787"/>
      <c r="AO425" s="787"/>
      <c r="AP425" s="787"/>
      <c r="AQ425" s="787"/>
      <c r="AR425" s="787"/>
      <c r="AS425" s="787"/>
      <c r="AT425" s="803"/>
      <c r="AU425" s="240"/>
    </row>
    <row r="426" customFormat="false" ht="12.75" hidden="true" customHeight="true" outlineLevel="0" collapsed="false">
      <c r="A426" s="739"/>
      <c r="B426" s="240"/>
      <c r="C426" s="787"/>
      <c r="D426" s="787"/>
      <c r="E426" s="797"/>
      <c r="F426" s="754" t="n">
        <f aca="false">F389</f>
        <v>2024</v>
      </c>
      <c r="G426" s="795"/>
      <c r="H426" s="795"/>
      <c r="I426" s="787"/>
      <c r="J426" s="787"/>
      <c r="K426" s="787"/>
      <c r="L426" s="787"/>
      <c r="M426" s="787"/>
      <c r="N426" s="787"/>
      <c r="O426" s="787"/>
      <c r="P426" s="787"/>
      <c r="Q426" s="787"/>
      <c r="R426" s="787"/>
      <c r="S426" s="787"/>
      <c r="T426" s="787"/>
      <c r="U426" s="787"/>
      <c r="V426" s="787"/>
      <c r="W426" s="787"/>
      <c r="X426" s="787"/>
      <c r="Y426" s="787"/>
      <c r="Z426" s="787"/>
      <c r="AA426" s="787"/>
      <c r="AB426" s="787"/>
      <c r="AC426" s="787"/>
      <c r="AD426" s="787"/>
      <c r="AE426" s="787"/>
      <c r="AF426" s="787"/>
      <c r="AG426" s="787"/>
      <c r="AH426" s="787"/>
      <c r="AI426" s="787"/>
      <c r="AJ426" s="787"/>
      <c r="AK426" s="787"/>
      <c r="AL426" s="787"/>
      <c r="AM426" s="787"/>
      <c r="AN426" s="787"/>
      <c r="AO426" s="787"/>
      <c r="AP426" s="787"/>
      <c r="AQ426" s="787"/>
      <c r="AR426" s="787"/>
      <c r="AS426" s="787"/>
      <c r="AT426" s="803"/>
      <c r="AU426" s="240"/>
    </row>
    <row r="427" customFormat="false" ht="12.75" hidden="true" customHeight="true" outlineLevel="0" collapsed="false">
      <c r="A427" s="739"/>
      <c r="B427" s="240"/>
      <c r="C427" s="787"/>
      <c r="D427" s="787"/>
      <c r="E427" s="797"/>
      <c r="F427" s="754" t="n">
        <f aca="false">F390</f>
        <v>2025</v>
      </c>
      <c r="G427" s="795"/>
      <c r="H427" s="795"/>
      <c r="I427" s="787"/>
      <c r="J427" s="787"/>
      <c r="K427" s="787"/>
      <c r="L427" s="787"/>
      <c r="M427" s="787"/>
      <c r="N427" s="787"/>
      <c r="O427" s="787"/>
      <c r="P427" s="787"/>
      <c r="Q427" s="787"/>
      <c r="R427" s="787"/>
      <c r="S427" s="787"/>
      <c r="T427" s="787"/>
      <c r="U427" s="787"/>
      <c r="V427" s="787"/>
      <c r="W427" s="787"/>
      <c r="X427" s="787"/>
      <c r="Y427" s="787"/>
      <c r="Z427" s="787"/>
      <c r="AA427" s="787"/>
      <c r="AB427" s="787"/>
      <c r="AC427" s="787"/>
      <c r="AD427" s="787"/>
      <c r="AE427" s="787"/>
      <c r="AF427" s="787"/>
      <c r="AG427" s="787"/>
      <c r="AH427" s="787"/>
      <c r="AI427" s="787"/>
      <c r="AJ427" s="787"/>
      <c r="AK427" s="787"/>
      <c r="AL427" s="787"/>
      <c r="AM427" s="787"/>
      <c r="AN427" s="787"/>
      <c r="AO427" s="787"/>
      <c r="AP427" s="787"/>
      <c r="AQ427" s="787"/>
      <c r="AR427" s="787"/>
      <c r="AS427" s="787"/>
      <c r="AT427" s="803"/>
      <c r="AU427" s="240"/>
    </row>
    <row r="428" customFormat="false" ht="12.75" hidden="true" customHeight="true" outlineLevel="0" collapsed="false">
      <c r="A428" s="739"/>
      <c r="B428" s="240"/>
      <c r="C428" s="787"/>
      <c r="D428" s="787"/>
      <c r="E428" s="797"/>
      <c r="F428" s="754" t="n">
        <f aca="false">F391</f>
        <v>2026</v>
      </c>
      <c r="G428" s="795"/>
      <c r="H428" s="795"/>
      <c r="I428" s="787"/>
      <c r="J428" s="787"/>
      <c r="K428" s="787"/>
      <c r="L428" s="787"/>
      <c r="M428" s="787"/>
      <c r="N428" s="787"/>
      <c r="O428" s="787"/>
      <c r="P428" s="787"/>
      <c r="Q428" s="787"/>
      <c r="R428" s="787"/>
      <c r="S428" s="787"/>
      <c r="T428" s="787"/>
      <c r="U428" s="787"/>
      <c r="V428" s="787"/>
      <c r="W428" s="787"/>
      <c r="X428" s="787"/>
      <c r="Y428" s="787"/>
      <c r="Z428" s="787"/>
      <c r="AA428" s="787"/>
      <c r="AB428" s="787"/>
      <c r="AC428" s="787"/>
      <c r="AD428" s="787"/>
      <c r="AE428" s="787"/>
      <c r="AF428" s="787"/>
      <c r="AG428" s="787"/>
      <c r="AH428" s="787"/>
      <c r="AI428" s="787"/>
      <c r="AJ428" s="787"/>
      <c r="AK428" s="787"/>
      <c r="AL428" s="787"/>
      <c r="AM428" s="787"/>
      <c r="AN428" s="787"/>
      <c r="AO428" s="787"/>
      <c r="AP428" s="787"/>
      <c r="AQ428" s="787"/>
      <c r="AR428" s="787"/>
      <c r="AS428" s="787"/>
      <c r="AT428" s="803"/>
      <c r="AU428" s="240"/>
    </row>
    <row r="429" customFormat="false" ht="12.75" hidden="true" customHeight="true" outlineLevel="0" collapsed="false">
      <c r="A429" s="739"/>
      <c r="B429" s="240"/>
      <c r="C429" s="787"/>
      <c r="D429" s="787"/>
      <c r="E429" s="797"/>
      <c r="F429" s="754" t="n">
        <f aca="false">F392</f>
        <v>2027</v>
      </c>
      <c r="G429" s="795"/>
      <c r="H429" s="795"/>
      <c r="I429" s="787"/>
      <c r="J429" s="787"/>
      <c r="K429" s="787"/>
      <c r="L429" s="787"/>
      <c r="M429" s="787"/>
      <c r="N429" s="787"/>
      <c r="O429" s="787"/>
      <c r="P429" s="787"/>
      <c r="Q429" s="787"/>
      <c r="R429" s="787"/>
      <c r="S429" s="787"/>
      <c r="T429" s="787"/>
      <c r="U429" s="787"/>
      <c r="V429" s="787"/>
      <c r="W429" s="787"/>
      <c r="X429" s="787"/>
      <c r="Y429" s="787"/>
      <c r="Z429" s="787"/>
      <c r="AA429" s="787"/>
      <c r="AB429" s="787"/>
      <c r="AC429" s="787"/>
      <c r="AD429" s="787"/>
      <c r="AE429" s="787"/>
      <c r="AF429" s="787"/>
      <c r="AG429" s="787"/>
      <c r="AH429" s="787"/>
      <c r="AI429" s="787"/>
      <c r="AJ429" s="787"/>
      <c r="AK429" s="787"/>
      <c r="AL429" s="787"/>
      <c r="AM429" s="787"/>
      <c r="AN429" s="787"/>
      <c r="AO429" s="787"/>
      <c r="AP429" s="787"/>
      <c r="AQ429" s="787"/>
      <c r="AR429" s="787"/>
      <c r="AS429" s="787"/>
      <c r="AT429" s="803"/>
      <c r="AU429" s="240"/>
    </row>
    <row r="430" customFormat="false" ht="12.75" hidden="true" customHeight="true" outlineLevel="0" collapsed="false">
      <c r="A430" s="739"/>
      <c r="B430" s="240"/>
      <c r="C430" s="787"/>
      <c r="D430" s="787"/>
      <c r="E430" s="797"/>
      <c r="F430" s="754" t="n">
        <f aca="false">F393</f>
        <v>2028</v>
      </c>
      <c r="G430" s="795"/>
      <c r="H430" s="795"/>
      <c r="I430" s="787"/>
      <c r="J430" s="787"/>
      <c r="K430" s="787"/>
      <c r="L430" s="787"/>
      <c r="M430" s="787"/>
      <c r="N430" s="787"/>
      <c r="O430" s="787"/>
      <c r="P430" s="787"/>
      <c r="Q430" s="787"/>
      <c r="R430" s="787"/>
      <c r="S430" s="787"/>
      <c r="T430" s="787"/>
      <c r="U430" s="787"/>
      <c r="V430" s="787"/>
      <c r="W430" s="787"/>
      <c r="X430" s="787"/>
      <c r="Y430" s="787"/>
      <c r="Z430" s="787"/>
      <c r="AA430" s="787"/>
      <c r="AB430" s="787"/>
      <c r="AC430" s="787"/>
      <c r="AD430" s="787"/>
      <c r="AE430" s="787"/>
      <c r="AF430" s="787"/>
      <c r="AG430" s="787"/>
      <c r="AH430" s="787"/>
      <c r="AI430" s="787"/>
      <c r="AJ430" s="787"/>
      <c r="AK430" s="787"/>
      <c r="AL430" s="787"/>
      <c r="AM430" s="787"/>
      <c r="AN430" s="787"/>
      <c r="AO430" s="787"/>
      <c r="AP430" s="787"/>
      <c r="AQ430" s="787"/>
      <c r="AR430" s="787"/>
      <c r="AS430" s="787"/>
      <c r="AT430" s="803"/>
      <c r="AU430" s="240"/>
    </row>
    <row r="431" customFormat="false" ht="12.75" hidden="true" customHeight="true" outlineLevel="0" collapsed="false">
      <c r="A431" s="739"/>
      <c r="B431" s="240"/>
      <c r="C431" s="787"/>
      <c r="D431" s="787"/>
      <c r="E431" s="797"/>
      <c r="F431" s="754" t="n">
        <f aca="false">F394</f>
        <v>2029</v>
      </c>
      <c r="G431" s="795"/>
      <c r="H431" s="795"/>
      <c r="I431" s="787"/>
      <c r="J431" s="787"/>
      <c r="K431" s="787"/>
      <c r="L431" s="787"/>
      <c r="M431" s="787"/>
      <c r="N431" s="787"/>
      <c r="O431" s="787"/>
      <c r="P431" s="787"/>
      <c r="Q431" s="787"/>
      <c r="R431" s="787"/>
      <c r="S431" s="787"/>
      <c r="T431" s="787"/>
      <c r="U431" s="787"/>
      <c r="V431" s="787"/>
      <c r="W431" s="787"/>
      <c r="X431" s="787"/>
      <c r="Y431" s="787"/>
      <c r="Z431" s="787"/>
      <c r="AA431" s="787"/>
      <c r="AB431" s="787"/>
      <c r="AC431" s="787"/>
      <c r="AD431" s="787"/>
      <c r="AE431" s="787"/>
      <c r="AF431" s="787"/>
      <c r="AG431" s="787"/>
      <c r="AH431" s="787"/>
      <c r="AI431" s="787"/>
      <c r="AJ431" s="787"/>
      <c r="AK431" s="787"/>
      <c r="AL431" s="787"/>
      <c r="AM431" s="787"/>
      <c r="AN431" s="787"/>
      <c r="AO431" s="787"/>
      <c r="AP431" s="787"/>
      <c r="AQ431" s="787"/>
      <c r="AR431" s="787"/>
      <c r="AS431" s="787"/>
      <c r="AT431" s="803"/>
      <c r="AU431" s="240"/>
    </row>
    <row r="432" customFormat="false" ht="12.75" hidden="true" customHeight="true" outlineLevel="0" collapsed="false">
      <c r="A432" s="739"/>
      <c r="B432" s="240"/>
      <c r="C432" s="787"/>
      <c r="D432" s="787"/>
      <c r="E432" s="797"/>
      <c r="F432" s="754" t="n">
        <f aca="false">F395</f>
        <v>2030</v>
      </c>
      <c r="G432" s="795"/>
      <c r="H432" s="795"/>
      <c r="I432" s="787"/>
      <c r="J432" s="787"/>
      <c r="K432" s="787"/>
      <c r="L432" s="787"/>
      <c r="M432" s="787"/>
      <c r="N432" s="787"/>
      <c r="O432" s="787"/>
      <c r="P432" s="787"/>
      <c r="Q432" s="787"/>
      <c r="R432" s="787"/>
      <c r="S432" s="787"/>
      <c r="T432" s="787"/>
      <c r="U432" s="787"/>
      <c r="V432" s="787"/>
      <c r="W432" s="787"/>
      <c r="X432" s="787"/>
      <c r="Y432" s="787"/>
      <c r="Z432" s="787"/>
      <c r="AA432" s="787"/>
      <c r="AB432" s="787"/>
      <c r="AC432" s="787"/>
      <c r="AD432" s="787"/>
      <c r="AE432" s="787"/>
      <c r="AF432" s="787"/>
      <c r="AG432" s="787"/>
      <c r="AH432" s="787"/>
      <c r="AI432" s="787"/>
      <c r="AJ432" s="787"/>
      <c r="AK432" s="787"/>
      <c r="AL432" s="787"/>
      <c r="AM432" s="787"/>
      <c r="AN432" s="787"/>
      <c r="AO432" s="787"/>
      <c r="AP432" s="787"/>
      <c r="AQ432" s="787"/>
      <c r="AR432" s="787"/>
      <c r="AS432" s="787"/>
      <c r="AT432" s="803"/>
      <c r="AU432" s="240"/>
    </row>
    <row r="433" customFormat="false" ht="12.75" hidden="true" customHeight="true" outlineLevel="0" collapsed="false">
      <c r="A433" s="739"/>
      <c r="B433" s="240"/>
      <c r="C433" s="787"/>
      <c r="D433" s="787"/>
      <c r="E433" s="797"/>
      <c r="F433" s="754" t="n">
        <f aca="false">F396</f>
        <v>2031</v>
      </c>
      <c r="G433" s="795"/>
      <c r="H433" s="795"/>
      <c r="I433" s="787"/>
      <c r="J433" s="787"/>
      <c r="K433" s="787"/>
      <c r="L433" s="787"/>
      <c r="M433" s="787"/>
      <c r="N433" s="787"/>
      <c r="O433" s="787"/>
      <c r="P433" s="787"/>
      <c r="Q433" s="787"/>
      <c r="R433" s="787"/>
      <c r="S433" s="787"/>
      <c r="T433" s="787"/>
      <c r="U433" s="787"/>
      <c r="V433" s="787"/>
      <c r="W433" s="787"/>
      <c r="X433" s="787"/>
      <c r="Y433" s="787"/>
      <c r="Z433" s="787"/>
      <c r="AA433" s="787"/>
      <c r="AB433" s="787"/>
      <c r="AC433" s="787"/>
      <c r="AD433" s="787"/>
      <c r="AE433" s="787"/>
      <c r="AF433" s="787"/>
      <c r="AG433" s="787"/>
      <c r="AH433" s="787"/>
      <c r="AI433" s="787"/>
      <c r="AJ433" s="787"/>
      <c r="AK433" s="787"/>
      <c r="AL433" s="787"/>
      <c r="AM433" s="787"/>
      <c r="AN433" s="787"/>
      <c r="AO433" s="787"/>
      <c r="AP433" s="787"/>
      <c r="AQ433" s="787"/>
      <c r="AR433" s="787"/>
      <c r="AS433" s="787"/>
      <c r="AT433" s="803"/>
      <c r="AU433" s="240"/>
    </row>
    <row r="434" customFormat="false" ht="12.75" hidden="true" customHeight="true" outlineLevel="0" collapsed="false">
      <c r="A434" s="739"/>
      <c r="B434" s="240"/>
      <c r="C434" s="787"/>
      <c r="D434" s="787"/>
      <c r="E434" s="797"/>
      <c r="F434" s="754" t="n">
        <f aca="false">F397</f>
        <v>2032</v>
      </c>
      <c r="G434" s="795"/>
      <c r="H434" s="795"/>
      <c r="I434" s="787"/>
      <c r="J434" s="787"/>
      <c r="K434" s="787"/>
      <c r="L434" s="787"/>
      <c r="M434" s="787"/>
      <c r="N434" s="787"/>
      <c r="O434" s="787"/>
      <c r="P434" s="787"/>
      <c r="Q434" s="787"/>
      <c r="R434" s="787"/>
      <c r="S434" s="787"/>
      <c r="T434" s="787"/>
      <c r="U434" s="787"/>
      <c r="V434" s="787"/>
      <c r="W434" s="787"/>
      <c r="X434" s="787"/>
      <c r="Y434" s="787"/>
      <c r="Z434" s="787"/>
      <c r="AA434" s="787"/>
      <c r="AB434" s="787"/>
      <c r="AC434" s="787"/>
      <c r="AD434" s="787"/>
      <c r="AE434" s="787"/>
      <c r="AF434" s="787"/>
      <c r="AG434" s="787"/>
      <c r="AH434" s="787"/>
      <c r="AI434" s="787"/>
      <c r="AJ434" s="787"/>
      <c r="AK434" s="787"/>
      <c r="AL434" s="787"/>
      <c r="AM434" s="787"/>
      <c r="AN434" s="787"/>
      <c r="AO434" s="787"/>
      <c r="AP434" s="787"/>
      <c r="AQ434" s="787"/>
      <c r="AR434" s="787"/>
      <c r="AS434" s="787"/>
      <c r="AT434" s="803"/>
      <c r="AU434" s="240"/>
    </row>
    <row r="435" customFormat="false" ht="12.75" hidden="true" customHeight="true" outlineLevel="0" collapsed="false">
      <c r="A435" s="739"/>
      <c r="B435" s="240"/>
      <c r="C435" s="787"/>
      <c r="D435" s="787"/>
      <c r="E435" s="797"/>
      <c r="F435" s="754" t="n">
        <f aca="false">F398</f>
        <v>2033</v>
      </c>
      <c r="G435" s="795"/>
      <c r="H435" s="795"/>
      <c r="I435" s="787"/>
      <c r="J435" s="787"/>
      <c r="K435" s="787"/>
      <c r="L435" s="787"/>
      <c r="M435" s="787"/>
      <c r="N435" s="787"/>
      <c r="O435" s="787"/>
      <c r="P435" s="787"/>
      <c r="Q435" s="787"/>
      <c r="R435" s="787"/>
      <c r="S435" s="787"/>
      <c r="T435" s="787"/>
      <c r="U435" s="787"/>
      <c r="V435" s="787"/>
      <c r="W435" s="787"/>
      <c r="X435" s="787"/>
      <c r="Y435" s="787"/>
      <c r="Z435" s="787"/>
      <c r="AA435" s="787"/>
      <c r="AB435" s="787"/>
      <c r="AC435" s="787"/>
      <c r="AD435" s="787"/>
      <c r="AE435" s="787"/>
      <c r="AF435" s="787"/>
      <c r="AG435" s="787"/>
      <c r="AH435" s="787"/>
      <c r="AI435" s="787"/>
      <c r="AJ435" s="787"/>
      <c r="AK435" s="787"/>
      <c r="AL435" s="787"/>
      <c r="AM435" s="787"/>
      <c r="AN435" s="787"/>
      <c r="AO435" s="787"/>
      <c r="AP435" s="787"/>
      <c r="AQ435" s="787"/>
      <c r="AR435" s="787"/>
      <c r="AS435" s="787"/>
      <c r="AT435" s="803"/>
      <c r="AU435" s="240"/>
    </row>
    <row r="436" customFormat="false" ht="12.75" hidden="true" customHeight="true" outlineLevel="0" collapsed="false">
      <c r="A436" s="739"/>
      <c r="B436" s="240"/>
      <c r="C436" s="787"/>
      <c r="D436" s="787"/>
      <c r="E436" s="797"/>
      <c r="F436" s="754" t="n">
        <f aca="false">F399</f>
        <v>2034</v>
      </c>
      <c r="G436" s="795"/>
      <c r="H436" s="795"/>
      <c r="I436" s="787"/>
      <c r="J436" s="787"/>
      <c r="K436" s="787"/>
      <c r="L436" s="787"/>
      <c r="M436" s="787"/>
      <c r="N436" s="787"/>
      <c r="O436" s="787"/>
      <c r="P436" s="787"/>
      <c r="Q436" s="787"/>
      <c r="R436" s="787"/>
      <c r="S436" s="787"/>
      <c r="T436" s="787"/>
      <c r="U436" s="787"/>
      <c r="V436" s="787"/>
      <c r="W436" s="787"/>
      <c r="X436" s="787"/>
      <c r="Y436" s="787"/>
      <c r="Z436" s="787"/>
      <c r="AA436" s="787"/>
      <c r="AB436" s="787"/>
      <c r="AC436" s="787"/>
      <c r="AD436" s="787"/>
      <c r="AE436" s="787"/>
      <c r="AF436" s="787"/>
      <c r="AG436" s="787"/>
      <c r="AH436" s="787"/>
      <c r="AI436" s="787"/>
      <c r="AJ436" s="787"/>
      <c r="AK436" s="787"/>
      <c r="AL436" s="787"/>
      <c r="AM436" s="787"/>
      <c r="AN436" s="787"/>
      <c r="AO436" s="787"/>
      <c r="AP436" s="787"/>
      <c r="AQ436" s="787"/>
      <c r="AR436" s="787"/>
      <c r="AS436" s="787"/>
      <c r="AT436" s="803"/>
      <c r="AU436" s="240"/>
    </row>
    <row r="437" customFormat="false" ht="12.75" hidden="true" customHeight="true" outlineLevel="0" collapsed="false">
      <c r="A437" s="739"/>
      <c r="B437" s="240"/>
      <c r="C437" s="787"/>
      <c r="D437" s="787"/>
      <c r="E437" s="797"/>
      <c r="F437" s="754" t="n">
        <f aca="false">F400</f>
        <v>2035</v>
      </c>
      <c r="G437" s="795"/>
      <c r="H437" s="795"/>
      <c r="I437" s="787"/>
      <c r="J437" s="787"/>
      <c r="K437" s="787"/>
      <c r="L437" s="787"/>
      <c r="M437" s="787"/>
      <c r="N437" s="787"/>
      <c r="O437" s="787"/>
      <c r="P437" s="787"/>
      <c r="Q437" s="787"/>
      <c r="R437" s="787"/>
      <c r="S437" s="787"/>
      <c r="T437" s="787"/>
      <c r="U437" s="787"/>
      <c r="V437" s="787"/>
      <c r="W437" s="787"/>
      <c r="X437" s="787"/>
      <c r="Y437" s="787"/>
      <c r="Z437" s="787"/>
      <c r="AA437" s="787"/>
      <c r="AB437" s="787"/>
      <c r="AC437" s="787"/>
      <c r="AD437" s="787"/>
      <c r="AE437" s="787"/>
      <c r="AF437" s="787"/>
      <c r="AG437" s="787"/>
      <c r="AH437" s="787"/>
      <c r="AI437" s="787"/>
      <c r="AJ437" s="787"/>
      <c r="AK437" s="787"/>
      <c r="AL437" s="787"/>
      <c r="AM437" s="787"/>
      <c r="AN437" s="787"/>
      <c r="AO437" s="787"/>
      <c r="AP437" s="787"/>
      <c r="AQ437" s="787"/>
      <c r="AR437" s="787"/>
      <c r="AS437" s="787"/>
      <c r="AT437" s="803"/>
      <c r="AU437" s="240"/>
    </row>
    <row r="438" customFormat="false" ht="12.75" hidden="true" customHeight="true" outlineLevel="0" collapsed="false">
      <c r="A438" s="739"/>
      <c r="B438" s="612"/>
      <c r="C438" s="608"/>
      <c r="D438" s="608"/>
      <c r="E438" s="798"/>
      <c r="F438" s="754" t="n">
        <f aca="false">F401</f>
        <v>2036</v>
      </c>
      <c r="G438" s="795"/>
      <c r="H438" s="795"/>
      <c r="I438" s="787"/>
      <c r="J438" s="787"/>
      <c r="K438" s="787"/>
      <c r="L438" s="787"/>
      <c r="M438" s="787"/>
      <c r="N438" s="787"/>
      <c r="O438" s="787"/>
      <c r="P438" s="787"/>
      <c r="Q438" s="787"/>
      <c r="R438" s="787"/>
      <c r="S438" s="787"/>
      <c r="T438" s="787"/>
      <c r="U438" s="787"/>
      <c r="V438" s="787"/>
      <c r="W438" s="787"/>
      <c r="X438" s="787"/>
      <c r="Y438" s="787"/>
      <c r="Z438" s="787"/>
      <c r="AA438" s="787"/>
      <c r="AB438" s="787"/>
      <c r="AC438" s="787"/>
      <c r="AD438" s="787"/>
      <c r="AE438" s="787"/>
      <c r="AF438" s="787"/>
      <c r="AG438" s="787"/>
      <c r="AH438" s="787"/>
      <c r="AI438" s="787"/>
      <c r="AJ438" s="787"/>
      <c r="AK438" s="787"/>
      <c r="AL438" s="787"/>
      <c r="AM438" s="787"/>
      <c r="AN438" s="787"/>
      <c r="AO438" s="787"/>
      <c r="AP438" s="787"/>
      <c r="AQ438" s="787"/>
      <c r="AR438" s="787"/>
      <c r="AS438" s="787"/>
      <c r="AT438" s="803"/>
      <c r="AU438" s="240"/>
    </row>
    <row r="439" customFormat="false" ht="12.75" hidden="false" customHeight="true" outlineLevel="0" collapsed="false">
      <c r="A439" s="739"/>
      <c r="B439" s="808" t="s">
        <v>92</v>
      </c>
      <c r="C439" s="809"/>
      <c r="D439" s="809"/>
      <c r="E439" s="810" t="str">
        <f aca="false">IF(Main!AC15=TRUE(),"Project Study Period","")</f>
        <v/>
      </c>
      <c r="F439" s="810"/>
      <c r="G439" s="811"/>
      <c r="H439" s="811"/>
      <c r="I439" s="811"/>
      <c r="J439" s="811"/>
      <c r="K439" s="811"/>
      <c r="L439" s="811"/>
      <c r="M439" s="811"/>
      <c r="N439" s="811"/>
      <c r="O439" s="811"/>
      <c r="P439" s="811"/>
      <c r="Q439" s="811"/>
      <c r="R439" s="811"/>
      <c r="S439" s="811"/>
      <c r="T439" s="811"/>
      <c r="U439" s="811"/>
      <c r="V439" s="811"/>
      <c r="W439" s="811"/>
      <c r="X439" s="811"/>
      <c r="Y439" s="811"/>
      <c r="Z439" s="811"/>
      <c r="AA439" s="811"/>
      <c r="AB439" s="811"/>
      <c r="AC439" s="811"/>
      <c r="AD439" s="811"/>
      <c r="AE439" s="811"/>
      <c r="AF439" s="811"/>
      <c r="AG439" s="811"/>
      <c r="AH439" s="811"/>
      <c r="AI439" s="811"/>
      <c r="AJ439" s="811"/>
      <c r="AK439" s="811"/>
      <c r="AL439" s="811"/>
      <c r="AM439" s="811"/>
      <c r="AN439" s="811"/>
      <c r="AO439" s="811"/>
      <c r="AP439" s="811"/>
      <c r="AQ439" s="811"/>
      <c r="AR439" s="811"/>
      <c r="AS439" s="811"/>
      <c r="AT439" s="812"/>
      <c r="AU439" s="661"/>
      <c r="AV439" s="813"/>
      <c r="AW439" s="813"/>
      <c r="AX439" s="813"/>
      <c r="AY439" s="813"/>
      <c r="AZ439" s="813"/>
      <c r="BA439" s="813"/>
      <c r="BB439" s="813"/>
      <c r="BC439" s="813"/>
      <c r="BD439" s="813"/>
      <c r="BE439" s="813"/>
      <c r="BF439" s="813"/>
      <c r="BG439" s="813"/>
      <c r="BH439" s="813"/>
      <c r="BI439" s="813"/>
      <c r="BJ439" s="813"/>
      <c r="BK439" s="813"/>
      <c r="BL439" s="813"/>
      <c r="BM439" s="813"/>
      <c r="BN439" s="813"/>
      <c r="BO439" s="813"/>
      <c r="BP439" s="813"/>
      <c r="BQ439" s="813"/>
      <c r="BR439" s="813"/>
      <c r="BS439" s="813"/>
      <c r="BT439" s="813"/>
      <c r="BU439" s="813"/>
      <c r="BV439" s="813"/>
      <c r="BW439" s="813"/>
      <c r="BX439" s="813"/>
      <c r="BY439" s="813"/>
      <c r="BZ439" s="813"/>
      <c r="CA439" s="813"/>
      <c r="CB439" s="813"/>
      <c r="CC439" s="813"/>
      <c r="CD439" s="813"/>
      <c r="CE439" s="813"/>
      <c r="CF439" s="813"/>
      <c r="CG439" s="813"/>
      <c r="CH439" s="813"/>
      <c r="CI439" s="813"/>
      <c r="CJ439" s="813"/>
      <c r="CK439" s="813"/>
      <c r="CL439" s="813"/>
      <c r="CM439" s="813"/>
      <c r="CN439" s="813"/>
      <c r="CO439" s="813"/>
      <c r="CP439" s="813"/>
      <c r="CQ439" s="813"/>
      <c r="CR439" s="813"/>
      <c r="CS439" s="813"/>
      <c r="CT439" s="813"/>
      <c r="CU439" s="813"/>
      <c r="CV439" s="813"/>
      <c r="CW439" s="813"/>
      <c r="CX439" s="813"/>
      <c r="CY439" s="813"/>
      <c r="CZ439" s="813"/>
      <c r="DA439" s="813"/>
      <c r="DB439" s="813"/>
      <c r="DC439" s="813"/>
      <c r="DD439" s="813"/>
      <c r="DE439" s="813"/>
      <c r="DF439" s="813"/>
      <c r="DG439" s="813"/>
      <c r="DH439" s="813"/>
      <c r="DI439" s="813"/>
      <c r="DJ439" s="813"/>
      <c r="DK439" s="813"/>
      <c r="DL439" s="813"/>
      <c r="DM439" s="813"/>
      <c r="DN439" s="813"/>
      <c r="DO439" s="813"/>
      <c r="DP439" s="813"/>
      <c r="DQ439" s="813"/>
      <c r="DR439" s="813"/>
      <c r="DS439" s="813"/>
      <c r="DT439" s="813"/>
      <c r="DU439" s="813"/>
      <c r="DV439" s="813"/>
      <c r="DW439" s="813"/>
      <c r="DX439" s="813"/>
      <c r="DY439" s="813"/>
      <c r="DZ439" s="813"/>
      <c r="EA439" s="813"/>
      <c r="EB439" s="813"/>
      <c r="EC439" s="813"/>
      <c r="ED439" s="813"/>
      <c r="EE439" s="813"/>
      <c r="EF439" s="813"/>
      <c r="EG439" s="813"/>
      <c r="EH439" s="813"/>
      <c r="EI439" s="813"/>
      <c r="EJ439" s="813"/>
      <c r="EK439" s="813"/>
      <c r="EL439" s="813"/>
      <c r="EM439" s="813"/>
      <c r="EN439" s="813"/>
      <c r="EO439" s="813"/>
      <c r="EP439" s="813"/>
      <c r="EQ439" s="813"/>
      <c r="ER439" s="813"/>
      <c r="ES439" s="813"/>
      <c r="ET439" s="813"/>
      <c r="EU439" s="813"/>
      <c r="EV439" s="813"/>
      <c r="EW439" s="813"/>
      <c r="EX439" s="813"/>
      <c r="EY439" s="813"/>
      <c r="EZ439" s="813"/>
      <c r="FA439" s="813"/>
      <c r="FB439" s="813"/>
      <c r="FC439" s="813"/>
      <c r="FD439" s="813"/>
      <c r="FE439" s="813"/>
      <c r="FF439" s="813"/>
      <c r="FG439" s="813"/>
      <c r="FH439" s="813"/>
      <c r="FI439" s="813"/>
      <c r="FJ439" s="813"/>
      <c r="FK439" s="813"/>
      <c r="FL439" s="813"/>
      <c r="FM439" s="813"/>
      <c r="FN439" s="813"/>
      <c r="FO439" s="813"/>
      <c r="FP439" s="813"/>
      <c r="FQ439" s="813"/>
      <c r="FR439" s="813"/>
      <c r="FS439" s="813"/>
      <c r="FT439" s="813"/>
      <c r="FU439" s="813"/>
      <c r="FV439" s="813"/>
      <c r="FW439" s="813"/>
      <c r="FX439" s="813"/>
      <c r="FY439" s="813"/>
      <c r="FZ439" s="813"/>
      <c r="GA439" s="813"/>
      <c r="GB439" s="813"/>
      <c r="GC439" s="813"/>
      <c r="GD439" s="813"/>
      <c r="GE439" s="813"/>
      <c r="GF439" s="813"/>
      <c r="GG439" s="813"/>
      <c r="GH439" s="813"/>
      <c r="GI439" s="813"/>
      <c r="GJ439" s="813"/>
      <c r="GK439" s="813"/>
      <c r="GL439" s="813"/>
      <c r="GM439" s="813"/>
      <c r="GN439" s="813"/>
      <c r="GO439" s="813"/>
      <c r="GP439" s="813"/>
      <c r="GQ439" s="813"/>
      <c r="GR439" s="813"/>
      <c r="GS439" s="813"/>
      <c r="GT439" s="813"/>
      <c r="GU439" s="813"/>
      <c r="GV439" s="813"/>
      <c r="GW439" s="813"/>
      <c r="GX439" s="813"/>
      <c r="GY439" s="813"/>
      <c r="GZ439" s="813"/>
      <c r="HA439" s="813"/>
      <c r="HB439" s="813"/>
      <c r="HC439" s="813"/>
      <c r="HD439" s="813"/>
      <c r="HE439" s="813"/>
      <c r="HF439" s="813"/>
      <c r="HG439" s="813"/>
      <c r="HH439" s="813"/>
      <c r="HI439" s="813"/>
      <c r="HJ439" s="813"/>
      <c r="HK439" s="813"/>
      <c r="HL439" s="813"/>
      <c r="HM439" s="813"/>
      <c r="HN439" s="813"/>
      <c r="HO439" s="813"/>
      <c r="HP439" s="813"/>
      <c r="HQ439" s="813"/>
      <c r="HR439" s="813"/>
      <c r="HS439" s="813"/>
      <c r="HT439" s="813"/>
      <c r="HU439" s="813"/>
      <c r="HV439" s="813"/>
      <c r="HW439" s="813"/>
      <c r="HX439" s="813"/>
      <c r="HY439" s="813"/>
      <c r="HZ439" s="813"/>
      <c r="IA439" s="813"/>
      <c r="IB439" s="813"/>
      <c r="IC439" s="813"/>
      <c r="ID439" s="813"/>
      <c r="IE439" s="813"/>
      <c r="IF439" s="813"/>
      <c r="IG439" s="813"/>
      <c r="IH439" s="813"/>
      <c r="II439" s="813"/>
      <c r="IJ439" s="813"/>
      <c r="IK439" s="813"/>
      <c r="IL439" s="813"/>
      <c r="IM439" s="813"/>
      <c r="IN439" s="813"/>
      <c r="IO439" s="813"/>
      <c r="IP439" s="813"/>
      <c r="IQ439" s="813"/>
      <c r="IR439" s="813"/>
      <c r="IS439" s="813"/>
      <c r="IT439" s="813"/>
      <c r="IU439" s="813"/>
    </row>
    <row r="440" customFormat="false" ht="13.5" hidden="false" customHeight="false" outlineLevel="0" collapsed="false">
      <c r="A440" s="739"/>
      <c r="B440" s="814" t="s">
        <v>611</v>
      </c>
      <c r="C440" s="815"/>
      <c r="D440" s="816"/>
      <c r="E440" s="810"/>
      <c r="F440" s="810"/>
      <c r="G440" s="817"/>
      <c r="H440" s="818"/>
      <c r="I440" s="818"/>
      <c r="J440" s="818"/>
      <c r="K440" s="818"/>
      <c r="L440" s="818"/>
      <c r="M440" s="818"/>
      <c r="N440" s="818"/>
      <c r="O440" s="818"/>
      <c r="P440" s="818"/>
      <c r="Q440" s="818"/>
      <c r="R440" s="818"/>
      <c r="S440" s="818"/>
      <c r="T440" s="818"/>
      <c r="U440" s="818"/>
      <c r="V440" s="818"/>
      <c r="W440" s="818"/>
      <c r="X440" s="818"/>
      <c r="Y440" s="818"/>
      <c r="Z440" s="818"/>
      <c r="AA440" s="818"/>
      <c r="AB440" s="818"/>
      <c r="AC440" s="818"/>
      <c r="AD440" s="818"/>
      <c r="AE440" s="818"/>
      <c r="AF440" s="818"/>
      <c r="AG440" s="818"/>
      <c r="AH440" s="818"/>
      <c r="AI440" s="818"/>
      <c r="AJ440" s="818"/>
      <c r="AK440" s="818"/>
      <c r="AL440" s="818"/>
      <c r="AM440" s="818"/>
      <c r="AN440" s="818"/>
      <c r="AO440" s="818"/>
      <c r="AP440" s="818"/>
      <c r="AQ440" s="818"/>
      <c r="AR440" s="818"/>
      <c r="AS440" s="818"/>
      <c r="AT440" s="819"/>
      <c r="AU440" s="661"/>
      <c r="AV440" s="813"/>
      <c r="AW440" s="813"/>
      <c r="AX440" s="813"/>
      <c r="AY440" s="813"/>
      <c r="AZ440" s="813"/>
      <c r="BA440" s="813"/>
      <c r="BB440" s="813"/>
      <c r="BC440" s="813"/>
      <c r="BD440" s="813"/>
      <c r="BE440" s="813"/>
      <c r="BF440" s="813"/>
      <c r="BG440" s="813"/>
      <c r="BH440" s="813"/>
      <c r="BI440" s="813"/>
      <c r="BJ440" s="813"/>
      <c r="BK440" s="813"/>
      <c r="BL440" s="813"/>
      <c r="BM440" s="813"/>
      <c r="BN440" s="813"/>
      <c r="BO440" s="813"/>
      <c r="BP440" s="813"/>
      <c r="BQ440" s="813"/>
      <c r="BR440" s="813"/>
      <c r="BS440" s="813"/>
      <c r="BT440" s="813"/>
      <c r="BU440" s="813"/>
      <c r="BV440" s="813"/>
      <c r="BW440" s="813"/>
      <c r="BX440" s="813"/>
      <c r="BY440" s="813"/>
      <c r="BZ440" s="813"/>
      <c r="CA440" s="813"/>
      <c r="CB440" s="813"/>
      <c r="CC440" s="813"/>
      <c r="CD440" s="813"/>
      <c r="CE440" s="813"/>
      <c r="CF440" s="813"/>
      <c r="CG440" s="813"/>
      <c r="CH440" s="813"/>
      <c r="CI440" s="813"/>
      <c r="CJ440" s="813"/>
      <c r="CK440" s="813"/>
      <c r="CL440" s="813"/>
      <c r="CM440" s="813"/>
      <c r="CN440" s="813"/>
      <c r="CO440" s="813"/>
      <c r="CP440" s="813"/>
      <c r="CQ440" s="813"/>
      <c r="CR440" s="813"/>
      <c r="CS440" s="813"/>
      <c r="CT440" s="813"/>
      <c r="CU440" s="813"/>
      <c r="CV440" s="813"/>
      <c r="CW440" s="813"/>
      <c r="CX440" s="813"/>
      <c r="CY440" s="813"/>
      <c r="CZ440" s="813"/>
      <c r="DA440" s="813"/>
      <c r="DB440" s="813"/>
      <c r="DC440" s="813"/>
      <c r="DD440" s="813"/>
      <c r="DE440" s="813"/>
      <c r="DF440" s="813"/>
      <c r="DG440" s="813"/>
      <c r="DH440" s="813"/>
      <c r="DI440" s="813"/>
      <c r="DJ440" s="813"/>
      <c r="DK440" s="813"/>
      <c r="DL440" s="813"/>
      <c r="DM440" s="813"/>
      <c r="DN440" s="813"/>
      <c r="DO440" s="813"/>
      <c r="DP440" s="813"/>
      <c r="DQ440" s="813"/>
      <c r="DR440" s="813"/>
      <c r="DS440" s="813"/>
      <c r="DT440" s="813"/>
      <c r="DU440" s="813"/>
      <c r="DV440" s="813"/>
      <c r="DW440" s="813"/>
      <c r="DX440" s="813"/>
      <c r="DY440" s="813"/>
      <c r="DZ440" s="813"/>
      <c r="EA440" s="813"/>
      <c r="EB440" s="813"/>
      <c r="EC440" s="813"/>
      <c r="ED440" s="813"/>
      <c r="EE440" s="813"/>
      <c r="EF440" s="813"/>
      <c r="EG440" s="813"/>
      <c r="EH440" s="813"/>
      <c r="EI440" s="813"/>
      <c r="EJ440" s="813"/>
      <c r="EK440" s="813"/>
      <c r="EL440" s="813"/>
      <c r="EM440" s="813"/>
      <c r="EN440" s="813"/>
      <c r="EO440" s="813"/>
      <c r="EP440" s="813"/>
      <c r="EQ440" s="813"/>
      <c r="ER440" s="813"/>
      <c r="ES440" s="813"/>
      <c r="ET440" s="813"/>
      <c r="EU440" s="813"/>
      <c r="EV440" s="813"/>
      <c r="EW440" s="813"/>
      <c r="EX440" s="813"/>
      <c r="EY440" s="813"/>
      <c r="EZ440" s="813"/>
      <c r="FA440" s="813"/>
      <c r="FB440" s="813"/>
      <c r="FC440" s="813"/>
      <c r="FD440" s="813"/>
      <c r="FE440" s="813"/>
      <c r="FF440" s="813"/>
      <c r="FG440" s="813"/>
      <c r="FH440" s="813"/>
      <c r="FI440" s="813"/>
      <c r="FJ440" s="813"/>
      <c r="FK440" s="813"/>
      <c r="FL440" s="813"/>
      <c r="FM440" s="813"/>
      <c r="FN440" s="813"/>
      <c r="FO440" s="813"/>
      <c r="FP440" s="813"/>
      <c r="FQ440" s="813"/>
      <c r="FR440" s="813"/>
      <c r="FS440" s="813"/>
      <c r="FT440" s="813"/>
      <c r="FU440" s="813"/>
      <c r="FV440" s="813"/>
      <c r="FW440" s="813"/>
      <c r="FX440" s="813"/>
      <c r="FY440" s="813"/>
      <c r="FZ440" s="813"/>
      <c r="GA440" s="813"/>
      <c r="GB440" s="813"/>
      <c r="GC440" s="813"/>
      <c r="GD440" s="813"/>
      <c r="GE440" s="813"/>
      <c r="GF440" s="813"/>
      <c r="GG440" s="813"/>
      <c r="GH440" s="813"/>
      <c r="GI440" s="813"/>
      <c r="GJ440" s="813"/>
      <c r="GK440" s="813"/>
      <c r="GL440" s="813"/>
      <c r="GM440" s="813"/>
      <c r="GN440" s="813"/>
      <c r="GO440" s="813"/>
      <c r="GP440" s="813"/>
      <c r="GQ440" s="813"/>
      <c r="GR440" s="813"/>
      <c r="GS440" s="813"/>
      <c r="GT440" s="813"/>
      <c r="GU440" s="813"/>
      <c r="GV440" s="813"/>
      <c r="GW440" s="813"/>
      <c r="GX440" s="813"/>
      <c r="GY440" s="813"/>
      <c r="GZ440" s="813"/>
      <c r="HA440" s="813"/>
      <c r="HB440" s="813"/>
      <c r="HC440" s="813"/>
      <c r="HD440" s="813"/>
      <c r="HE440" s="813"/>
      <c r="HF440" s="813"/>
      <c r="HG440" s="813"/>
      <c r="HH440" s="813"/>
      <c r="HI440" s="813"/>
      <c r="HJ440" s="813"/>
      <c r="HK440" s="813"/>
      <c r="HL440" s="813"/>
      <c r="HM440" s="813"/>
      <c r="HN440" s="813"/>
      <c r="HO440" s="813"/>
      <c r="HP440" s="813"/>
      <c r="HQ440" s="813"/>
      <c r="HR440" s="813"/>
      <c r="HS440" s="813"/>
      <c r="HT440" s="813"/>
      <c r="HU440" s="813"/>
      <c r="HV440" s="813"/>
      <c r="HW440" s="813"/>
      <c r="HX440" s="813"/>
      <c r="HY440" s="813"/>
      <c r="HZ440" s="813"/>
      <c r="IA440" s="813"/>
      <c r="IB440" s="813"/>
      <c r="IC440" s="813"/>
      <c r="ID440" s="813"/>
      <c r="IE440" s="813"/>
      <c r="IF440" s="813"/>
      <c r="IG440" s="813"/>
      <c r="IH440" s="813"/>
      <c r="II440" s="813"/>
      <c r="IJ440" s="813"/>
      <c r="IK440" s="813"/>
      <c r="IL440" s="813"/>
      <c r="IM440" s="813"/>
      <c r="IN440" s="813"/>
      <c r="IO440" s="813"/>
      <c r="IP440" s="813"/>
      <c r="IQ440" s="813"/>
      <c r="IR440" s="813"/>
      <c r="IS440" s="813"/>
      <c r="IT440" s="813"/>
      <c r="IU440" s="813"/>
    </row>
    <row r="441" customFormat="false" ht="15.75" hidden="false" customHeight="false" outlineLevel="0" collapsed="false">
      <c r="A441" s="739"/>
      <c r="B441" s="820" t="s">
        <v>612</v>
      </c>
      <c r="C441" s="780"/>
      <c r="D441" s="780"/>
      <c r="E441" s="821"/>
      <c r="F441" s="821"/>
      <c r="G441" s="821" t="n">
        <v>0.117502503097057</v>
      </c>
      <c r="H441" s="821"/>
      <c r="I441" s="821" t="n">
        <v>0.129875928163528</v>
      </c>
      <c r="J441" s="821"/>
      <c r="K441" s="821" t="n">
        <v>0.169614374637604</v>
      </c>
      <c r="L441" s="821"/>
      <c r="M441" s="821" t="n">
        <v>0.11723019182682</v>
      </c>
      <c r="N441" s="821"/>
      <c r="O441" s="821" t="n">
        <v>0.144146487116814</v>
      </c>
      <c r="P441" s="821"/>
      <c r="Q441" s="821" t="n">
        <v>0.167129695415497</v>
      </c>
      <c r="R441" s="821"/>
      <c r="S441" s="821" t="n">
        <v>0.190491795539856</v>
      </c>
      <c r="T441" s="821"/>
      <c r="U441" s="821" t="n">
        <v>0.154574483633041</v>
      </c>
      <c r="V441" s="821"/>
      <c r="W441" s="821" t="n">
        <v>0.161905199289322</v>
      </c>
      <c r="X441" s="821"/>
      <c r="Y441" s="821" t="n">
        <v>0.156027913093567</v>
      </c>
      <c r="Z441" s="821"/>
      <c r="AA441" s="821" t="n">
        <v>0.143341109156609</v>
      </c>
      <c r="AB441" s="821"/>
      <c r="AC441" s="822"/>
      <c r="AD441" s="822"/>
      <c r="AE441" s="822"/>
      <c r="AF441" s="822"/>
      <c r="AG441" s="822"/>
      <c r="AH441" s="822"/>
      <c r="AI441" s="822"/>
      <c r="AJ441" s="822"/>
      <c r="AK441" s="822"/>
      <c r="AL441" s="822"/>
      <c r="AM441" s="822"/>
      <c r="AN441" s="822"/>
      <c r="AO441" s="822"/>
      <c r="AP441" s="822"/>
      <c r="AQ441" s="822"/>
      <c r="AR441" s="822"/>
      <c r="AS441" s="822"/>
      <c r="AT441" s="823"/>
      <c r="AU441" s="240"/>
    </row>
    <row r="442" customFormat="false" ht="15.75" hidden="false" customHeight="false" outlineLevel="0" collapsed="false">
      <c r="A442" s="739"/>
      <c r="B442" s="790" t="s">
        <v>613</v>
      </c>
      <c r="C442" s="616"/>
      <c r="D442" s="616"/>
      <c r="E442" s="755"/>
      <c r="F442" s="755"/>
      <c r="G442" s="755" t="n">
        <v>0.296708345413208</v>
      </c>
      <c r="H442" s="755"/>
      <c r="I442" s="755" t="n">
        <v>0.327952802181244</v>
      </c>
      <c r="J442" s="755"/>
      <c r="K442" s="755" t="n">
        <v>0.468373328447342</v>
      </c>
      <c r="L442" s="755"/>
      <c r="M442" s="755" t="n">
        <v>0.312440603971481</v>
      </c>
      <c r="N442" s="755"/>
      <c r="O442" s="755" t="n">
        <v>0.38588485121727</v>
      </c>
      <c r="P442" s="755"/>
      <c r="Q442" s="755" t="n">
        <v>0.448040515184402</v>
      </c>
      <c r="R442" s="755"/>
      <c r="S442" s="755" t="n">
        <v>0.521497964859009</v>
      </c>
      <c r="T442" s="755"/>
      <c r="U442" s="755" t="n">
        <v>0.429276674985886</v>
      </c>
      <c r="V442" s="755"/>
      <c r="W442" s="755" t="n">
        <v>0.432714968919754</v>
      </c>
      <c r="X442" s="755"/>
      <c r="Y442" s="755" t="n">
        <v>0.416917502880096</v>
      </c>
      <c r="Z442" s="755"/>
      <c r="AA442" s="755" t="n">
        <v>0.381815552711487</v>
      </c>
      <c r="AB442" s="755"/>
      <c r="AC442" s="795"/>
      <c r="AD442" s="795"/>
      <c r="AE442" s="795"/>
      <c r="AF442" s="795"/>
      <c r="AG442" s="795"/>
      <c r="AH442" s="795"/>
      <c r="AI442" s="795"/>
      <c r="AJ442" s="795"/>
      <c r="AK442" s="795"/>
      <c r="AL442" s="795"/>
      <c r="AM442" s="795"/>
      <c r="AN442" s="795"/>
      <c r="AO442" s="795"/>
      <c r="AP442" s="795"/>
      <c r="AQ442" s="795"/>
      <c r="AR442" s="795"/>
      <c r="AS442" s="795"/>
      <c r="AT442" s="824"/>
      <c r="AU442" s="240"/>
    </row>
    <row r="443" customFormat="false" ht="15.75" hidden="false" customHeight="false" outlineLevel="0" collapsed="false">
      <c r="A443" s="739"/>
      <c r="B443" s="790" t="s">
        <v>614</v>
      </c>
      <c r="C443" s="616"/>
      <c r="D443" s="616"/>
      <c r="E443" s="755"/>
      <c r="F443" s="755"/>
      <c r="G443" s="755" t="n">
        <v>1.54382860660553</v>
      </c>
      <c r="H443" s="755"/>
      <c r="I443" s="755" t="n">
        <v>1.70639932155609</v>
      </c>
      <c r="J443" s="755"/>
      <c r="K443" s="755" t="n">
        <v>2.41437721252441</v>
      </c>
      <c r="L443" s="755"/>
      <c r="M443" s="755" t="n">
        <v>1.75727581977844</v>
      </c>
      <c r="N443" s="755"/>
      <c r="O443" s="755" t="n">
        <v>1.99644708633423</v>
      </c>
      <c r="P443" s="755"/>
      <c r="Q443" s="755" t="n">
        <v>2.36826205253601</v>
      </c>
      <c r="R443" s="755"/>
      <c r="S443" s="755" t="n">
        <v>2.56758642196655</v>
      </c>
      <c r="T443" s="755"/>
      <c r="U443" s="755" t="n">
        <v>2.18030786514282</v>
      </c>
      <c r="V443" s="755"/>
      <c r="W443" s="755" t="n">
        <v>2.32209277153015</v>
      </c>
      <c r="X443" s="755"/>
      <c r="Y443" s="755" t="n">
        <v>2.2699613571167</v>
      </c>
      <c r="Z443" s="755"/>
      <c r="AA443" s="755" t="n">
        <v>2.05080819129944</v>
      </c>
      <c r="AB443" s="755"/>
      <c r="AC443" s="795"/>
      <c r="AD443" s="795"/>
      <c r="AE443" s="795"/>
      <c r="AF443" s="795"/>
      <c r="AG443" s="795"/>
      <c r="AH443" s="795"/>
      <c r="AI443" s="795"/>
      <c r="AJ443" s="795"/>
      <c r="AK443" s="795"/>
      <c r="AL443" s="795"/>
      <c r="AM443" s="795"/>
      <c r="AN443" s="795"/>
      <c r="AO443" s="795"/>
      <c r="AP443" s="795"/>
      <c r="AQ443" s="795"/>
      <c r="AR443" s="795"/>
      <c r="AS443" s="795"/>
      <c r="AT443" s="824"/>
      <c r="AU443" s="240"/>
    </row>
    <row r="444" customFormat="false" ht="15.75" hidden="false" customHeight="false" outlineLevel="0" collapsed="false">
      <c r="A444" s="739"/>
      <c r="B444" s="790" t="s">
        <v>615</v>
      </c>
      <c r="C444" s="616"/>
      <c r="D444" s="616"/>
      <c r="E444" s="755"/>
      <c r="F444" s="755"/>
      <c r="G444" s="755" t="n">
        <v>2.63976240158081</v>
      </c>
      <c r="H444" s="755"/>
      <c r="I444" s="755" t="n">
        <v>2.91773867607117</v>
      </c>
      <c r="J444" s="755"/>
      <c r="K444" s="755" t="n">
        <v>4.79729747772217</v>
      </c>
      <c r="L444" s="755"/>
      <c r="M444" s="755" t="n">
        <v>3.45396518707275</v>
      </c>
      <c r="N444" s="755"/>
      <c r="O444" s="755" t="n">
        <v>3.41629385948181</v>
      </c>
      <c r="P444" s="755"/>
      <c r="Q444" s="755" t="n">
        <v>6.00612211227417</v>
      </c>
      <c r="R444" s="755"/>
      <c r="S444" s="755" t="n">
        <v>5.89325714111328</v>
      </c>
      <c r="T444" s="755"/>
      <c r="U444" s="755" t="n">
        <v>5.42858791351318</v>
      </c>
      <c r="V444" s="755"/>
      <c r="W444" s="755" t="n">
        <v>6.13411331176758</v>
      </c>
      <c r="X444" s="755"/>
      <c r="Y444" s="755" t="n">
        <v>6.04229593276978</v>
      </c>
      <c r="Z444" s="755"/>
      <c r="AA444" s="755" t="n">
        <v>5.19889879226685</v>
      </c>
      <c r="AB444" s="755"/>
      <c r="AC444" s="795"/>
      <c r="AD444" s="795"/>
      <c r="AE444" s="795"/>
      <c r="AF444" s="795"/>
      <c r="AG444" s="795"/>
      <c r="AH444" s="795"/>
      <c r="AI444" s="795"/>
      <c r="AJ444" s="795"/>
      <c r="AK444" s="795"/>
      <c r="AL444" s="795"/>
      <c r="AM444" s="795"/>
      <c r="AN444" s="795"/>
      <c r="AO444" s="795"/>
      <c r="AP444" s="795"/>
      <c r="AQ444" s="795"/>
      <c r="AR444" s="795"/>
      <c r="AS444" s="795"/>
      <c r="AT444" s="824"/>
      <c r="AU444" s="240"/>
    </row>
    <row r="445" customFormat="false" ht="15.75" hidden="false" customHeight="false" outlineLevel="0" collapsed="false">
      <c r="A445" s="739"/>
      <c r="B445" s="790" t="s">
        <v>616</v>
      </c>
      <c r="C445" s="616"/>
      <c r="D445" s="616"/>
      <c r="E445" s="755"/>
      <c r="F445" s="755"/>
      <c r="G445" s="755" t="n">
        <v>4.59780168533325</v>
      </c>
      <c r="H445" s="755"/>
      <c r="I445" s="755" t="n">
        <v>5.08196687698364</v>
      </c>
      <c r="J445" s="755"/>
      <c r="K445" s="755" t="n">
        <v>7.84966278076172</v>
      </c>
      <c r="L445" s="755"/>
      <c r="M445" s="755" t="n">
        <v>5.64091205596924</v>
      </c>
      <c r="N445" s="755"/>
      <c r="O445" s="755" t="n">
        <v>5.94277238845825</v>
      </c>
      <c r="P445" s="755"/>
      <c r="Q445" s="755" t="n">
        <v>8.9895544052124</v>
      </c>
      <c r="R445" s="755"/>
      <c r="S445" s="755" t="n">
        <v>9.17283439636231</v>
      </c>
      <c r="T445" s="755"/>
      <c r="U445" s="755" t="n">
        <v>8.19274711608887</v>
      </c>
      <c r="V445" s="755"/>
      <c r="W445" s="755" t="n">
        <v>9.05082607269287</v>
      </c>
      <c r="X445" s="755"/>
      <c r="Y445" s="755" t="n">
        <v>8.88520240783691</v>
      </c>
      <c r="Z445" s="755"/>
      <c r="AA445" s="755" t="n">
        <v>7.77486324310303</v>
      </c>
      <c r="AB445" s="755"/>
      <c r="AC445" s="795"/>
      <c r="AD445" s="795"/>
      <c r="AE445" s="795"/>
      <c r="AF445" s="795"/>
      <c r="AG445" s="795"/>
      <c r="AH445" s="795"/>
      <c r="AI445" s="795"/>
      <c r="AJ445" s="795"/>
      <c r="AK445" s="795"/>
      <c r="AL445" s="795"/>
      <c r="AM445" s="795"/>
      <c r="AN445" s="795"/>
      <c r="AO445" s="795"/>
      <c r="AP445" s="795"/>
      <c r="AQ445" s="795"/>
      <c r="AR445" s="795"/>
      <c r="AS445" s="795"/>
      <c r="AT445" s="824"/>
      <c r="AU445" s="240"/>
    </row>
    <row r="446" customFormat="false" ht="13.5" hidden="false" customHeight="false" outlineLevel="0" collapsed="false">
      <c r="A446" s="739"/>
      <c r="B446" s="804" t="s">
        <v>617</v>
      </c>
      <c r="C446" s="616"/>
      <c r="D446" s="616"/>
      <c r="E446" s="755"/>
      <c r="F446" s="755"/>
      <c r="G446" s="755" t="n">
        <v>10.5459957122803</v>
      </c>
      <c r="H446" s="755"/>
      <c r="I446" s="755" t="n">
        <v>11.9413051605225</v>
      </c>
      <c r="J446" s="755"/>
      <c r="K446" s="755" t="n">
        <v>17.5100383758545</v>
      </c>
      <c r="L446" s="755"/>
      <c r="M446" s="755" t="n">
        <v>14.428258895874</v>
      </c>
      <c r="N446" s="755"/>
      <c r="O446" s="755" t="n">
        <v>14.8019504547119</v>
      </c>
      <c r="P446" s="755"/>
      <c r="Q446" s="755" t="n">
        <v>22.613826751709</v>
      </c>
      <c r="R446" s="755"/>
      <c r="S446" s="755" t="n">
        <v>23.4347190856934</v>
      </c>
      <c r="T446" s="755"/>
      <c r="U446" s="755" t="n">
        <v>20.276195526123</v>
      </c>
      <c r="V446" s="755"/>
      <c r="W446" s="755" t="n">
        <v>23.4662342071533</v>
      </c>
      <c r="X446" s="755"/>
      <c r="Y446" s="755" t="n">
        <v>23.205924987793</v>
      </c>
      <c r="Z446" s="755"/>
      <c r="AA446" s="755" t="n">
        <v>20.2482204437256</v>
      </c>
      <c r="AB446" s="755"/>
      <c r="AC446" s="795"/>
      <c r="AD446" s="795"/>
      <c r="AE446" s="795"/>
      <c r="AF446" s="795"/>
      <c r="AG446" s="795"/>
      <c r="AH446" s="795"/>
      <c r="AI446" s="795"/>
      <c r="AJ446" s="795"/>
      <c r="AK446" s="795"/>
      <c r="AL446" s="795"/>
      <c r="AM446" s="795"/>
      <c r="AN446" s="795"/>
      <c r="AO446" s="795"/>
      <c r="AP446" s="795"/>
      <c r="AQ446" s="795"/>
      <c r="AR446" s="795"/>
      <c r="AS446" s="795"/>
      <c r="AT446" s="824"/>
      <c r="AU446" s="240"/>
    </row>
    <row r="447" customFormat="false" ht="16.5" hidden="false" customHeight="false" outlineLevel="0" collapsed="false">
      <c r="A447" s="739"/>
      <c r="B447" s="825" t="s">
        <v>618</v>
      </c>
      <c r="C447" s="826"/>
      <c r="D447" s="826"/>
      <c r="E447" s="827"/>
      <c r="F447" s="827"/>
      <c r="G447" s="827" t="n">
        <v>15.1437969207764</v>
      </c>
      <c r="H447" s="827"/>
      <c r="I447" s="827" t="n">
        <v>17.0232715606689</v>
      </c>
      <c r="J447" s="827"/>
      <c r="K447" s="827" t="n">
        <v>25.3597011566162</v>
      </c>
      <c r="L447" s="827"/>
      <c r="M447" s="827" t="n">
        <v>20.0691719055176</v>
      </c>
      <c r="N447" s="827"/>
      <c r="O447" s="827" t="n">
        <v>20.744722366333</v>
      </c>
      <c r="P447" s="827"/>
      <c r="Q447" s="827" t="n">
        <v>31.6033821105957</v>
      </c>
      <c r="R447" s="827"/>
      <c r="S447" s="827" t="n">
        <v>32.607551574707</v>
      </c>
      <c r="T447" s="827"/>
      <c r="U447" s="827" t="n">
        <v>28.4689426422119</v>
      </c>
      <c r="V447" s="827"/>
      <c r="W447" s="827" t="n">
        <v>32.5170593261719</v>
      </c>
      <c r="X447" s="827"/>
      <c r="Y447" s="827" t="n">
        <v>32.0911254882813</v>
      </c>
      <c r="Z447" s="827"/>
      <c r="AA447" s="827" t="n">
        <v>28.0230827331543</v>
      </c>
      <c r="AB447" s="827"/>
      <c r="AC447" s="828"/>
      <c r="AD447" s="828"/>
      <c r="AE447" s="828"/>
      <c r="AF447" s="828"/>
      <c r="AG447" s="828"/>
      <c r="AH447" s="828"/>
      <c r="AI447" s="828"/>
      <c r="AJ447" s="828"/>
      <c r="AK447" s="828"/>
      <c r="AL447" s="828"/>
      <c r="AM447" s="828"/>
      <c r="AN447" s="828"/>
      <c r="AO447" s="828"/>
      <c r="AP447" s="828"/>
      <c r="AQ447" s="828"/>
      <c r="AR447" s="828"/>
      <c r="AS447" s="828"/>
      <c r="AT447" s="829"/>
      <c r="AU447" s="240"/>
    </row>
    <row r="448" customFormat="false" ht="13.5" hidden="false" customHeight="false" outlineLevel="0" collapsed="false">
      <c r="A448" s="739"/>
      <c r="B448" s="116" t="s">
        <v>619</v>
      </c>
      <c r="C448" s="600"/>
      <c r="D448" s="600"/>
      <c r="E448" s="600"/>
      <c r="F448" s="600"/>
      <c r="G448" s="830"/>
      <c r="H448" s="830"/>
      <c r="I448" s="830"/>
      <c r="J448" s="830"/>
      <c r="K448" s="830"/>
      <c r="L448" s="830"/>
      <c r="M448" s="830"/>
      <c r="N448" s="830"/>
      <c r="O448" s="830"/>
      <c r="P448" s="830"/>
      <c r="Q448" s="830"/>
      <c r="R448" s="830"/>
      <c r="S448" s="830"/>
      <c r="T448" s="830"/>
      <c r="U448" s="830"/>
      <c r="V448" s="830"/>
      <c r="W448" s="830"/>
      <c r="X448" s="830"/>
      <c r="Y448" s="830"/>
      <c r="Z448" s="830"/>
      <c r="AA448" s="830"/>
      <c r="AB448" s="830"/>
      <c r="AC448" s="830"/>
      <c r="AD448" s="830"/>
      <c r="AE448" s="830"/>
      <c r="AF448" s="830"/>
      <c r="AG448" s="830"/>
      <c r="AH448" s="830"/>
      <c r="AI448" s="830"/>
      <c r="AJ448" s="830"/>
      <c r="AK448" s="830"/>
      <c r="AL448" s="830"/>
      <c r="AM448" s="830"/>
      <c r="AN448" s="830"/>
      <c r="AO448" s="830"/>
      <c r="AP448" s="830"/>
      <c r="AQ448" s="830"/>
      <c r="AR448" s="830"/>
      <c r="AS448" s="830"/>
      <c r="AT448" s="831"/>
      <c r="AU448" s="240"/>
    </row>
    <row r="449" customFormat="false" ht="15.75" hidden="false" customHeight="false" outlineLevel="0" collapsed="false">
      <c r="A449" s="739"/>
      <c r="B449" s="820" t="s">
        <v>620</v>
      </c>
      <c r="C449" s="780"/>
      <c r="D449" s="780"/>
      <c r="E449" s="780"/>
      <c r="F449" s="780"/>
      <c r="G449" s="832"/>
      <c r="H449" s="832"/>
      <c r="I449" s="832"/>
      <c r="J449" s="832"/>
      <c r="K449" s="833" t="n">
        <v>0.759999990463257</v>
      </c>
      <c r="L449" s="833"/>
      <c r="M449" s="833"/>
      <c r="N449" s="833"/>
      <c r="O449" s="833" t="n">
        <v>0.419999986886978</v>
      </c>
      <c r="P449" s="833"/>
      <c r="Q449" s="833" t="n">
        <v>0.140000000596046</v>
      </c>
      <c r="R449" s="833"/>
      <c r="S449" s="833" t="n">
        <v>0.779999971389771</v>
      </c>
      <c r="T449" s="833"/>
      <c r="U449" s="833" t="n">
        <v>0.688888907432556</v>
      </c>
      <c r="V449" s="833"/>
      <c r="W449" s="832"/>
      <c r="X449" s="832"/>
      <c r="Y449" s="832"/>
      <c r="Z449" s="832"/>
      <c r="AA449" s="832"/>
      <c r="AB449" s="832"/>
      <c r="AC449" s="832"/>
      <c r="AD449" s="832"/>
      <c r="AE449" s="832"/>
      <c r="AF449" s="832"/>
      <c r="AG449" s="832"/>
      <c r="AH449" s="832"/>
      <c r="AI449" s="832"/>
      <c r="AJ449" s="832"/>
      <c r="AK449" s="832"/>
      <c r="AL449" s="832"/>
      <c r="AM449" s="832"/>
      <c r="AN449" s="832"/>
      <c r="AO449" s="832"/>
      <c r="AP449" s="832"/>
      <c r="AQ449" s="832"/>
      <c r="AR449" s="832"/>
      <c r="AS449" s="832"/>
      <c r="AT449" s="834"/>
      <c r="AU449" s="240"/>
    </row>
    <row r="450" customFormat="false" ht="15.75" hidden="false" customHeight="false" outlineLevel="0" collapsed="false">
      <c r="A450" s="739"/>
      <c r="B450" s="790" t="s">
        <v>621</v>
      </c>
      <c r="C450" s="616"/>
      <c r="D450" s="616"/>
      <c r="E450" s="616"/>
      <c r="F450" s="616"/>
      <c r="G450" s="835"/>
      <c r="H450" s="835"/>
      <c r="I450" s="835"/>
      <c r="J450" s="835"/>
      <c r="K450" s="835"/>
      <c r="L450" s="835"/>
      <c r="M450" s="836"/>
      <c r="N450" s="836"/>
      <c r="O450" s="836" t="n">
        <v>0.159999996423721</v>
      </c>
      <c r="P450" s="836"/>
      <c r="Q450" s="835"/>
      <c r="R450" s="835"/>
      <c r="S450" s="835"/>
      <c r="T450" s="835"/>
      <c r="U450" s="835"/>
      <c r="V450" s="835"/>
      <c r="W450" s="835"/>
      <c r="X450" s="835"/>
      <c r="Y450" s="835"/>
      <c r="Z450" s="835"/>
      <c r="AA450" s="835"/>
      <c r="AB450" s="835"/>
      <c r="AC450" s="835"/>
      <c r="AD450" s="835"/>
      <c r="AE450" s="835"/>
      <c r="AF450" s="835"/>
      <c r="AG450" s="835"/>
      <c r="AH450" s="835"/>
      <c r="AI450" s="835"/>
      <c r="AJ450" s="835"/>
      <c r="AK450" s="835"/>
      <c r="AL450" s="835"/>
      <c r="AM450" s="835"/>
      <c r="AN450" s="835"/>
      <c r="AO450" s="835"/>
      <c r="AP450" s="835"/>
      <c r="AQ450" s="835"/>
      <c r="AR450" s="835"/>
      <c r="AS450" s="835"/>
      <c r="AT450" s="837"/>
      <c r="AU450" s="240"/>
    </row>
    <row r="451" customFormat="false" ht="15.75" hidden="false" customHeight="false" outlineLevel="0" collapsed="false">
      <c r="A451" s="739"/>
      <c r="B451" s="790" t="s">
        <v>622</v>
      </c>
      <c r="C451" s="616"/>
      <c r="D451" s="616"/>
      <c r="E451" s="616"/>
      <c r="F451" s="616"/>
      <c r="G451" s="835"/>
      <c r="H451" s="835"/>
      <c r="I451" s="835"/>
      <c r="J451" s="835"/>
      <c r="K451" s="835"/>
      <c r="L451" s="835"/>
      <c r="M451" s="836"/>
      <c r="N451" s="836"/>
      <c r="O451" s="835"/>
      <c r="P451" s="835"/>
      <c r="Q451" s="835"/>
      <c r="R451" s="835"/>
      <c r="S451" s="835"/>
      <c r="T451" s="835"/>
      <c r="U451" s="835"/>
      <c r="V451" s="835"/>
      <c r="W451" s="835"/>
      <c r="X451" s="835"/>
      <c r="Y451" s="835"/>
      <c r="Z451" s="835"/>
      <c r="AA451" s="835"/>
      <c r="AB451" s="835"/>
      <c r="AC451" s="835"/>
      <c r="AD451" s="835"/>
      <c r="AE451" s="835"/>
      <c r="AF451" s="835"/>
      <c r="AG451" s="835"/>
      <c r="AH451" s="835"/>
      <c r="AI451" s="835"/>
      <c r="AJ451" s="835"/>
      <c r="AK451" s="835"/>
      <c r="AL451" s="835"/>
      <c r="AM451" s="835"/>
      <c r="AN451" s="835"/>
      <c r="AO451" s="835"/>
      <c r="AP451" s="835"/>
      <c r="AQ451" s="835"/>
      <c r="AR451" s="835"/>
      <c r="AS451" s="835"/>
      <c r="AT451" s="837"/>
      <c r="AU451" s="240"/>
    </row>
    <row r="452" customFormat="false" ht="15.75" hidden="false" customHeight="false" outlineLevel="0" collapsed="false">
      <c r="A452" s="739"/>
      <c r="B452" s="790" t="s">
        <v>623</v>
      </c>
      <c r="C452" s="616"/>
      <c r="D452" s="616"/>
      <c r="E452" s="616"/>
      <c r="F452" s="616"/>
      <c r="G452" s="836" t="n">
        <v>999</v>
      </c>
      <c r="H452" s="836"/>
      <c r="I452" s="836" t="n">
        <v>999</v>
      </c>
      <c r="J452" s="836"/>
      <c r="K452" s="836" t="n">
        <v>0.75</v>
      </c>
      <c r="L452" s="836"/>
      <c r="M452" s="836" t="n">
        <v>0.75</v>
      </c>
      <c r="N452" s="836"/>
      <c r="O452" s="836" t="n">
        <v>0.75</v>
      </c>
      <c r="P452" s="836"/>
      <c r="Q452" s="836" t="n">
        <v>0.75</v>
      </c>
      <c r="R452" s="836"/>
      <c r="S452" s="836" t="n">
        <v>1.8987340927124</v>
      </c>
      <c r="T452" s="836"/>
      <c r="U452" s="836" t="n">
        <v>0.75</v>
      </c>
      <c r="V452" s="836"/>
      <c r="W452" s="836" t="n">
        <v>0.75</v>
      </c>
      <c r="X452" s="836"/>
      <c r="Y452" s="836" t="n">
        <v>0.75</v>
      </c>
      <c r="Z452" s="836"/>
      <c r="AA452" s="836" t="n">
        <v>0.75</v>
      </c>
      <c r="AB452" s="836"/>
      <c r="AC452" s="835"/>
      <c r="AD452" s="835"/>
      <c r="AE452" s="835"/>
      <c r="AF452" s="835"/>
      <c r="AG452" s="835"/>
      <c r="AH452" s="835"/>
      <c r="AI452" s="835"/>
      <c r="AJ452" s="835"/>
      <c r="AK452" s="835"/>
      <c r="AL452" s="835"/>
      <c r="AM452" s="835"/>
      <c r="AN452" s="835"/>
      <c r="AO452" s="835"/>
      <c r="AP452" s="835"/>
      <c r="AQ452" s="835"/>
      <c r="AR452" s="835"/>
      <c r="AS452" s="835"/>
      <c r="AT452" s="837"/>
      <c r="AU452" s="240"/>
    </row>
    <row r="453" customFormat="false" ht="15.75" hidden="false" customHeight="false" outlineLevel="0" collapsed="false">
      <c r="A453" s="739"/>
      <c r="B453" s="790" t="s">
        <v>624</v>
      </c>
      <c r="C453" s="616"/>
      <c r="D453" s="616"/>
      <c r="E453" s="616"/>
      <c r="F453" s="616"/>
      <c r="G453" s="836" t="n">
        <v>0</v>
      </c>
      <c r="H453" s="836"/>
      <c r="I453" s="836" t="n">
        <v>0</v>
      </c>
      <c r="J453" s="836"/>
      <c r="K453" s="836" t="n">
        <v>1</v>
      </c>
      <c r="L453" s="836"/>
      <c r="M453" s="836" t="n">
        <v>1</v>
      </c>
      <c r="N453" s="836"/>
      <c r="O453" s="836" t="n">
        <v>1</v>
      </c>
      <c r="P453" s="836"/>
      <c r="Q453" s="836" t="n">
        <v>1</v>
      </c>
      <c r="R453" s="836"/>
      <c r="S453" s="836" t="n">
        <v>1</v>
      </c>
      <c r="T453" s="836"/>
      <c r="U453" s="836" t="n">
        <v>1</v>
      </c>
      <c r="V453" s="836"/>
      <c r="W453" s="836" t="n">
        <v>1</v>
      </c>
      <c r="X453" s="836"/>
      <c r="Y453" s="836" t="n">
        <v>1</v>
      </c>
      <c r="Z453" s="836"/>
      <c r="AA453" s="836" t="n">
        <v>1</v>
      </c>
      <c r="AB453" s="836"/>
      <c r="AC453" s="835"/>
      <c r="AD453" s="835"/>
      <c r="AE453" s="835"/>
      <c r="AF453" s="835"/>
      <c r="AG453" s="835"/>
      <c r="AH453" s="835"/>
      <c r="AI453" s="835"/>
      <c r="AJ453" s="835"/>
      <c r="AK453" s="835"/>
      <c r="AL453" s="835"/>
      <c r="AM453" s="835"/>
      <c r="AN453" s="835"/>
      <c r="AO453" s="835"/>
      <c r="AP453" s="835"/>
      <c r="AQ453" s="835"/>
      <c r="AR453" s="835"/>
      <c r="AS453" s="835"/>
      <c r="AT453" s="837"/>
      <c r="AU453" s="240"/>
    </row>
    <row r="454" customFormat="false" ht="13.5" hidden="false" customHeight="false" outlineLevel="0" collapsed="false">
      <c r="A454" s="739"/>
      <c r="B454" s="804" t="s">
        <v>625</v>
      </c>
      <c r="C454" s="379"/>
      <c r="D454" s="838"/>
      <c r="E454" s="379"/>
      <c r="F454" s="379"/>
      <c r="G454" s="836" t="n">
        <v>1</v>
      </c>
      <c r="H454" s="836"/>
      <c r="I454" s="836" t="n">
        <v>1</v>
      </c>
      <c r="J454" s="836"/>
      <c r="K454" s="836" t="n">
        <v>1</v>
      </c>
      <c r="L454" s="836"/>
      <c r="M454" s="836" t="n">
        <v>1</v>
      </c>
      <c r="N454" s="836"/>
      <c r="O454" s="836" t="n">
        <v>1</v>
      </c>
      <c r="P454" s="836"/>
      <c r="Q454" s="836" t="n">
        <v>1</v>
      </c>
      <c r="R454" s="836"/>
      <c r="S454" s="836" t="n">
        <v>1</v>
      </c>
      <c r="T454" s="836"/>
      <c r="U454" s="836" t="n">
        <v>1</v>
      </c>
      <c r="V454" s="836"/>
      <c r="W454" s="836" t="n">
        <v>1</v>
      </c>
      <c r="X454" s="836"/>
      <c r="Y454" s="836" t="n">
        <v>0.943396270275116</v>
      </c>
      <c r="Z454" s="836"/>
      <c r="AA454" s="836" t="n">
        <v>1</v>
      </c>
      <c r="AB454" s="836"/>
      <c r="AC454" s="835"/>
      <c r="AD454" s="835"/>
      <c r="AE454" s="835"/>
      <c r="AF454" s="835"/>
      <c r="AG454" s="835"/>
      <c r="AH454" s="835"/>
      <c r="AI454" s="835"/>
      <c r="AJ454" s="835"/>
      <c r="AK454" s="835"/>
      <c r="AL454" s="835"/>
      <c r="AM454" s="835"/>
      <c r="AN454" s="835"/>
      <c r="AO454" s="835"/>
      <c r="AP454" s="835"/>
      <c r="AQ454" s="835"/>
      <c r="AR454" s="835"/>
      <c r="AS454" s="835"/>
      <c r="AT454" s="837"/>
      <c r="AU454" s="240"/>
    </row>
    <row r="455" customFormat="false" ht="13.5" hidden="false" customHeight="false" outlineLevel="0" collapsed="false">
      <c r="A455" s="739"/>
      <c r="B455" s="804" t="s">
        <v>626</v>
      </c>
      <c r="C455" s="379"/>
      <c r="D455" s="838"/>
      <c r="E455" s="379"/>
      <c r="F455" s="379"/>
      <c r="G455" s="836" t="n">
        <v>1</v>
      </c>
      <c r="H455" s="836"/>
      <c r="I455" s="836" t="n">
        <v>1</v>
      </c>
      <c r="J455" s="836"/>
      <c r="K455" s="836" t="n">
        <v>1</v>
      </c>
      <c r="L455" s="836"/>
      <c r="M455" s="836" t="n">
        <v>1</v>
      </c>
      <c r="N455" s="836"/>
      <c r="O455" s="836" t="n">
        <v>1</v>
      </c>
      <c r="P455" s="836"/>
      <c r="Q455" s="836" t="n">
        <v>1</v>
      </c>
      <c r="R455" s="836"/>
      <c r="S455" s="836" t="n">
        <v>1</v>
      </c>
      <c r="T455" s="836"/>
      <c r="U455" s="836" t="n">
        <v>1</v>
      </c>
      <c r="V455" s="836"/>
      <c r="W455" s="836" t="n">
        <v>1</v>
      </c>
      <c r="X455" s="836"/>
      <c r="Y455" s="836" t="n">
        <v>0.943396270275116</v>
      </c>
      <c r="Z455" s="836"/>
      <c r="AA455" s="836" t="n">
        <v>1</v>
      </c>
      <c r="AB455" s="836"/>
      <c r="AC455" s="835"/>
      <c r="AD455" s="835"/>
      <c r="AE455" s="835"/>
      <c r="AF455" s="835"/>
      <c r="AG455" s="835"/>
      <c r="AH455" s="835"/>
      <c r="AI455" s="835"/>
      <c r="AJ455" s="835"/>
      <c r="AK455" s="835"/>
      <c r="AL455" s="835"/>
      <c r="AM455" s="835"/>
      <c r="AN455" s="835"/>
      <c r="AO455" s="835"/>
      <c r="AP455" s="835"/>
      <c r="AQ455" s="835"/>
      <c r="AR455" s="835"/>
      <c r="AS455" s="835"/>
      <c r="AT455" s="837"/>
      <c r="AU455" s="240"/>
    </row>
    <row r="456" customFormat="false" ht="15.75" hidden="false" customHeight="false" outlineLevel="0" collapsed="false">
      <c r="A456" s="739"/>
      <c r="B456" s="790" t="s">
        <v>627</v>
      </c>
      <c r="C456" s="379"/>
      <c r="D456" s="838"/>
      <c r="E456" s="379"/>
      <c r="F456" s="379"/>
      <c r="G456" s="836" t="n">
        <v>999</v>
      </c>
      <c r="H456" s="836"/>
      <c r="I456" s="836" t="n">
        <v>999</v>
      </c>
      <c r="J456" s="836"/>
      <c r="K456" s="836" t="n">
        <v>0.75</v>
      </c>
      <c r="L456" s="836"/>
      <c r="M456" s="836" t="n">
        <v>0.75</v>
      </c>
      <c r="N456" s="836"/>
      <c r="O456" s="836" t="n">
        <v>0.75</v>
      </c>
      <c r="P456" s="836"/>
      <c r="Q456" s="836" t="n">
        <v>999</v>
      </c>
      <c r="R456" s="836"/>
      <c r="S456" s="836" t="n">
        <v>999</v>
      </c>
      <c r="T456" s="836"/>
      <c r="U456" s="836" t="n">
        <v>0.75</v>
      </c>
      <c r="V456" s="836"/>
      <c r="W456" s="836" t="n">
        <v>999</v>
      </c>
      <c r="X456" s="836"/>
      <c r="Y456" s="836" t="n">
        <v>999</v>
      </c>
      <c r="Z456" s="836"/>
      <c r="AA456" s="836" t="n">
        <v>999</v>
      </c>
      <c r="AB456" s="836"/>
      <c r="AC456" s="835"/>
      <c r="AD456" s="835"/>
      <c r="AE456" s="835"/>
      <c r="AF456" s="835"/>
      <c r="AG456" s="835"/>
      <c r="AH456" s="835"/>
      <c r="AI456" s="835"/>
      <c r="AJ456" s="835"/>
      <c r="AK456" s="835"/>
      <c r="AL456" s="835"/>
      <c r="AM456" s="835"/>
      <c r="AN456" s="835"/>
      <c r="AO456" s="835"/>
      <c r="AP456" s="835"/>
      <c r="AQ456" s="835"/>
      <c r="AR456" s="835"/>
      <c r="AS456" s="835"/>
      <c r="AT456" s="837"/>
      <c r="AU456" s="240"/>
    </row>
    <row r="457" customFormat="false" ht="15.75" hidden="false" customHeight="false" outlineLevel="0" collapsed="false">
      <c r="A457" s="739"/>
      <c r="B457" s="790" t="s">
        <v>628</v>
      </c>
      <c r="C457" s="379"/>
      <c r="D457" s="838"/>
      <c r="E457" s="379"/>
      <c r="F457" s="379"/>
      <c r="G457" s="836" t="n">
        <v>0</v>
      </c>
      <c r="H457" s="836"/>
      <c r="I457" s="836" t="n">
        <v>0</v>
      </c>
      <c r="J457" s="836"/>
      <c r="K457" s="836" t="n">
        <v>1</v>
      </c>
      <c r="L457" s="836"/>
      <c r="M457" s="836" t="n">
        <v>1</v>
      </c>
      <c r="N457" s="836"/>
      <c r="O457" s="836" t="n">
        <v>0.5</v>
      </c>
      <c r="P457" s="836"/>
      <c r="Q457" s="836" t="n">
        <v>0</v>
      </c>
      <c r="R457" s="836"/>
      <c r="S457" s="836" t="n">
        <v>0</v>
      </c>
      <c r="T457" s="836"/>
      <c r="U457" s="836" t="n">
        <v>0.555555582046509</v>
      </c>
      <c r="V457" s="836"/>
      <c r="W457" s="836" t="n">
        <v>0</v>
      </c>
      <c r="X457" s="836"/>
      <c r="Y457" s="836" t="n">
        <v>0</v>
      </c>
      <c r="Z457" s="836"/>
      <c r="AA457" s="836" t="n">
        <v>0</v>
      </c>
      <c r="AB457" s="836"/>
      <c r="AC457" s="835"/>
      <c r="AD457" s="835"/>
      <c r="AE457" s="835"/>
      <c r="AF457" s="835"/>
      <c r="AG457" s="835"/>
      <c r="AH457" s="835"/>
      <c r="AI457" s="835"/>
      <c r="AJ457" s="835"/>
      <c r="AK457" s="835"/>
      <c r="AL457" s="835"/>
      <c r="AM457" s="835"/>
      <c r="AN457" s="835"/>
      <c r="AO457" s="835"/>
      <c r="AP457" s="835"/>
      <c r="AQ457" s="835"/>
      <c r="AR457" s="835"/>
      <c r="AS457" s="835"/>
      <c r="AT457" s="837"/>
      <c r="AU457" s="240"/>
    </row>
    <row r="458" customFormat="false" ht="12.75" hidden="false" customHeight="false" outlineLevel="0" collapsed="false">
      <c r="A458" s="739"/>
      <c r="B458" s="839" t="s">
        <v>629</v>
      </c>
      <c r="C458" s="379"/>
      <c r="D458" s="838"/>
      <c r="E458" s="379"/>
      <c r="F458" s="379"/>
      <c r="G458" s="836" t="n">
        <v>0</v>
      </c>
      <c r="H458" s="836"/>
      <c r="I458" s="836" t="n">
        <v>0</v>
      </c>
      <c r="J458" s="836"/>
      <c r="K458" s="836" t="n">
        <v>0.600000023841858</v>
      </c>
      <c r="L458" s="836"/>
      <c r="M458" s="836" t="n">
        <v>0.319999992847443</v>
      </c>
      <c r="N458" s="836"/>
      <c r="O458" s="836" t="n">
        <v>0</v>
      </c>
      <c r="P458" s="836"/>
      <c r="Q458" s="836" t="n">
        <v>0</v>
      </c>
      <c r="R458" s="836"/>
      <c r="S458" s="836" t="n">
        <v>0</v>
      </c>
      <c r="T458" s="836"/>
      <c r="U458" s="836" t="n">
        <v>0</v>
      </c>
      <c r="V458" s="836"/>
      <c r="W458" s="836" t="n">
        <v>0</v>
      </c>
      <c r="X458" s="836"/>
      <c r="Y458" s="836" t="n">
        <v>0</v>
      </c>
      <c r="Z458" s="836"/>
      <c r="AA458" s="836" t="n">
        <v>0</v>
      </c>
      <c r="AB458" s="836"/>
      <c r="AC458" s="835"/>
      <c r="AD458" s="835"/>
      <c r="AE458" s="835"/>
      <c r="AF458" s="835"/>
      <c r="AG458" s="835"/>
      <c r="AH458" s="835"/>
      <c r="AI458" s="835"/>
      <c r="AJ458" s="835"/>
      <c r="AK458" s="835"/>
      <c r="AL458" s="835"/>
      <c r="AM458" s="835"/>
      <c r="AN458" s="835"/>
      <c r="AO458" s="835"/>
      <c r="AP458" s="835"/>
      <c r="AQ458" s="835"/>
      <c r="AR458" s="835"/>
      <c r="AS458" s="835"/>
      <c r="AT458" s="837"/>
      <c r="AU458" s="240"/>
    </row>
    <row r="459" customFormat="false" ht="13.5" hidden="false" customHeight="false" outlineLevel="0" collapsed="false">
      <c r="A459" s="739"/>
      <c r="B459" s="840" t="s">
        <v>630</v>
      </c>
      <c r="C459" s="387"/>
      <c r="D459" s="841"/>
      <c r="E459" s="387"/>
      <c r="F459" s="387"/>
      <c r="G459" s="842" t="n">
        <v>0</v>
      </c>
      <c r="H459" s="842"/>
      <c r="I459" s="842" t="n">
        <v>0</v>
      </c>
      <c r="J459" s="842"/>
      <c r="K459" s="842" t="n">
        <v>0.360000014305115</v>
      </c>
      <c r="L459" s="842"/>
      <c r="M459" s="842" t="n">
        <v>0.239999994635582</v>
      </c>
      <c r="N459" s="842"/>
      <c r="O459" s="842" t="n">
        <v>0</v>
      </c>
      <c r="P459" s="842"/>
      <c r="Q459" s="842" t="n">
        <v>0</v>
      </c>
      <c r="R459" s="842"/>
      <c r="S459" s="842" t="n">
        <v>0</v>
      </c>
      <c r="T459" s="842"/>
      <c r="U459" s="842" t="n">
        <v>0</v>
      </c>
      <c r="V459" s="842"/>
      <c r="W459" s="842" t="n">
        <v>0</v>
      </c>
      <c r="X459" s="842"/>
      <c r="Y459" s="842" t="n">
        <v>0</v>
      </c>
      <c r="Z459" s="842"/>
      <c r="AA459" s="842" t="n">
        <v>0</v>
      </c>
      <c r="AB459" s="842"/>
      <c r="AC459" s="843"/>
      <c r="AD459" s="843"/>
      <c r="AE459" s="843"/>
      <c r="AF459" s="843"/>
      <c r="AG459" s="843"/>
      <c r="AH459" s="843"/>
      <c r="AI459" s="843"/>
      <c r="AJ459" s="843"/>
      <c r="AK459" s="843"/>
      <c r="AL459" s="843"/>
      <c r="AM459" s="843"/>
      <c r="AN459" s="843"/>
      <c r="AO459" s="843"/>
      <c r="AP459" s="843"/>
      <c r="AQ459" s="843"/>
      <c r="AR459" s="843"/>
      <c r="AS459" s="843"/>
      <c r="AT459" s="844"/>
      <c r="AU459" s="240"/>
    </row>
    <row r="460" customFormat="false" ht="13.5" hidden="false" customHeight="false" outlineLevel="0" collapsed="false">
      <c r="A460" s="739"/>
      <c r="B460" s="116" t="s">
        <v>83</v>
      </c>
      <c r="C460" s="600"/>
      <c r="D460" s="600"/>
      <c r="E460" s="600"/>
      <c r="F460" s="752" t="s">
        <v>269</v>
      </c>
      <c r="G460" s="370"/>
      <c r="H460" s="370"/>
      <c r="I460" s="370"/>
      <c r="J460" s="370"/>
      <c r="K460" s="370"/>
      <c r="L460" s="370"/>
      <c r="M460" s="370"/>
      <c r="N460" s="370"/>
      <c r="O460" s="370"/>
      <c r="P460" s="370"/>
      <c r="Q460" s="370"/>
      <c r="R460" s="370"/>
      <c r="S460" s="370"/>
      <c r="T460" s="370"/>
      <c r="U460" s="370"/>
      <c r="V460" s="370"/>
      <c r="W460" s="370"/>
      <c r="X460" s="370"/>
      <c r="Y460" s="370"/>
      <c r="Z460" s="370"/>
      <c r="AA460" s="370"/>
      <c r="AB460" s="370"/>
      <c r="AC460" s="370"/>
      <c r="AD460" s="370"/>
      <c r="AE460" s="370"/>
      <c r="AF460" s="370"/>
      <c r="AG460" s="370"/>
      <c r="AH460" s="370"/>
      <c r="AI460" s="370"/>
      <c r="AJ460" s="370"/>
      <c r="AK460" s="370"/>
      <c r="AL460" s="370"/>
      <c r="AM460" s="370"/>
      <c r="AN460" s="370"/>
      <c r="AO460" s="370"/>
      <c r="AP460" s="370"/>
      <c r="AQ460" s="370"/>
      <c r="AR460" s="370"/>
      <c r="AS460" s="370"/>
      <c r="AT460" s="371"/>
      <c r="AU460" s="240"/>
    </row>
    <row r="461" customFormat="false" ht="12.75" hidden="false" customHeight="false" outlineLevel="0" collapsed="false">
      <c r="A461" s="739"/>
      <c r="B461" s="845" t="s">
        <v>271</v>
      </c>
      <c r="C461" s="379"/>
      <c r="D461" s="379"/>
      <c r="E461" s="379"/>
      <c r="F461" s="846" t="n">
        <f aca="false">Main!AC5</f>
        <v>2013</v>
      </c>
      <c r="G461" s="257" t="n">
        <v>65872</v>
      </c>
      <c r="H461" s="253"/>
      <c r="I461" s="257" t="n">
        <v>65872</v>
      </c>
      <c r="J461" s="253"/>
      <c r="K461" s="257" t="n">
        <v>65872</v>
      </c>
      <c r="L461" s="253"/>
      <c r="M461" s="257" t="n">
        <v>60043</v>
      </c>
      <c r="N461" s="253"/>
      <c r="O461" s="257" t="n">
        <v>60043</v>
      </c>
      <c r="P461" s="253"/>
      <c r="Q461" s="257" t="n">
        <v>87091</v>
      </c>
      <c r="R461" s="253"/>
      <c r="S461" s="257" t="n">
        <v>85570</v>
      </c>
      <c r="T461" s="253"/>
      <c r="U461" s="257" t="n">
        <v>85570</v>
      </c>
      <c r="V461" s="253"/>
      <c r="W461" s="257" t="n">
        <v>89353</v>
      </c>
      <c r="X461" s="253"/>
      <c r="Y461" s="257" t="n">
        <v>89353</v>
      </c>
      <c r="Z461" s="253"/>
      <c r="AA461" s="257" t="n">
        <v>85291</v>
      </c>
      <c r="AB461" s="253"/>
      <c r="AC461" s="257"/>
      <c r="AD461" s="253"/>
      <c r="AE461" s="257"/>
      <c r="AF461" s="253"/>
      <c r="AG461" s="257"/>
      <c r="AH461" s="253"/>
      <c r="AI461" s="257"/>
      <c r="AJ461" s="253"/>
      <c r="AK461" s="257"/>
      <c r="AL461" s="253"/>
      <c r="AM461" s="257"/>
      <c r="AN461" s="253"/>
      <c r="AO461" s="257"/>
      <c r="AP461" s="253"/>
      <c r="AQ461" s="257"/>
      <c r="AR461" s="253"/>
      <c r="AS461" s="257"/>
      <c r="AT461" s="247"/>
      <c r="AU461" s="240"/>
    </row>
    <row r="462" customFormat="false" ht="15.75" hidden="false" customHeight="false" outlineLevel="0" collapsed="false">
      <c r="A462" s="739"/>
      <c r="B462" s="661" t="s">
        <v>272</v>
      </c>
      <c r="C462" s="745"/>
      <c r="D462" s="745"/>
      <c r="E462" s="745"/>
      <c r="F462" s="847" t="n">
        <f aca="false">F461+1</f>
        <v>2014</v>
      </c>
      <c r="G462" s="257" t="n">
        <v>97883</v>
      </c>
      <c r="H462" s="245"/>
      <c r="I462" s="257" t="n">
        <v>97883</v>
      </c>
      <c r="J462" s="245"/>
      <c r="K462" s="257" t="n">
        <v>97883</v>
      </c>
      <c r="L462" s="245"/>
      <c r="M462" s="257" t="n">
        <v>89221</v>
      </c>
      <c r="N462" s="245"/>
      <c r="O462" s="257" t="n">
        <v>89221</v>
      </c>
      <c r="P462" s="245"/>
      <c r="Q462" s="257" t="n">
        <v>129413</v>
      </c>
      <c r="R462" s="245"/>
      <c r="S462" s="257" t="n">
        <v>127153</v>
      </c>
      <c r="T462" s="245"/>
      <c r="U462" s="257" t="n">
        <v>127153</v>
      </c>
      <c r="V462" s="245"/>
      <c r="W462" s="257" t="n">
        <v>132775</v>
      </c>
      <c r="X462" s="245"/>
      <c r="Y462" s="257" t="n">
        <v>132775</v>
      </c>
      <c r="Z462" s="245"/>
      <c r="AA462" s="257" t="n">
        <v>126739</v>
      </c>
      <c r="AB462" s="245"/>
      <c r="AC462" s="257"/>
      <c r="AD462" s="245"/>
      <c r="AE462" s="257"/>
      <c r="AF462" s="245"/>
      <c r="AG462" s="257"/>
      <c r="AH462" s="245"/>
      <c r="AI462" s="257"/>
      <c r="AJ462" s="245"/>
      <c r="AK462" s="257"/>
      <c r="AL462" s="245"/>
      <c r="AM462" s="257"/>
      <c r="AN462" s="245"/>
      <c r="AO462" s="257"/>
      <c r="AP462" s="245"/>
      <c r="AQ462" s="257"/>
      <c r="AR462" s="245"/>
      <c r="AS462" s="257"/>
      <c r="AT462" s="258"/>
      <c r="AU462" s="240"/>
    </row>
    <row r="463" customFormat="false" ht="12.75" hidden="false" customHeight="false" outlineLevel="0" collapsed="false">
      <c r="A463" s="739"/>
      <c r="B463" s="749"/>
      <c r="C463" s="745"/>
      <c r="D463" s="745"/>
      <c r="E463" s="745"/>
      <c r="F463" s="847" t="n">
        <f aca="false">F462+1</f>
        <v>2015</v>
      </c>
      <c r="G463" s="257" t="n">
        <v>97883</v>
      </c>
      <c r="H463" s="245"/>
      <c r="I463" s="257" t="n">
        <v>97883</v>
      </c>
      <c r="J463" s="245"/>
      <c r="K463" s="257" t="n">
        <v>97883</v>
      </c>
      <c r="L463" s="245"/>
      <c r="M463" s="257" t="n">
        <v>89221</v>
      </c>
      <c r="N463" s="245"/>
      <c r="O463" s="257" t="n">
        <v>89221</v>
      </c>
      <c r="P463" s="245"/>
      <c r="Q463" s="257" t="n">
        <v>129413</v>
      </c>
      <c r="R463" s="245"/>
      <c r="S463" s="257" t="n">
        <v>127153</v>
      </c>
      <c r="T463" s="245"/>
      <c r="U463" s="257" t="n">
        <v>127153</v>
      </c>
      <c r="V463" s="245"/>
      <c r="W463" s="257" t="n">
        <v>132775</v>
      </c>
      <c r="X463" s="245"/>
      <c r="Y463" s="257" t="n">
        <v>132775</v>
      </c>
      <c r="Z463" s="245"/>
      <c r="AA463" s="257" t="n">
        <v>126739</v>
      </c>
      <c r="AB463" s="245"/>
      <c r="AC463" s="257"/>
      <c r="AD463" s="245"/>
      <c r="AE463" s="257"/>
      <c r="AF463" s="245"/>
      <c r="AG463" s="257"/>
      <c r="AH463" s="245"/>
      <c r="AI463" s="257"/>
      <c r="AJ463" s="245"/>
      <c r="AK463" s="257"/>
      <c r="AL463" s="245"/>
      <c r="AM463" s="257"/>
      <c r="AN463" s="245"/>
      <c r="AO463" s="257"/>
      <c r="AP463" s="245"/>
      <c r="AQ463" s="257"/>
      <c r="AR463" s="245"/>
      <c r="AS463" s="257"/>
      <c r="AT463" s="258"/>
      <c r="AU463" s="240"/>
    </row>
    <row r="464" customFormat="false" ht="12.75" hidden="false" customHeight="false" outlineLevel="0" collapsed="false">
      <c r="A464" s="739"/>
      <c r="B464" s="749"/>
      <c r="C464" s="745"/>
      <c r="D464" s="745"/>
      <c r="E464" s="745"/>
      <c r="F464" s="847" t="n">
        <f aca="false">F463+1</f>
        <v>2016</v>
      </c>
      <c r="G464" s="257" t="n">
        <v>97883</v>
      </c>
      <c r="H464" s="245"/>
      <c r="I464" s="257" t="n">
        <v>97883</v>
      </c>
      <c r="J464" s="245"/>
      <c r="K464" s="257" t="n">
        <v>97883</v>
      </c>
      <c r="L464" s="245"/>
      <c r="M464" s="257" t="n">
        <v>89221</v>
      </c>
      <c r="N464" s="245"/>
      <c r="O464" s="257" t="n">
        <v>89221</v>
      </c>
      <c r="P464" s="245"/>
      <c r="Q464" s="257" t="n">
        <v>129413</v>
      </c>
      <c r="R464" s="245"/>
      <c r="S464" s="257" t="n">
        <v>127153</v>
      </c>
      <c r="T464" s="245"/>
      <c r="U464" s="257" t="n">
        <v>127153</v>
      </c>
      <c r="V464" s="245"/>
      <c r="W464" s="257" t="n">
        <v>132775</v>
      </c>
      <c r="X464" s="245"/>
      <c r="Y464" s="257" t="n">
        <v>132775</v>
      </c>
      <c r="Z464" s="245"/>
      <c r="AA464" s="257" t="n">
        <v>126739</v>
      </c>
      <c r="AB464" s="245"/>
      <c r="AC464" s="257"/>
      <c r="AD464" s="245"/>
      <c r="AE464" s="257"/>
      <c r="AF464" s="245"/>
      <c r="AG464" s="257"/>
      <c r="AH464" s="245"/>
      <c r="AI464" s="257"/>
      <c r="AJ464" s="245"/>
      <c r="AK464" s="257"/>
      <c r="AL464" s="245"/>
      <c r="AM464" s="257"/>
      <c r="AN464" s="245"/>
      <c r="AO464" s="257"/>
      <c r="AP464" s="245"/>
      <c r="AQ464" s="257"/>
      <c r="AR464" s="245"/>
      <c r="AS464" s="257"/>
      <c r="AT464" s="258"/>
      <c r="AU464" s="240"/>
    </row>
    <row r="465" customFormat="false" ht="12.75" hidden="false" customHeight="false" outlineLevel="0" collapsed="false">
      <c r="A465" s="739"/>
      <c r="B465" s="749"/>
      <c r="C465" s="745"/>
      <c r="D465" s="745"/>
      <c r="E465" s="745"/>
      <c r="F465" s="847" t="n">
        <f aca="false">F464+1</f>
        <v>2017</v>
      </c>
      <c r="G465" s="257" t="n">
        <v>97883</v>
      </c>
      <c r="H465" s="245"/>
      <c r="I465" s="257" t="n">
        <v>97883</v>
      </c>
      <c r="J465" s="245"/>
      <c r="K465" s="257" t="n">
        <v>97883</v>
      </c>
      <c r="L465" s="245"/>
      <c r="M465" s="257" t="n">
        <v>89221</v>
      </c>
      <c r="N465" s="245"/>
      <c r="O465" s="257" t="n">
        <v>89221</v>
      </c>
      <c r="P465" s="245"/>
      <c r="Q465" s="257" t="n">
        <v>129413</v>
      </c>
      <c r="R465" s="245"/>
      <c r="S465" s="257" t="n">
        <v>127153</v>
      </c>
      <c r="T465" s="245"/>
      <c r="U465" s="257" t="n">
        <v>127153</v>
      </c>
      <c r="V465" s="245"/>
      <c r="W465" s="257" t="n">
        <v>132775</v>
      </c>
      <c r="X465" s="245"/>
      <c r="Y465" s="257" t="n">
        <v>132775</v>
      </c>
      <c r="Z465" s="245"/>
      <c r="AA465" s="257" t="n">
        <v>126739</v>
      </c>
      <c r="AB465" s="245"/>
      <c r="AC465" s="257"/>
      <c r="AD465" s="245"/>
      <c r="AE465" s="257"/>
      <c r="AF465" s="245"/>
      <c r="AG465" s="257"/>
      <c r="AH465" s="245"/>
      <c r="AI465" s="257"/>
      <c r="AJ465" s="245"/>
      <c r="AK465" s="257"/>
      <c r="AL465" s="245"/>
      <c r="AM465" s="257"/>
      <c r="AN465" s="245"/>
      <c r="AO465" s="257"/>
      <c r="AP465" s="245"/>
      <c r="AQ465" s="257"/>
      <c r="AR465" s="245"/>
      <c r="AS465" s="257"/>
      <c r="AT465" s="258"/>
      <c r="AU465" s="240"/>
    </row>
    <row r="466" customFormat="false" ht="12.75" hidden="false" customHeight="false" outlineLevel="0" collapsed="false">
      <c r="A466" s="739"/>
      <c r="B466" s="749"/>
      <c r="C466" s="745"/>
      <c r="D466" s="745"/>
      <c r="E466" s="745"/>
      <c r="F466" s="847" t="n">
        <f aca="false">F465+1</f>
        <v>2018</v>
      </c>
      <c r="G466" s="257" t="n">
        <v>97883</v>
      </c>
      <c r="H466" s="245"/>
      <c r="I466" s="257" t="n">
        <v>97883</v>
      </c>
      <c r="J466" s="245"/>
      <c r="K466" s="257" t="n">
        <v>97883</v>
      </c>
      <c r="L466" s="245"/>
      <c r="M466" s="257" t="n">
        <v>89221</v>
      </c>
      <c r="N466" s="245"/>
      <c r="O466" s="257" t="n">
        <v>89221</v>
      </c>
      <c r="P466" s="245"/>
      <c r="Q466" s="257" t="n">
        <v>129413</v>
      </c>
      <c r="R466" s="245"/>
      <c r="S466" s="257" t="n">
        <v>127153</v>
      </c>
      <c r="T466" s="245"/>
      <c r="U466" s="257" t="n">
        <v>127153</v>
      </c>
      <c r="V466" s="245"/>
      <c r="W466" s="257" t="n">
        <v>132775</v>
      </c>
      <c r="X466" s="245"/>
      <c r="Y466" s="257" t="n">
        <v>132775</v>
      </c>
      <c r="Z466" s="245"/>
      <c r="AA466" s="257" t="n">
        <v>126739</v>
      </c>
      <c r="AB466" s="245"/>
      <c r="AC466" s="257"/>
      <c r="AD466" s="245"/>
      <c r="AE466" s="257"/>
      <c r="AF466" s="245"/>
      <c r="AG466" s="257"/>
      <c r="AH466" s="245"/>
      <c r="AI466" s="257"/>
      <c r="AJ466" s="245"/>
      <c r="AK466" s="257"/>
      <c r="AL466" s="245"/>
      <c r="AM466" s="257"/>
      <c r="AN466" s="245"/>
      <c r="AO466" s="257"/>
      <c r="AP466" s="245"/>
      <c r="AQ466" s="257"/>
      <c r="AR466" s="245"/>
      <c r="AS466" s="257"/>
      <c r="AT466" s="258"/>
      <c r="AU466" s="240"/>
    </row>
    <row r="467" customFormat="false" ht="12.75" hidden="false" customHeight="false" outlineLevel="0" collapsed="false">
      <c r="A467" s="739"/>
      <c r="B467" s="749"/>
      <c r="C467" s="745"/>
      <c r="D467" s="745"/>
      <c r="E467" s="745"/>
      <c r="F467" s="847" t="n">
        <f aca="false">F466+1</f>
        <v>2019</v>
      </c>
      <c r="G467" s="257" t="n">
        <v>97883</v>
      </c>
      <c r="H467" s="245"/>
      <c r="I467" s="257" t="n">
        <v>97883</v>
      </c>
      <c r="J467" s="245"/>
      <c r="K467" s="257" t="n">
        <v>97883</v>
      </c>
      <c r="L467" s="245"/>
      <c r="M467" s="257" t="n">
        <v>89221</v>
      </c>
      <c r="N467" s="245"/>
      <c r="O467" s="257" t="n">
        <v>89221</v>
      </c>
      <c r="P467" s="245"/>
      <c r="Q467" s="257" t="n">
        <v>129413</v>
      </c>
      <c r="R467" s="245"/>
      <c r="S467" s="257" t="n">
        <v>127153</v>
      </c>
      <c r="T467" s="245"/>
      <c r="U467" s="257" t="n">
        <v>127153</v>
      </c>
      <c r="V467" s="245"/>
      <c r="W467" s="257" t="n">
        <v>132775</v>
      </c>
      <c r="X467" s="245"/>
      <c r="Y467" s="257" t="n">
        <v>132775</v>
      </c>
      <c r="Z467" s="245"/>
      <c r="AA467" s="257" t="n">
        <v>126739</v>
      </c>
      <c r="AB467" s="245"/>
      <c r="AC467" s="257"/>
      <c r="AD467" s="245"/>
      <c r="AE467" s="257"/>
      <c r="AF467" s="245"/>
      <c r="AG467" s="257"/>
      <c r="AH467" s="245"/>
      <c r="AI467" s="257"/>
      <c r="AJ467" s="245"/>
      <c r="AK467" s="257"/>
      <c r="AL467" s="245"/>
      <c r="AM467" s="257"/>
      <c r="AN467" s="245"/>
      <c r="AO467" s="257"/>
      <c r="AP467" s="245"/>
      <c r="AQ467" s="257"/>
      <c r="AR467" s="245"/>
      <c r="AS467" s="257"/>
      <c r="AT467" s="258"/>
      <c r="AU467" s="240"/>
    </row>
    <row r="468" customFormat="false" ht="12.75" hidden="false" customHeight="false" outlineLevel="0" collapsed="false">
      <c r="A468" s="739"/>
      <c r="B468" s="749"/>
      <c r="C468" s="745"/>
      <c r="D468" s="745"/>
      <c r="E468" s="745"/>
      <c r="F468" s="847" t="n">
        <f aca="false">F467+1</f>
        <v>2020</v>
      </c>
      <c r="G468" s="257" t="n">
        <v>97883</v>
      </c>
      <c r="H468" s="245"/>
      <c r="I468" s="257" t="n">
        <v>97883</v>
      </c>
      <c r="J468" s="245"/>
      <c r="K468" s="257" t="n">
        <v>97883</v>
      </c>
      <c r="L468" s="245"/>
      <c r="M468" s="257" t="n">
        <v>89221</v>
      </c>
      <c r="N468" s="245"/>
      <c r="O468" s="257" t="n">
        <v>89221</v>
      </c>
      <c r="P468" s="245"/>
      <c r="Q468" s="257" t="n">
        <v>129413</v>
      </c>
      <c r="R468" s="245"/>
      <c r="S468" s="257" t="n">
        <v>127153</v>
      </c>
      <c r="T468" s="245"/>
      <c r="U468" s="257" t="n">
        <v>127153</v>
      </c>
      <c r="V468" s="245"/>
      <c r="W468" s="257" t="n">
        <v>132775</v>
      </c>
      <c r="X468" s="245"/>
      <c r="Y468" s="257" t="n">
        <v>132775</v>
      </c>
      <c r="Z468" s="245"/>
      <c r="AA468" s="257" t="n">
        <v>126739</v>
      </c>
      <c r="AB468" s="245"/>
      <c r="AC468" s="257"/>
      <c r="AD468" s="245"/>
      <c r="AE468" s="257"/>
      <c r="AF468" s="245"/>
      <c r="AG468" s="257"/>
      <c r="AH468" s="245"/>
      <c r="AI468" s="257"/>
      <c r="AJ468" s="245"/>
      <c r="AK468" s="257"/>
      <c r="AL468" s="245"/>
      <c r="AM468" s="257"/>
      <c r="AN468" s="245"/>
      <c r="AO468" s="257"/>
      <c r="AP468" s="245"/>
      <c r="AQ468" s="257"/>
      <c r="AR468" s="245"/>
      <c r="AS468" s="257"/>
      <c r="AT468" s="258"/>
      <c r="AU468" s="240"/>
    </row>
    <row r="469" customFormat="false" ht="12.75" hidden="false" customHeight="false" outlineLevel="0" collapsed="false">
      <c r="A469" s="739"/>
      <c r="B469" s="749"/>
      <c r="C469" s="745"/>
      <c r="D469" s="745"/>
      <c r="E469" s="745"/>
      <c r="F469" s="847" t="n">
        <f aca="false">F468+1</f>
        <v>2021</v>
      </c>
      <c r="G469" s="257" t="n">
        <v>97883</v>
      </c>
      <c r="H469" s="245"/>
      <c r="I469" s="257" t="n">
        <v>97883</v>
      </c>
      <c r="J469" s="245"/>
      <c r="K469" s="257" t="n">
        <v>97883</v>
      </c>
      <c r="L469" s="245"/>
      <c r="M469" s="257" t="n">
        <v>89221</v>
      </c>
      <c r="N469" s="245"/>
      <c r="O469" s="257" t="n">
        <v>89221</v>
      </c>
      <c r="P469" s="245"/>
      <c r="Q469" s="257" t="n">
        <v>129413</v>
      </c>
      <c r="R469" s="245"/>
      <c r="S469" s="257" t="n">
        <v>127153</v>
      </c>
      <c r="T469" s="245"/>
      <c r="U469" s="257" t="n">
        <v>127153</v>
      </c>
      <c r="V469" s="245"/>
      <c r="W469" s="257" t="n">
        <v>132775</v>
      </c>
      <c r="X469" s="245"/>
      <c r="Y469" s="257" t="n">
        <v>132775</v>
      </c>
      <c r="Z469" s="245"/>
      <c r="AA469" s="257" t="n">
        <v>126739</v>
      </c>
      <c r="AB469" s="245"/>
      <c r="AC469" s="257"/>
      <c r="AD469" s="245"/>
      <c r="AE469" s="257"/>
      <c r="AF469" s="245"/>
      <c r="AG469" s="257"/>
      <c r="AH469" s="245"/>
      <c r="AI469" s="257"/>
      <c r="AJ469" s="245"/>
      <c r="AK469" s="257"/>
      <c r="AL469" s="245"/>
      <c r="AM469" s="257"/>
      <c r="AN469" s="245"/>
      <c r="AO469" s="257"/>
      <c r="AP469" s="245"/>
      <c r="AQ469" s="257"/>
      <c r="AR469" s="245"/>
      <c r="AS469" s="257"/>
      <c r="AT469" s="258"/>
      <c r="AU469" s="240"/>
    </row>
    <row r="470" customFormat="false" ht="12.75" hidden="false" customHeight="false" outlineLevel="0" collapsed="false">
      <c r="A470" s="739"/>
      <c r="B470" s="749"/>
      <c r="C470" s="745"/>
      <c r="D470" s="745"/>
      <c r="E470" s="745"/>
      <c r="F470" s="847" t="n">
        <f aca="false">F469+1</f>
        <v>2022</v>
      </c>
      <c r="G470" s="257" t="n">
        <v>97883</v>
      </c>
      <c r="H470" s="245"/>
      <c r="I470" s="257" t="n">
        <v>97883</v>
      </c>
      <c r="J470" s="245"/>
      <c r="K470" s="257" t="n">
        <v>97883</v>
      </c>
      <c r="L470" s="245"/>
      <c r="M470" s="257" t="n">
        <v>89221</v>
      </c>
      <c r="N470" s="245"/>
      <c r="O470" s="257" t="n">
        <v>89221</v>
      </c>
      <c r="P470" s="245"/>
      <c r="Q470" s="257" t="n">
        <v>129413</v>
      </c>
      <c r="R470" s="245"/>
      <c r="S470" s="257" t="n">
        <v>127153</v>
      </c>
      <c r="T470" s="245"/>
      <c r="U470" s="257" t="n">
        <v>127153</v>
      </c>
      <c r="V470" s="245"/>
      <c r="W470" s="257" t="n">
        <v>132775</v>
      </c>
      <c r="X470" s="245"/>
      <c r="Y470" s="257" t="n">
        <v>132775</v>
      </c>
      <c r="Z470" s="245"/>
      <c r="AA470" s="257" t="n">
        <v>126739</v>
      </c>
      <c r="AB470" s="245"/>
      <c r="AC470" s="257"/>
      <c r="AD470" s="245"/>
      <c r="AE470" s="257"/>
      <c r="AF470" s="245"/>
      <c r="AG470" s="257"/>
      <c r="AH470" s="245"/>
      <c r="AI470" s="257"/>
      <c r="AJ470" s="245"/>
      <c r="AK470" s="257"/>
      <c r="AL470" s="245"/>
      <c r="AM470" s="257"/>
      <c r="AN470" s="245"/>
      <c r="AO470" s="257"/>
      <c r="AP470" s="245"/>
      <c r="AQ470" s="257"/>
      <c r="AR470" s="245"/>
      <c r="AS470" s="257"/>
      <c r="AT470" s="258"/>
      <c r="AU470" s="240"/>
    </row>
    <row r="471" customFormat="false" ht="12.75" hidden="false" customHeight="false" outlineLevel="0" collapsed="false">
      <c r="A471" s="739"/>
      <c r="B471" s="749"/>
      <c r="C471" s="745"/>
      <c r="D471" s="745"/>
      <c r="E471" s="745"/>
      <c r="F471" s="847" t="n">
        <f aca="false">F470+1</f>
        <v>2023</v>
      </c>
      <c r="G471" s="257" t="n">
        <v>97883</v>
      </c>
      <c r="H471" s="245"/>
      <c r="I471" s="257" t="n">
        <v>97883</v>
      </c>
      <c r="J471" s="245"/>
      <c r="K471" s="257" t="n">
        <v>97883</v>
      </c>
      <c r="L471" s="245"/>
      <c r="M471" s="257" t="n">
        <v>89221</v>
      </c>
      <c r="N471" s="245"/>
      <c r="O471" s="257" t="n">
        <v>89221</v>
      </c>
      <c r="P471" s="245"/>
      <c r="Q471" s="257" t="n">
        <v>129413</v>
      </c>
      <c r="R471" s="245"/>
      <c r="S471" s="257" t="n">
        <v>127153</v>
      </c>
      <c r="T471" s="245"/>
      <c r="U471" s="257" t="n">
        <v>127153</v>
      </c>
      <c r="V471" s="245"/>
      <c r="W471" s="257" t="n">
        <v>132775</v>
      </c>
      <c r="X471" s="245"/>
      <c r="Y471" s="257" t="n">
        <v>132775</v>
      </c>
      <c r="Z471" s="245"/>
      <c r="AA471" s="257" t="n">
        <v>126739</v>
      </c>
      <c r="AB471" s="245"/>
      <c r="AC471" s="257"/>
      <c r="AD471" s="245"/>
      <c r="AE471" s="257"/>
      <c r="AF471" s="245"/>
      <c r="AG471" s="257"/>
      <c r="AH471" s="245"/>
      <c r="AI471" s="257"/>
      <c r="AJ471" s="245"/>
      <c r="AK471" s="257"/>
      <c r="AL471" s="245"/>
      <c r="AM471" s="257"/>
      <c r="AN471" s="245"/>
      <c r="AO471" s="257"/>
      <c r="AP471" s="245"/>
      <c r="AQ471" s="257"/>
      <c r="AR471" s="245"/>
      <c r="AS471" s="257"/>
      <c r="AT471" s="258"/>
      <c r="AU471" s="240"/>
    </row>
    <row r="472" customFormat="false" ht="12.75" hidden="false" customHeight="false" outlineLevel="0" collapsed="false">
      <c r="A472" s="739"/>
      <c r="B472" s="749"/>
      <c r="C472" s="745"/>
      <c r="D472" s="745"/>
      <c r="E472" s="745"/>
      <c r="F472" s="847" t="n">
        <f aca="false">F471+1</f>
        <v>2024</v>
      </c>
      <c r="G472" s="257" t="n">
        <v>97883</v>
      </c>
      <c r="H472" s="245"/>
      <c r="I472" s="257" t="n">
        <v>97883</v>
      </c>
      <c r="J472" s="245"/>
      <c r="K472" s="257" t="n">
        <v>97883</v>
      </c>
      <c r="L472" s="245"/>
      <c r="M472" s="257" t="n">
        <v>89221</v>
      </c>
      <c r="N472" s="245"/>
      <c r="O472" s="257" t="n">
        <v>89221</v>
      </c>
      <c r="P472" s="245"/>
      <c r="Q472" s="257" t="n">
        <v>129413</v>
      </c>
      <c r="R472" s="245"/>
      <c r="S472" s="257" t="n">
        <v>127153</v>
      </c>
      <c r="T472" s="245"/>
      <c r="U472" s="257" t="n">
        <v>127153</v>
      </c>
      <c r="V472" s="245"/>
      <c r="W472" s="257" t="n">
        <v>132775</v>
      </c>
      <c r="X472" s="245"/>
      <c r="Y472" s="257" t="n">
        <v>132775</v>
      </c>
      <c r="Z472" s="245"/>
      <c r="AA472" s="257" t="n">
        <v>126739</v>
      </c>
      <c r="AB472" s="245"/>
      <c r="AC472" s="257"/>
      <c r="AD472" s="245"/>
      <c r="AE472" s="257"/>
      <c r="AF472" s="245"/>
      <c r="AG472" s="257"/>
      <c r="AH472" s="245"/>
      <c r="AI472" s="257"/>
      <c r="AJ472" s="245"/>
      <c r="AK472" s="257"/>
      <c r="AL472" s="245"/>
      <c r="AM472" s="257"/>
      <c r="AN472" s="245"/>
      <c r="AO472" s="257"/>
      <c r="AP472" s="245"/>
      <c r="AQ472" s="257"/>
      <c r="AR472" s="245"/>
      <c r="AS472" s="257"/>
      <c r="AT472" s="258"/>
      <c r="AU472" s="240"/>
    </row>
    <row r="473" customFormat="false" ht="12.75" hidden="false" customHeight="false" outlineLevel="0" collapsed="false">
      <c r="A473" s="739"/>
      <c r="B473" s="749"/>
      <c r="C473" s="745"/>
      <c r="D473" s="745"/>
      <c r="E473" s="745"/>
      <c r="F473" s="847" t="n">
        <f aca="false">F472+1</f>
        <v>2025</v>
      </c>
      <c r="G473" s="257" t="n">
        <v>97883</v>
      </c>
      <c r="H473" s="245"/>
      <c r="I473" s="257" t="n">
        <v>97883</v>
      </c>
      <c r="J473" s="245"/>
      <c r="K473" s="257" t="n">
        <v>97883</v>
      </c>
      <c r="L473" s="245"/>
      <c r="M473" s="257" t="n">
        <v>89221</v>
      </c>
      <c r="N473" s="245"/>
      <c r="O473" s="257" t="n">
        <v>89221</v>
      </c>
      <c r="P473" s="245"/>
      <c r="Q473" s="257" t="n">
        <v>129413</v>
      </c>
      <c r="R473" s="245"/>
      <c r="S473" s="257" t="n">
        <v>127153</v>
      </c>
      <c r="T473" s="245"/>
      <c r="U473" s="257" t="n">
        <v>127153</v>
      </c>
      <c r="V473" s="245"/>
      <c r="W473" s="257" t="n">
        <v>132775</v>
      </c>
      <c r="X473" s="245"/>
      <c r="Y473" s="257" t="n">
        <v>132775</v>
      </c>
      <c r="Z473" s="245"/>
      <c r="AA473" s="257" t="n">
        <v>126739</v>
      </c>
      <c r="AB473" s="245"/>
      <c r="AC473" s="257"/>
      <c r="AD473" s="245"/>
      <c r="AE473" s="257"/>
      <c r="AF473" s="245"/>
      <c r="AG473" s="257"/>
      <c r="AH473" s="245"/>
      <c r="AI473" s="257"/>
      <c r="AJ473" s="245"/>
      <c r="AK473" s="257"/>
      <c r="AL473" s="245"/>
      <c r="AM473" s="257"/>
      <c r="AN473" s="245"/>
      <c r="AO473" s="257"/>
      <c r="AP473" s="245"/>
      <c r="AQ473" s="257"/>
      <c r="AR473" s="245"/>
      <c r="AS473" s="257"/>
      <c r="AT473" s="258"/>
      <c r="AU473" s="240"/>
    </row>
    <row r="474" customFormat="false" ht="12.75" hidden="false" customHeight="false" outlineLevel="0" collapsed="false">
      <c r="A474" s="739"/>
      <c r="B474" s="749"/>
      <c r="C474" s="745"/>
      <c r="D474" s="745"/>
      <c r="E474" s="745"/>
      <c r="F474" s="847" t="n">
        <f aca="false">F473+1</f>
        <v>2026</v>
      </c>
      <c r="G474" s="257" t="n">
        <v>97883</v>
      </c>
      <c r="H474" s="245"/>
      <c r="I474" s="257" t="n">
        <v>97883</v>
      </c>
      <c r="J474" s="245"/>
      <c r="K474" s="257" t="n">
        <v>97883</v>
      </c>
      <c r="L474" s="245"/>
      <c r="M474" s="257" t="n">
        <v>89221</v>
      </c>
      <c r="N474" s="245"/>
      <c r="O474" s="257" t="n">
        <v>89221</v>
      </c>
      <c r="P474" s="245"/>
      <c r="Q474" s="257" t="n">
        <v>129413</v>
      </c>
      <c r="R474" s="245"/>
      <c r="S474" s="257" t="n">
        <v>127153</v>
      </c>
      <c r="T474" s="245"/>
      <c r="U474" s="257" t="n">
        <v>127153</v>
      </c>
      <c r="V474" s="245"/>
      <c r="W474" s="257" t="n">
        <v>132775</v>
      </c>
      <c r="X474" s="245"/>
      <c r="Y474" s="257" t="n">
        <v>132775</v>
      </c>
      <c r="Z474" s="245"/>
      <c r="AA474" s="257" t="n">
        <v>126739</v>
      </c>
      <c r="AB474" s="245"/>
      <c r="AC474" s="257"/>
      <c r="AD474" s="245"/>
      <c r="AE474" s="257"/>
      <c r="AF474" s="245"/>
      <c r="AG474" s="257"/>
      <c r="AH474" s="245"/>
      <c r="AI474" s="257"/>
      <c r="AJ474" s="245"/>
      <c r="AK474" s="257"/>
      <c r="AL474" s="245"/>
      <c r="AM474" s="257"/>
      <c r="AN474" s="245"/>
      <c r="AO474" s="257"/>
      <c r="AP474" s="245"/>
      <c r="AQ474" s="257"/>
      <c r="AR474" s="245"/>
      <c r="AS474" s="257"/>
      <c r="AT474" s="258"/>
      <c r="AU474" s="240"/>
    </row>
    <row r="475" customFormat="false" ht="12.75" hidden="false" customHeight="false" outlineLevel="0" collapsed="false">
      <c r="A475" s="739"/>
      <c r="B475" s="749"/>
      <c r="C475" s="745"/>
      <c r="D475" s="745"/>
      <c r="E475" s="745"/>
      <c r="F475" s="847" t="n">
        <f aca="false">F474+1</f>
        <v>2027</v>
      </c>
      <c r="G475" s="257" t="n">
        <v>97883</v>
      </c>
      <c r="H475" s="245"/>
      <c r="I475" s="257" t="n">
        <v>97883</v>
      </c>
      <c r="J475" s="245"/>
      <c r="K475" s="257" t="n">
        <v>97883</v>
      </c>
      <c r="L475" s="245"/>
      <c r="M475" s="257" t="n">
        <v>89221</v>
      </c>
      <c r="N475" s="245"/>
      <c r="O475" s="257" t="n">
        <v>89221</v>
      </c>
      <c r="P475" s="245"/>
      <c r="Q475" s="257" t="n">
        <v>129413</v>
      </c>
      <c r="R475" s="245"/>
      <c r="S475" s="257" t="n">
        <v>127153</v>
      </c>
      <c r="T475" s="245"/>
      <c r="U475" s="257" t="n">
        <v>127153</v>
      </c>
      <c r="V475" s="245"/>
      <c r="W475" s="257" t="n">
        <v>132775</v>
      </c>
      <c r="X475" s="245"/>
      <c r="Y475" s="257" t="n">
        <v>132775</v>
      </c>
      <c r="Z475" s="245"/>
      <c r="AA475" s="257" t="n">
        <v>126739</v>
      </c>
      <c r="AB475" s="245"/>
      <c r="AC475" s="257"/>
      <c r="AD475" s="245"/>
      <c r="AE475" s="257"/>
      <c r="AF475" s="245"/>
      <c r="AG475" s="257"/>
      <c r="AH475" s="245"/>
      <c r="AI475" s="257"/>
      <c r="AJ475" s="245"/>
      <c r="AK475" s="257"/>
      <c r="AL475" s="245"/>
      <c r="AM475" s="257"/>
      <c r="AN475" s="245"/>
      <c r="AO475" s="257"/>
      <c r="AP475" s="245"/>
      <c r="AQ475" s="257"/>
      <c r="AR475" s="245"/>
      <c r="AS475" s="257"/>
      <c r="AT475" s="258"/>
      <c r="AU475" s="240"/>
    </row>
    <row r="476" customFormat="false" ht="12.75" hidden="false" customHeight="false" outlineLevel="0" collapsed="false">
      <c r="A476" s="739"/>
      <c r="B476" s="749"/>
      <c r="C476" s="745"/>
      <c r="D476" s="745"/>
      <c r="E476" s="745"/>
      <c r="F476" s="847" t="n">
        <f aca="false">F475+1</f>
        <v>2028</v>
      </c>
      <c r="G476" s="257" t="n">
        <v>97883</v>
      </c>
      <c r="H476" s="245"/>
      <c r="I476" s="257" t="n">
        <v>97883</v>
      </c>
      <c r="J476" s="245"/>
      <c r="K476" s="257" t="n">
        <v>97883</v>
      </c>
      <c r="L476" s="245"/>
      <c r="M476" s="257" t="n">
        <v>89221</v>
      </c>
      <c r="N476" s="245"/>
      <c r="O476" s="257" t="n">
        <v>89221</v>
      </c>
      <c r="P476" s="245"/>
      <c r="Q476" s="257" t="n">
        <v>129413</v>
      </c>
      <c r="R476" s="245"/>
      <c r="S476" s="257" t="n">
        <v>127153</v>
      </c>
      <c r="T476" s="245"/>
      <c r="U476" s="257" t="n">
        <v>127153</v>
      </c>
      <c r="V476" s="245"/>
      <c r="W476" s="257" t="n">
        <v>132775</v>
      </c>
      <c r="X476" s="245"/>
      <c r="Y476" s="257" t="n">
        <v>132775</v>
      </c>
      <c r="Z476" s="245"/>
      <c r="AA476" s="257" t="n">
        <v>126739</v>
      </c>
      <c r="AB476" s="245"/>
      <c r="AC476" s="257"/>
      <c r="AD476" s="245"/>
      <c r="AE476" s="257"/>
      <c r="AF476" s="245"/>
      <c r="AG476" s="257"/>
      <c r="AH476" s="245"/>
      <c r="AI476" s="257"/>
      <c r="AJ476" s="245"/>
      <c r="AK476" s="257"/>
      <c r="AL476" s="245"/>
      <c r="AM476" s="257"/>
      <c r="AN476" s="245"/>
      <c r="AO476" s="257"/>
      <c r="AP476" s="245"/>
      <c r="AQ476" s="257"/>
      <c r="AR476" s="245"/>
      <c r="AS476" s="257"/>
      <c r="AT476" s="258"/>
      <c r="AU476" s="240"/>
    </row>
    <row r="477" customFormat="false" ht="12.75" hidden="false" customHeight="false" outlineLevel="0" collapsed="false">
      <c r="A477" s="739"/>
      <c r="B477" s="749"/>
      <c r="C477" s="745"/>
      <c r="D477" s="745"/>
      <c r="E477" s="745"/>
      <c r="F477" s="847" t="n">
        <f aca="false">F476+1</f>
        <v>2029</v>
      </c>
      <c r="G477" s="257" t="n">
        <v>97883</v>
      </c>
      <c r="H477" s="245"/>
      <c r="I477" s="257" t="n">
        <v>97883</v>
      </c>
      <c r="J477" s="245"/>
      <c r="K477" s="257" t="n">
        <v>97883</v>
      </c>
      <c r="L477" s="245"/>
      <c r="M477" s="257" t="n">
        <v>89221</v>
      </c>
      <c r="N477" s="245"/>
      <c r="O477" s="257" t="n">
        <v>89221</v>
      </c>
      <c r="P477" s="245"/>
      <c r="Q477" s="257" t="n">
        <v>129413</v>
      </c>
      <c r="R477" s="245"/>
      <c r="S477" s="257" t="n">
        <v>127153</v>
      </c>
      <c r="T477" s="245"/>
      <c r="U477" s="257" t="n">
        <v>127153</v>
      </c>
      <c r="V477" s="245"/>
      <c r="W477" s="257" t="n">
        <v>132775</v>
      </c>
      <c r="X477" s="245"/>
      <c r="Y477" s="257" t="n">
        <v>132775</v>
      </c>
      <c r="Z477" s="245"/>
      <c r="AA477" s="257" t="n">
        <v>126739</v>
      </c>
      <c r="AB477" s="245"/>
      <c r="AC477" s="257"/>
      <c r="AD477" s="245"/>
      <c r="AE477" s="257"/>
      <c r="AF477" s="245"/>
      <c r="AG477" s="257"/>
      <c r="AH477" s="245"/>
      <c r="AI477" s="257"/>
      <c r="AJ477" s="245"/>
      <c r="AK477" s="257"/>
      <c r="AL477" s="245"/>
      <c r="AM477" s="257"/>
      <c r="AN477" s="245"/>
      <c r="AO477" s="257"/>
      <c r="AP477" s="245"/>
      <c r="AQ477" s="257"/>
      <c r="AR477" s="245"/>
      <c r="AS477" s="257"/>
      <c r="AT477" s="258"/>
      <c r="AU477" s="240"/>
    </row>
    <row r="478" customFormat="false" ht="12.75" hidden="false" customHeight="false" outlineLevel="0" collapsed="false">
      <c r="A478" s="739"/>
      <c r="B478" s="749"/>
      <c r="C478" s="745"/>
      <c r="D478" s="745"/>
      <c r="E478" s="745"/>
      <c r="F478" s="847" t="n">
        <f aca="false">F477+1</f>
        <v>2030</v>
      </c>
      <c r="G478" s="257" t="n">
        <v>97883</v>
      </c>
      <c r="H478" s="245"/>
      <c r="I478" s="257" t="n">
        <v>97883</v>
      </c>
      <c r="J478" s="245"/>
      <c r="K478" s="257" t="n">
        <v>97883</v>
      </c>
      <c r="L478" s="245"/>
      <c r="M478" s="257" t="n">
        <v>89221</v>
      </c>
      <c r="N478" s="245"/>
      <c r="O478" s="257" t="n">
        <v>89221</v>
      </c>
      <c r="P478" s="245"/>
      <c r="Q478" s="257" t="n">
        <v>129413</v>
      </c>
      <c r="R478" s="245"/>
      <c r="S478" s="257" t="n">
        <v>127153</v>
      </c>
      <c r="T478" s="245"/>
      <c r="U478" s="257" t="n">
        <v>127153</v>
      </c>
      <c r="V478" s="245"/>
      <c r="W478" s="257" t="n">
        <v>132775</v>
      </c>
      <c r="X478" s="245"/>
      <c r="Y478" s="257" t="n">
        <v>132775</v>
      </c>
      <c r="Z478" s="245"/>
      <c r="AA478" s="257" t="n">
        <v>126739</v>
      </c>
      <c r="AB478" s="245"/>
      <c r="AC478" s="257"/>
      <c r="AD478" s="245"/>
      <c r="AE478" s="257"/>
      <c r="AF478" s="245"/>
      <c r="AG478" s="257"/>
      <c r="AH478" s="245"/>
      <c r="AI478" s="257"/>
      <c r="AJ478" s="245"/>
      <c r="AK478" s="257"/>
      <c r="AL478" s="245"/>
      <c r="AM478" s="257"/>
      <c r="AN478" s="245"/>
      <c r="AO478" s="257"/>
      <c r="AP478" s="245"/>
      <c r="AQ478" s="257"/>
      <c r="AR478" s="245"/>
      <c r="AS478" s="257"/>
      <c r="AT478" s="258"/>
      <c r="AU478" s="240"/>
    </row>
    <row r="479" customFormat="false" ht="12.75" hidden="false" customHeight="false" outlineLevel="0" collapsed="false">
      <c r="A479" s="739"/>
      <c r="B479" s="749"/>
      <c r="C479" s="745"/>
      <c r="D479" s="745"/>
      <c r="E479" s="745"/>
      <c r="F479" s="847" t="n">
        <f aca="false">F478+1</f>
        <v>2031</v>
      </c>
      <c r="G479" s="257" t="n">
        <v>97883</v>
      </c>
      <c r="H479" s="245"/>
      <c r="I479" s="257" t="n">
        <v>97883</v>
      </c>
      <c r="J479" s="245"/>
      <c r="K479" s="257" t="n">
        <v>97883</v>
      </c>
      <c r="L479" s="245"/>
      <c r="M479" s="257" t="n">
        <v>89221</v>
      </c>
      <c r="N479" s="245"/>
      <c r="O479" s="257" t="n">
        <v>89221</v>
      </c>
      <c r="P479" s="245"/>
      <c r="Q479" s="257" t="n">
        <v>129413</v>
      </c>
      <c r="R479" s="245"/>
      <c r="S479" s="257" t="n">
        <v>127153</v>
      </c>
      <c r="T479" s="245"/>
      <c r="U479" s="257" t="n">
        <v>127153</v>
      </c>
      <c r="V479" s="245"/>
      <c r="W479" s="257" t="n">
        <v>132775</v>
      </c>
      <c r="X479" s="245"/>
      <c r="Y479" s="257" t="n">
        <v>132775</v>
      </c>
      <c r="Z479" s="245"/>
      <c r="AA479" s="257" t="n">
        <v>126739</v>
      </c>
      <c r="AB479" s="245"/>
      <c r="AC479" s="257"/>
      <c r="AD479" s="245"/>
      <c r="AE479" s="257"/>
      <c r="AF479" s="245"/>
      <c r="AG479" s="257"/>
      <c r="AH479" s="245"/>
      <c r="AI479" s="257"/>
      <c r="AJ479" s="245"/>
      <c r="AK479" s="257"/>
      <c r="AL479" s="245"/>
      <c r="AM479" s="257"/>
      <c r="AN479" s="245"/>
      <c r="AO479" s="257"/>
      <c r="AP479" s="245"/>
      <c r="AQ479" s="257"/>
      <c r="AR479" s="245"/>
      <c r="AS479" s="257"/>
      <c r="AT479" s="258"/>
      <c r="AU479" s="240"/>
    </row>
    <row r="480" customFormat="false" ht="12.75" hidden="false" customHeight="false" outlineLevel="0" collapsed="false">
      <c r="A480" s="739"/>
      <c r="B480" s="749"/>
      <c r="C480" s="745"/>
      <c r="D480" s="745"/>
      <c r="E480" s="745"/>
      <c r="F480" s="847" t="n">
        <f aca="false">F479+1</f>
        <v>2032</v>
      </c>
      <c r="G480" s="257" t="n">
        <v>97883</v>
      </c>
      <c r="H480" s="245"/>
      <c r="I480" s="257" t="n">
        <v>97883</v>
      </c>
      <c r="J480" s="245"/>
      <c r="K480" s="257" t="n">
        <v>97883</v>
      </c>
      <c r="L480" s="245"/>
      <c r="M480" s="257" t="n">
        <v>89221</v>
      </c>
      <c r="N480" s="245"/>
      <c r="O480" s="257" t="n">
        <v>89221</v>
      </c>
      <c r="P480" s="245"/>
      <c r="Q480" s="257" t="n">
        <v>129413</v>
      </c>
      <c r="R480" s="245"/>
      <c r="S480" s="257" t="n">
        <v>127153</v>
      </c>
      <c r="T480" s="245"/>
      <c r="U480" s="257" t="n">
        <v>127153</v>
      </c>
      <c r="V480" s="245"/>
      <c r="W480" s="257" t="n">
        <v>132775</v>
      </c>
      <c r="X480" s="245"/>
      <c r="Y480" s="257" t="n">
        <v>132775</v>
      </c>
      <c r="Z480" s="245"/>
      <c r="AA480" s="257" t="n">
        <v>126739</v>
      </c>
      <c r="AB480" s="245"/>
      <c r="AC480" s="257"/>
      <c r="AD480" s="245"/>
      <c r="AE480" s="257"/>
      <c r="AF480" s="245"/>
      <c r="AG480" s="257"/>
      <c r="AH480" s="245"/>
      <c r="AI480" s="257"/>
      <c r="AJ480" s="245"/>
      <c r="AK480" s="257"/>
      <c r="AL480" s="245"/>
      <c r="AM480" s="257"/>
      <c r="AN480" s="245"/>
      <c r="AO480" s="257"/>
      <c r="AP480" s="245"/>
      <c r="AQ480" s="257"/>
      <c r="AR480" s="245"/>
      <c r="AS480" s="257"/>
      <c r="AT480" s="258"/>
      <c r="AU480" s="240"/>
    </row>
    <row r="481" customFormat="false" ht="12.75" hidden="false" customHeight="false" outlineLevel="0" collapsed="false">
      <c r="A481" s="739"/>
      <c r="B481" s="749"/>
      <c r="C481" s="745"/>
      <c r="D481" s="745"/>
      <c r="E481" s="745"/>
      <c r="F481" s="847" t="n">
        <f aca="false">F480+1</f>
        <v>2033</v>
      </c>
      <c r="G481" s="257" t="n">
        <v>97883</v>
      </c>
      <c r="H481" s="245"/>
      <c r="I481" s="257" t="n">
        <v>97883</v>
      </c>
      <c r="J481" s="245"/>
      <c r="K481" s="257" t="n">
        <v>97883</v>
      </c>
      <c r="L481" s="245"/>
      <c r="M481" s="257" t="n">
        <v>89221</v>
      </c>
      <c r="N481" s="245"/>
      <c r="O481" s="257" t="n">
        <v>89221</v>
      </c>
      <c r="P481" s="245"/>
      <c r="Q481" s="257" t="n">
        <v>129413</v>
      </c>
      <c r="R481" s="245"/>
      <c r="S481" s="257" t="n">
        <v>127153</v>
      </c>
      <c r="T481" s="245"/>
      <c r="U481" s="257" t="n">
        <v>127153</v>
      </c>
      <c r="V481" s="245"/>
      <c r="W481" s="257" t="n">
        <v>132775</v>
      </c>
      <c r="X481" s="245"/>
      <c r="Y481" s="257" t="n">
        <v>132775</v>
      </c>
      <c r="Z481" s="245"/>
      <c r="AA481" s="257" t="n">
        <v>126739</v>
      </c>
      <c r="AB481" s="245"/>
      <c r="AC481" s="257"/>
      <c r="AD481" s="245"/>
      <c r="AE481" s="257"/>
      <c r="AF481" s="245"/>
      <c r="AG481" s="257"/>
      <c r="AH481" s="245"/>
      <c r="AI481" s="257"/>
      <c r="AJ481" s="245"/>
      <c r="AK481" s="257"/>
      <c r="AL481" s="245"/>
      <c r="AM481" s="257"/>
      <c r="AN481" s="245"/>
      <c r="AO481" s="257"/>
      <c r="AP481" s="245"/>
      <c r="AQ481" s="257"/>
      <c r="AR481" s="245"/>
      <c r="AS481" s="257"/>
      <c r="AT481" s="258"/>
      <c r="AU481" s="240"/>
    </row>
    <row r="482" customFormat="false" ht="12.75" hidden="false" customHeight="false" outlineLevel="0" collapsed="false">
      <c r="A482" s="739"/>
      <c r="B482" s="749"/>
      <c r="C482" s="745"/>
      <c r="D482" s="745"/>
      <c r="E482" s="745"/>
      <c r="F482" s="847" t="n">
        <f aca="false">F481+1</f>
        <v>2034</v>
      </c>
      <c r="G482" s="257" t="n">
        <v>97883</v>
      </c>
      <c r="H482" s="245"/>
      <c r="I482" s="257" t="n">
        <v>97883</v>
      </c>
      <c r="J482" s="245"/>
      <c r="K482" s="257" t="n">
        <v>97883</v>
      </c>
      <c r="L482" s="245"/>
      <c r="M482" s="257" t="n">
        <v>89221</v>
      </c>
      <c r="N482" s="245"/>
      <c r="O482" s="257" t="n">
        <v>89221</v>
      </c>
      <c r="P482" s="245"/>
      <c r="Q482" s="257" t="n">
        <v>129413</v>
      </c>
      <c r="R482" s="245"/>
      <c r="S482" s="257" t="n">
        <v>127153</v>
      </c>
      <c r="T482" s="245"/>
      <c r="U482" s="257" t="n">
        <v>127153</v>
      </c>
      <c r="V482" s="245"/>
      <c r="W482" s="257" t="n">
        <v>132775</v>
      </c>
      <c r="X482" s="245"/>
      <c r="Y482" s="257" t="n">
        <v>132775</v>
      </c>
      <c r="Z482" s="245"/>
      <c r="AA482" s="257" t="n">
        <v>126739</v>
      </c>
      <c r="AB482" s="245"/>
      <c r="AC482" s="257"/>
      <c r="AD482" s="245"/>
      <c r="AE482" s="257"/>
      <c r="AF482" s="245"/>
      <c r="AG482" s="257"/>
      <c r="AH482" s="245"/>
      <c r="AI482" s="257"/>
      <c r="AJ482" s="245"/>
      <c r="AK482" s="257"/>
      <c r="AL482" s="245"/>
      <c r="AM482" s="257"/>
      <c r="AN482" s="245"/>
      <c r="AO482" s="257"/>
      <c r="AP482" s="245"/>
      <c r="AQ482" s="257"/>
      <c r="AR482" s="245"/>
      <c r="AS482" s="257"/>
      <c r="AT482" s="258"/>
      <c r="AU482" s="240"/>
    </row>
    <row r="483" customFormat="false" ht="12.75" hidden="false" customHeight="false" outlineLevel="0" collapsed="false">
      <c r="A483" s="739"/>
      <c r="B483" s="749"/>
      <c r="C483" s="745"/>
      <c r="D483" s="745"/>
      <c r="E483" s="745"/>
      <c r="F483" s="847" t="n">
        <f aca="false">F482+1</f>
        <v>2035</v>
      </c>
      <c r="G483" s="257" t="n">
        <v>97883</v>
      </c>
      <c r="H483" s="245"/>
      <c r="I483" s="257" t="n">
        <v>97883</v>
      </c>
      <c r="J483" s="245"/>
      <c r="K483" s="257" t="n">
        <v>97883</v>
      </c>
      <c r="L483" s="245"/>
      <c r="M483" s="257" t="n">
        <v>89221</v>
      </c>
      <c r="N483" s="245"/>
      <c r="O483" s="257" t="n">
        <v>89221</v>
      </c>
      <c r="P483" s="245"/>
      <c r="Q483" s="257" t="n">
        <v>129413</v>
      </c>
      <c r="R483" s="245"/>
      <c r="S483" s="257" t="n">
        <v>127153</v>
      </c>
      <c r="T483" s="245"/>
      <c r="U483" s="257" t="n">
        <v>127153</v>
      </c>
      <c r="V483" s="245"/>
      <c r="W483" s="257" t="n">
        <v>132775</v>
      </c>
      <c r="X483" s="245"/>
      <c r="Y483" s="257" t="n">
        <v>132775</v>
      </c>
      <c r="Z483" s="245"/>
      <c r="AA483" s="257" t="n">
        <v>126739</v>
      </c>
      <c r="AB483" s="245"/>
      <c r="AC483" s="257"/>
      <c r="AD483" s="245"/>
      <c r="AE483" s="257"/>
      <c r="AF483" s="245"/>
      <c r="AG483" s="257"/>
      <c r="AH483" s="245"/>
      <c r="AI483" s="257"/>
      <c r="AJ483" s="245"/>
      <c r="AK483" s="257"/>
      <c r="AL483" s="245"/>
      <c r="AM483" s="257"/>
      <c r="AN483" s="245"/>
      <c r="AO483" s="257"/>
      <c r="AP483" s="245"/>
      <c r="AQ483" s="257"/>
      <c r="AR483" s="245"/>
      <c r="AS483" s="257"/>
      <c r="AT483" s="258"/>
      <c r="AU483" s="240"/>
    </row>
    <row r="484" customFormat="false" ht="13.5" hidden="false" customHeight="false" outlineLevel="0" collapsed="false">
      <c r="A484" s="739"/>
      <c r="B484" s="749"/>
      <c r="C484" s="745"/>
      <c r="D484" s="745"/>
      <c r="E484" s="745"/>
      <c r="F484" s="848" t="n">
        <f aca="false">F483+1</f>
        <v>2036</v>
      </c>
      <c r="G484" s="263" t="n">
        <v>97883</v>
      </c>
      <c r="H484" s="262"/>
      <c r="I484" s="263" t="n">
        <v>97883</v>
      </c>
      <c r="J484" s="262"/>
      <c r="K484" s="263" t="n">
        <v>97883</v>
      </c>
      <c r="L484" s="262"/>
      <c r="M484" s="263" t="n">
        <v>89221</v>
      </c>
      <c r="N484" s="262"/>
      <c r="O484" s="263" t="n">
        <v>89221</v>
      </c>
      <c r="P484" s="262"/>
      <c r="Q484" s="263" t="n">
        <v>129413</v>
      </c>
      <c r="R484" s="262"/>
      <c r="S484" s="263" t="n">
        <v>127153</v>
      </c>
      <c r="T484" s="262"/>
      <c r="U484" s="263" t="n">
        <v>127153</v>
      </c>
      <c r="V484" s="262"/>
      <c r="W484" s="263" t="n">
        <v>132775</v>
      </c>
      <c r="X484" s="262"/>
      <c r="Y484" s="263" t="n">
        <v>132775</v>
      </c>
      <c r="Z484" s="262"/>
      <c r="AA484" s="263" t="n">
        <v>126739</v>
      </c>
      <c r="AB484" s="262"/>
      <c r="AC484" s="263"/>
      <c r="AD484" s="262"/>
      <c r="AE484" s="263"/>
      <c r="AF484" s="262"/>
      <c r="AG484" s="263"/>
      <c r="AH484" s="262"/>
      <c r="AI484" s="263"/>
      <c r="AJ484" s="262"/>
      <c r="AK484" s="263"/>
      <c r="AL484" s="262"/>
      <c r="AM484" s="263"/>
      <c r="AN484" s="262"/>
      <c r="AO484" s="263"/>
      <c r="AP484" s="262"/>
      <c r="AQ484" s="263"/>
      <c r="AR484" s="262"/>
      <c r="AS484" s="263"/>
      <c r="AT484" s="264"/>
      <c r="AU484" s="240"/>
    </row>
    <row r="485" customFormat="false" ht="12.75" hidden="false" customHeight="false" outlineLevel="0" collapsed="false">
      <c r="A485" s="739"/>
      <c r="B485" s="849" t="s">
        <v>275</v>
      </c>
      <c r="C485" s="850"/>
      <c r="D485" s="850"/>
      <c r="E485" s="850"/>
      <c r="F485" s="851" t="s">
        <v>269</v>
      </c>
      <c r="G485" s="852"/>
      <c r="H485" s="852"/>
      <c r="I485" s="852"/>
      <c r="J485" s="852"/>
      <c r="K485" s="852"/>
      <c r="L485" s="852"/>
      <c r="M485" s="852"/>
      <c r="N485" s="852"/>
      <c r="O485" s="852"/>
      <c r="P485" s="852"/>
      <c r="Q485" s="852"/>
      <c r="R485" s="852"/>
      <c r="S485" s="852"/>
      <c r="T485" s="852"/>
      <c r="U485" s="852"/>
      <c r="V485" s="852"/>
      <c r="W485" s="852"/>
      <c r="X485" s="852"/>
      <c r="Y485" s="852"/>
      <c r="Z485" s="852"/>
      <c r="AA485" s="852"/>
      <c r="AB485" s="852"/>
      <c r="AC485" s="852"/>
      <c r="AD485" s="852"/>
      <c r="AE485" s="852"/>
      <c r="AF485" s="852"/>
      <c r="AG485" s="852"/>
      <c r="AH485" s="852"/>
      <c r="AI485" s="852"/>
      <c r="AJ485" s="852"/>
      <c r="AK485" s="852"/>
      <c r="AL485" s="852"/>
      <c r="AM485" s="852"/>
      <c r="AN485" s="852"/>
      <c r="AO485" s="852"/>
      <c r="AP485" s="852"/>
      <c r="AQ485" s="852"/>
      <c r="AR485" s="852"/>
      <c r="AS485" s="852"/>
      <c r="AT485" s="853"/>
      <c r="AU485" s="240"/>
    </row>
    <row r="486" customFormat="false" ht="15.75" hidden="false" customHeight="false" outlineLevel="0" collapsed="false">
      <c r="A486" s="739"/>
      <c r="B486" s="661" t="s">
        <v>631</v>
      </c>
      <c r="C486" s="745"/>
      <c r="D486" s="745"/>
      <c r="E486" s="854"/>
      <c r="F486" s="855" t="n">
        <f aca="false">F461</f>
        <v>2013</v>
      </c>
      <c r="G486" s="445" t="n">
        <v>0</v>
      </c>
      <c r="H486" s="245"/>
      <c r="I486" s="318" t="n">
        <v>0</v>
      </c>
      <c r="J486" s="245"/>
      <c r="K486" s="318" t="n">
        <v>1268</v>
      </c>
      <c r="L486" s="245"/>
      <c r="M486" s="318" t="n">
        <v>0</v>
      </c>
      <c r="N486" s="245"/>
      <c r="O486" s="318" t="n">
        <v>13379</v>
      </c>
      <c r="P486" s="245"/>
      <c r="Q486" s="318" t="n">
        <v>3629</v>
      </c>
      <c r="R486" s="245"/>
      <c r="S486" s="318" t="n">
        <v>0</v>
      </c>
      <c r="T486" s="245"/>
      <c r="U486" s="318" t="n">
        <v>0</v>
      </c>
      <c r="V486" s="245"/>
      <c r="W486" s="318" t="n">
        <v>2337</v>
      </c>
      <c r="X486" s="245"/>
      <c r="Y486" s="318" t="n">
        <v>0</v>
      </c>
      <c r="Z486" s="245"/>
      <c r="AA486" s="318" t="n">
        <v>0</v>
      </c>
      <c r="AB486" s="245"/>
      <c r="AC486" s="318"/>
      <c r="AD486" s="245"/>
      <c r="AE486" s="318"/>
      <c r="AF486" s="245"/>
      <c r="AG486" s="318"/>
      <c r="AH486" s="245"/>
      <c r="AI486" s="318"/>
      <c r="AJ486" s="245"/>
      <c r="AK486" s="318"/>
      <c r="AL486" s="245"/>
      <c r="AM486" s="318"/>
      <c r="AN486" s="245"/>
      <c r="AO486" s="318"/>
      <c r="AP486" s="245"/>
      <c r="AQ486" s="318"/>
      <c r="AR486" s="245"/>
      <c r="AS486" s="318"/>
      <c r="AT486" s="258"/>
      <c r="AU486" s="240"/>
    </row>
    <row r="487" customFormat="false" ht="12.75" hidden="false" customHeight="false" outlineLevel="0" collapsed="false">
      <c r="A487" s="739"/>
      <c r="B487" s="749"/>
      <c r="C487" s="745"/>
      <c r="D487" s="745"/>
      <c r="E487" s="745"/>
      <c r="F487" s="847" t="n">
        <f aca="false">F462</f>
        <v>2014</v>
      </c>
      <c r="G487" s="451" t="n">
        <v>0</v>
      </c>
      <c r="H487" s="245"/>
      <c r="I487" s="257" t="n">
        <v>0</v>
      </c>
      <c r="J487" s="245"/>
      <c r="K487" s="257" t="n">
        <v>1884</v>
      </c>
      <c r="L487" s="245"/>
      <c r="M487" s="257" t="n">
        <v>0</v>
      </c>
      <c r="N487" s="245"/>
      <c r="O487" s="257" t="n">
        <v>19881</v>
      </c>
      <c r="P487" s="245"/>
      <c r="Q487" s="257" t="n">
        <v>5393</v>
      </c>
      <c r="R487" s="245"/>
      <c r="S487" s="257" t="n">
        <v>0</v>
      </c>
      <c r="T487" s="245"/>
      <c r="U487" s="257" t="n">
        <v>0</v>
      </c>
      <c r="V487" s="245"/>
      <c r="W487" s="257" t="n">
        <v>3473</v>
      </c>
      <c r="X487" s="245"/>
      <c r="Y487" s="257" t="n">
        <v>0</v>
      </c>
      <c r="Z487" s="245"/>
      <c r="AA487" s="257" t="n">
        <v>0</v>
      </c>
      <c r="AB487" s="245"/>
      <c r="AC487" s="257"/>
      <c r="AD487" s="245"/>
      <c r="AE487" s="257"/>
      <c r="AF487" s="245"/>
      <c r="AG487" s="257"/>
      <c r="AH487" s="245"/>
      <c r="AI487" s="257"/>
      <c r="AJ487" s="245"/>
      <c r="AK487" s="257"/>
      <c r="AL487" s="245"/>
      <c r="AM487" s="257"/>
      <c r="AN487" s="245"/>
      <c r="AO487" s="257"/>
      <c r="AP487" s="245"/>
      <c r="AQ487" s="257"/>
      <c r="AR487" s="245"/>
      <c r="AS487" s="257"/>
      <c r="AT487" s="258"/>
      <c r="AU487" s="240"/>
    </row>
    <row r="488" customFormat="false" ht="12.75" hidden="false" customHeight="false" outlineLevel="0" collapsed="false">
      <c r="A488" s="739"/>
      <c r="B488" s="749"/>
      <c r="C488" s="745"/>
      <c r="D488" s="745"/>
      <c r="E488" s="745"/>
      <c r="F488" s="847" t="n">
        <f aca="false">F463</f>
        <v>2015</v>
      </c>
      <c r="G488" s="451" t="n">
        <v>0</v>
      </c>
      <c r="H488" s="245"/>
      <c r="I488" s="257" t="n">
        <v>0</v>
      </c>
      <c r="J488" s="245"/>
      <c r="K488" s="257" t="n">
        <v>1884</v>
      </c>
      <c r="L488" s="245"/>
      <c r="M488" s="257" t="n">
        <v>0</v>
      </c>
      <c r="N488" s="245"/>
      <c r="O488" s="257" t="n">
        <v>19881</v>
      </c>
      <c r="P488" s="245"/>
      <c r="Q488" s="257" t="n">
        <v>5393</v>
      </c>
      <c r="R488" s="245"/>
      <c r="S488" s="257" t="n">
        <v>0</v>
      </c>
      <c r="T488" s="245"/>
      <c r="U488" s="257" t="n">
        <v>0</v>
      </c>
      <c r="V488" s="245"/>
      <c r="W488" s="257" t="n">
        <v>3473</v>
      </c>
      <c r="X488" s="245"/>
      <c r="Y488" s="257" t="n">
        <v>0</v>
      </c>
      <c r="Z488" s="245"/>
      <c r="AA488" s="257" t="n">
        <v>0</v>
      </c>
      <c r="AB488" s="245"/>
      <c r="AC488" s="257"/>
      <c r="AD488" s="245"/>
      <c r="AE488" s="257"/>
      <c r="AF488" s="245"/>
      <c r="AG488" s="257"/>
      <c r="AH488" s="245"/>
      <c r="AI488" s="257"/>
      <c r="AJ488" s="245"/>
      <c r="AK488" s="257"/>
      <c r="AL488" s="245"/>
      <c r="AM488" s="257"/>
      <c r="AN488" s="245"/>
      <c r="AO488" s="257"/>
      <c r="AP488" s="245"/>
      <c r="AQ488" s="257"/>
      <c r="AR488" s="245"/>
      <c r="AS488" s="257"/>
      <c r="AT488" s="258"/>
      <c r="AU488" s="240"/>
    </row>
    <row r="489" customFormat="false" ht="12.75" hidden="false" customHeight="false" outlineLevel="0" collapsed="false">
      <c r="A489" s="739"/>
      <c r="B489" s="749"/>
      <c r="C489" s="745"/>
      <c r="D489" s="745"/>
      <c r="E489" s="745"/>
      <c r="F489" s="847" t="n">
        <f aca="false">F464</f>
        <v>2016</v>
      </c>
      <c r="G489" s="451" t="n">
        <v>0</v>
      </c>
      <c r="H489" s="245"/>
      <c r="I489" s="257" t="n">
        <v>0</v>
      </c>
      <c r="J489" s="245"/>
      <c r="K489" s="257" t="n">
        <v>1884</v>
      </c>
      <c r="L489" s="245"/>
      <c r="M489" s="257" t="n">
        <v>0</v>
      </c>
      <c r="N489" s="245"/>
      <c r="O489" s="257" t="n">
        <v>19881</v>
      </c>
      <c r="P489" s="245"/>
      <c r="Q489" s="257" t="n">
        <v>5393</v>
      </c>
      <c r="R489" s="245"/>
      <c r="S489" s="257" t="n">
        <v>0</v>
      </c>
      <c r="T489" s="245"/>
      <c r="U489" s="257" t="n">
        <v>0</v>
      </c>
      <c r="V489" s="245"/>
      <c r="W489" s="257" t="n">
        <v>3473</v>
      </c>
      <c r="X489" s="245"/>
      <c r="Y489" s="257" t="n">
        <v>0</v>
      </c>
      <c r="Z489" s="245"/>
      <c r="AA489" s="257" t="n">
        <v>0</v>
      </c>
      <c r="AB489" s="245"/>
      <c r="AC489" s="257"/>
      <c r="AD489" s="245"/>
      <c r="AE489" s="257"/>
      <c r="AF489" s="245"/>
      <c r="AG489" s="257"/>
      <c r="AH489" s="245"/>
      <c r="AI489" s="257"/>
      <c r="AJ489" s="245"/>
      <c r="AK489" s="257"/>
      <c r="AL489" s="245"/>
      <c r="AM489" s="257"/>
      <c r="AN489" s="245"/>
      <c r="AO489" s="257"/>
      <c r="AP489" s="245"/>
      <c r="AQ489" s="257"/>
      <c r="AR489" s="245"/>
      <c r="AS489" s="257"/>
      <c r="AT489" s="258"/>
      <c r="AU489" s="240"/>
    </row>
    <row r="490" customFormat="false" ht="12.75" hidden="false" customHeight="false" outlineLevel="0" collapsed="false">
      <c r="A490" s="739"/>
      <c r="B490" s="661"/>
      <c r="C490" s="745"/>
      <c r="D490" s="745"/>
      <c r="E490" s="745"/>
      <c r="F490" s="847" t="n">
        <f aca="false">F465</f>
        <v>2017</v>
      </c>
      <c r="G490" s="451" t="n">
        <v>0</v>
      </c>
      <c r="H490" s="245"/>
      <c r="I490" s="257" t="n">
        <v>0</v>
      </c>
      <c r="J490" s="245"/>
      <c r="K490" s="257" t="n">
        <v>1884</v>
      </c>
      <c r="L490" s="245"/>
      <c r="M490" s="257" t="n">
        <v>0</v>
      </c>
      <c r="N490" s="245"/>
      <c r="O490" s="257" t="n">
        <v>19881</v>
      </c>
      <c r="P490" s="245"/>
      <c r="Q490" s="257" t="n">
        <v>5393</v>
      </c>
      <c r="R490" s="245"/>
      <c r="S490" s="257" t="n">
        <v>0</v>
      </c>
      <c r="T490" s="245"/>
      <c r="U490" s="257" t="n">
        <v>0</v>
      </c>
      <c r="V490" s="245"/>
      <c r="W490" s="257" t="n">
        <v>3473</v>
      </c>
      <c r="X490" s="245"/>
      <c r="Y490" s="257" t="n">
        <v>0</v>
      </c>
      <c r="Z490" s="245"/>
      <c r="AA490" s="257" t="n">
        <v>0</v>
      </c>
      <c r="AB490" s="245"/>
      <c r="AC490" s="257"/>
      <c r="AD490" s="245"/>
      <c r="AE490" s="257"/>
      <c r="AF490" s="245"/>
      <c r="AG490" s="257"/>
      <c r="AH490" s="245"/>
      <c r="AI490" s="257"/>
      <c r="AJ490" s="245"/>
      <c r="AK490" s="257"/>
      <c r="AL490" s="245"/>
      <c r="AM490" s="257"/>
      <c r="AN490" s="245"/>
      <c r="AO490" s="257"/>
      <c r="AP490" s="245"/>
      <c r="AQ490" s="257"/>
      <c r="AR490" s="245"/>
      <c r="AS490" s="257"/>
      <c r="AT490" s="258"/>
      <c r="AU490" s="240"/>
    </row>
    <row r="491" customFormat="false" ht="12.75" hidden="false" customHeight="false" outlineLevel="0" collapsed="false">
      <c r="A491" s="739"/>
      <c r="B491" s="661"/>
      <c r="C491" s="745"/>
      <c r="D491" s="745"/>
      <c r="E491" s="745"/>
      <c r="F491" s="847" t="n">
        <f aca="false">F466</f>
        <v>2018</v>
      </c>
      <c r="G491" s="451" t="n">
        <v>0</v>
      </c>
      <c r="H491" s="245"/>
      <c r="I491" s="257" t="n">
        <v>0</v>
      </c>
      <c r="J491" s="245"/>
      <c r="K491" s="257" t="n">
        <v>1884</v>
      </c>
      <c r="L491" s="245"/>
      <c r="M491" s="257" t="n">
        <v>0</v>
      </c>
      <c r="N491" s="245"/>
      <c r="O491" s="257" t="n">
        <v>19881</v>
      </c>
      <c r="P491" s="245"/>
      <c r="Q491" s="257" t="n">
        <v>5393</v>
      </c>
      <c r="R491" s="245"/>
      <c r="S491" s="257" t="n">
        <v>0</v>
      </c>
      <c r="T491" s="245"/>
      <c r="U491" s="257" t="n">
        <v>0</v>
      </c>
      <c r="V491" s="245"/>
      <c r="W491" s="257" t="n">
        <v>3473</v>
      </c>
      <c r="X491" s="245"/>
      <c r="Y491" s="257" t="n">
        <v>0</v>
      </c>
      <c r="Z491" s="245"/>
      <c r="AA491" s="257" t="n">
        <v>0</v>
      </c>
      <c r="AB491" s="245"/>
      <c r="AC491" s="257"/>
      <c r="AD491" s="245"/>
      <c r="AE491" s="257"/>
      <c r="AF491" s="245"/>
      <c r="AG491" s="257"/>
      <c r="AH491" s="245"/>
      <c r="AI491" s="257"/>
      <c r="AJ491" s="245"/>
      <c r="AK491" s="257"/>
      <c r="AL491" s="245"/>
      <c r="AM491" s="257"/>
      <c r="AN491" s="245"/>
      <c r="AO491" s="257"/>
      <c r="AP491" s="245"/>
      <c r="AQ491" s="257"/>
      <c r="AR491" s="245"/>
      <c r="AS491" s="257"/>
      <c r="AT491" s="258"/>
      <c r="AU491" s="240"/>
    </row>
    <row r="492" customFormat="false" ht="12.75" hidden="false" customHeight="false" outlineLevel="0" collapsed="false">
      <c r="A492" s="739"/>
      <c r="B492" s="661"/>
      <c r="C492" s="745"/>
      <c r="D492" s="745"/>
      <c r="E492" s="745"/>
      <c r="F492" s="847" t="n">
        <f aca="false">F467</f>
        <v>2019</v>
      </c>
      <c r="G492" s="451" t="n">
        <v>0</v>
      </c>
      <c r="H492" s="245"/>
      <c r="I492" s="257" t="n">
        <v>0</v>
      </c>
      <c r="J492" s="245"/>
      <c r="K492" s="257" t="n">
        <v>1884</v>
      </c>
      <c r="L492" s="245"/>
      <c r="M492" s="257" t="n">
        <v>0</v>
      </c>
      <c r="N492" s="245"/>
      <c r="O492" s="257" t="n">
        <v>19881</v>
      </c>
      <c r="P492" s="245"/>
      <c r="Q492" s="257" t="n">
        <v>5393</v>
      </c>
      <c r="R492" s="245"/>
      <c r="S492" s="257" t="n">
        <v>0</v>
      </c>
      <c r="T492" s="245"/>
      <c r="U492" s="257" t="n">
        <v>0</v>
      </c>
      <c r="V492" s="245"/>
      <c r="W492" s="257" t="n">
        <v>3473</v>
      </c>
      <c r="X492" s="245"/>
      <c r="Y492" s="257" t="n">
        <v>0</v>
      </c>
      <c r="Z492" s="245"/>
      <c r="AA492" s="257" t="n">
        <v>0</v>
      </c>
      <c r="AB492" s="245"/>
      <c r="AC492" s="257"/>
      <c r="AD492" s="245"/>
      <c r="AE492" s="257"/>
      <c r="AF492" s="245"/>
      <c r="AG492" s="257"/>
      <c r="AH492" s="245"/>
      <c r="AI492" s="257"/>
      <c r="AJ492" s="245"/>
      <c r="AK492" s="257"/>
      <c r="AL492" s="245"/>
      <c r="AM492" s="257"/>
      <c r="AN492" s="245"/>
      <c r="AO492" s="257"/>
      <c r="AP492" s="245"/>
      <c r="AQ492" s="257"/>
      <c r="AR492" s="245"/>
      <c r="AS492" s="257"/>
      <c r="AT492" s="258"/>
      <c r="AU492" s="240"/>
    </row>
    <row r="493" customFormat="false" ht="12.75" hidden="false" customHeight="false" outlineLevel="0" collapsed="false">
      <c r="A493" s="739"/>
      <c r="B493" s="661"/>
      <c r="C493" s="745"/>
      <c r="D493" s="745"/>
      <c r="E493" s="745"/>
      <c r="F493" s="847" t="n">
        <f aca="false">F468</f>
        <v>2020</v>
      </c>
      <c r="G493" s="451" t="n">
        <v>0</v>
      </c>
      <c r="H493" s="245"/>
      <c r="I493" s="257" t="n">
        <v>0</v>
      </c>
      <c r="J493" s="245"/>
      <c r="K493" s="257" t="n">
        <v>1884</v>
      </c>
      <c r="L493" s="245"/>
      <c r="M493" s="257" t="n">
        <v>0</v>
      </c>
      <c r="N493" s="245"/>
      <c r="O493" s="257" t="n">
        <v>19881</v>
      </c>
      <c r="P493" s="245"/>
      <c r="Q493" s="257" t="n">
        <v>5393</v>
      </c>
      <c r="R493" s="245"/>
      <c r="S493" s="257" t="n">
        <v>0</v>
      </c>
      <c r="T493" s="245"/>
      <c r="U493" s="257" t="n">
        <v>0</v>
      </c>
      <c r="V493" s="245"/>
      <c r="W493" s="257" t="n">
        <v>3473</v>
      </c>
      <c r="X493" s="245"/>
      <c r="Y493" s="257" t="n">
        <v>0</v>
      </c>
      <c r="Z493" s="245"/>
      <c r="AA493" s="257" t="n">
        <v>0</v>
      </c>
      <c r="AB493" s="245"/>
      <c r="AC493" s="257"/>
      <c r="AD493" s="245"/>
      <c r="AE493" s="257"/>
      <c r="AF493" s="245"/>
      <c r="AG493" s="257"/>
      <c r="AH493" s="245"/>
      <c r="AI493" s="257"/>
      <c r="AJ493" s="245"/>
      <c r="AK493" s="257"/>
      <c r="AL493" s="245"/>
      <c r="AM493" s="257"/>
      <c r="AN493" s="245"/>
      <c r="AO493" s="257"/>
      <c r="AP493" s="245"/>
      <c r="AQ493" s="257"/>
      <c r="AR493" s="245"/>
      <c r="AS493" s="257"/>
      <c r="AT493" s="258"/>
      <c r="AU493" s="240"/>
    </row>
    <row r="494" customFormat="false" ht="12.75" hidden="false" customHeight="false" outlineLevel="0" collapsed="false">
      <c r="A494" s="739"/>
      <c r="B494" s="661"/>
      <c r="C494" s="745"/>
      <c r="D494" s="745"/>
      <c r="E494" s="745"/>
      <c r="F494" s="847" t="n">
        <f aca="false">F469</f>
        <v>2021</v>
      </c>
      <c r="G494" s="451" t="n">
        <v>0</v>
      </c>
      <c r="H494" s="245"/>
      <c r="I494" s="257" t="n">
        <v>0</v>
      </c>
      <c r="J494" s="245"/>
      <c r="K494" s="257" t="n">
        <v>1884</v>
      </c>
      <c r="L494" s="245"/>
      <c r="M494" s="257" t="n">
        <v>0</v>
      </c>
      <c r="N494" s="245"/>
      <c r="O494" s="257" t="n">
        <v>19881</v>
      </c>
      <c r="P494" s="245"/>
      <c r="Q494" s="257" t="n">
        <v>5393</v>
      </c>
      <c r="R494" s="245"/>
      <c r="S494" s="257" t="n">
        <v>0</v>
      </c>
      <c r="T494" s="245"/>
      <c r="U494" s="257" t="n">
        <v>0</v>
      </c>
      <c r="V494" s="245"/>
      <c r="W494" s="257" t="n">
        <v>3473</v>
      </c>
      <c r="X494" s="245"/>
      <c r="Y494" s="257" t="n">
        <v>0</v>
      </c>
      <c r="Z494" s="245"/>
      <c r="AA494" s="257" t="n">
        <v>0</v>
      </c>
      <c r="AB494" s="245"/>
      <c r="AC494" s="257"/>
      <c r="AD494" s="245"/>
      <c r="AE494" s="257"/>
      <c r="AF494" s="245"/>
      <c r="AG494" s="257"/>
      <c r="AH494" s="245"/>
      <c r="AI494" s="257"/>
      <c r="AJ494" s="245"/>
      <c r="AK494" s="257"/>
      <c r="AL494" s="245"/>
      <c r="AM494" s="257"/>
      <c r="AN494" s="245"/>
      <c r="AO494" s="257"/>
      <c r="AP494" s="245"/>
      <c r="AQ494" s="257"/>
      <c r="AR494" s="245"/>
      <c r="AS494" s="257"/>
      <c r="AT494" s="258"/>
      <c r="AU494" s="240"/>
    </row>
    <row r="495" customFormat="false" ht="12.75" hidden="false" customHeight="false" outlineLevel="0" collapsed="false">
      <c r="A495" s="739"/>
      <c r="B495" s="661"/>
      <c r="C495" s="745"/>
      <c r="D495" s="745"/>
      <c r="E495" s="745"/>
      <c r="F495" s="847" t="n">
        <f aca="false">F470</f>
        <v>2022</v>
      </c>
      <c r="G495" s="451" t="n">
        <v>0</v>
      </c>
      <c r="H495" s="245"/>
      <c r="I495" s="257" t="n">
        <v>0</v>
      </c>
      <c r="J495" s="245"/>
      <c r="K495" s="257" t="n">
        <v>1884</v>
      </c>
      <c r="L495" s="245"/>
      <c r="M495" s="257" t="n">
        <v>0</v>
      </c>
      <c r="N495" s="245"/>
      <c r="O495" s="257" t="n">
        <v>19881</v>
      </c>
      <c r="P495" s="245"/>
      <c r="Q495" s="257" t="n">
        <v>5393</v>
      </c>
      <c r="R495" s="245"/>
      <c r="S495" s="257" t="n">
        <v>0</v>
      </c>
      <c r="T495" s="245"/>
      <c r="U495" s="257" t="n">
        <v>0</v>
      </c>
      <c r="V495" s="245"/>
      <c r="W495" s="257" t="n">
        <v>3473</v>
      </c>
      <c r="X495" s="245"/>
      <c r="Y495" s="257" t="n">
        <v>0</v>
      </c>
      <c r="Z495" s="245"/>
      <c r="AA495" s="257" t="n">
        <v>0</v>
      </c>
      <c r="AB495" s="245"/>
      <c r="AC495" s="257"/>
      <c r="AD495" s="245"/>
      <c r="AE495" s="257"/>
      <c r="AF495" s="245"/>
      <c r="AG495" s="257"/>
      <c r="AH495" s="245"/>
      <c r="AI495" s="257"/>
      <c r="AJ495" s="245"/>
      <c r="AK495" s="257"/>
      <c r="AL495" s="245"/>
      <c r="AM495" s="257"/>
      <c r="AN495" s="245"/>
      <c r="AO495" s="257"/>
      <c r="AP495" s="245"/>
      <c r="AQ495" s="257"/>
      <c r="AR495" s="245"/>
      <c r="AS495" s="257"/>
      <c r="AT495" s="258"/>
      <c r="AU495" s="240"/>
    </row>
    <row r="496" customFormat="false" ht="12.75" hidden="false" customHeight="false" outlineLevel="0" collapsed="false">
      <c r="A496" s="739"/>
      <c r="B496" s="661"/>
      <c r="C496" s="745"/>
      <c r="D496" s="745"/>
      <c r="E496" s="745"/>
      <c r="F496" s="847" t="n">
        <f aca="false">F471</f>
        <v>2023</v>
      </c>
      <c r="G496" s="451" t="n">
        <v>0</v>
      </c>
      <c r="H496" s="245"/>
      <c r="I496" s="257" t="n">
        <v>0</v>
      </c>
      <c r="J496" s="245"/>
      <c r="K496" s="257" t="n">
        <v>1884</v>
      </c>
      <c r="L496" s="245"/>
      <c r="M496" s="257" t="n">
        <v>0</v>
      </c>
      <c r="N496" s="245"/>
      <c r="O496" s="257" t="n">
        <v>19881</v>
      </c>
      <c r="P496" s="245"/>
      <c r="Q496" s="257" t="n">
        <v>5393</v>
      </c>
      <c r="R496" s="245"/>
      <c r="S496" s="257" t="n">
        <v>0</v>
      </c>
      <c r="T496" s="245"/>
      <c r="U496" s="257" t="n">
        <v>0</v>
      </c>
      <c r="V496" s="245"/>
      <c r="W496" s="257" t="n">
        <v>3473</v>
      </c>
      <c r="X496" s="245"/>
      <c r="Y496" s="257" t="n">
        <v>0</v>
      </c>
      <c r="Z496" s="245"/>
      <c r="AA496" s="257" t="n">
        <v>0</v>
      </c>
      <c r="AB496" s="245"/>
      <c r="AC496" s="257"/>
      <c r="AD496" s="245"/>
      <c r="AE496" s="257"/>
      <c r="AF496" s="245"/>
      <c r="AG496" s="257"/>
      <c r="AH496" s="245"/>
      <c r="AI496" s="257"/>
      <c r="AJ496" s="245"/>
      <c r="AK496" s="257"/>
      <c r="AL496" s="245"/>
      <c r="AM496" s="257"/>
      <c r="AN496" s="245"/>
      <c r="AO496" s="257"/>
      <c r="AP496" s="245"/>
      <c r="AQ496" s="257"/>
      <c r="AR496" s="245"/>
      <c r="AS496" s="257"/>
      <c r="AT496" s="258"/>
      <c r="AU496" s="240"/>
    </row>
    <row r="497" customFormat="false" ht="12.75" hidden="false" customHeight="false" outlineLevel="0" collapsed="false">
      <c r="A497" s="739"/>
      <c r="B497" s="661"/>
      <c r="C497" s="745"/>
      <c r="D497" s="745"/>
      <c r="E497" s="745"/>
      <c r="F497" s="847" t="n">
        <f aca="false">F472</f>
        <v>2024</v>
      </c>
      <c r="G497" s="451" t="n">
        <v>0</v>
      </c>
      <c r="H497" s="245"/>
      <c r="I497" s="257" t="n">
        <v>0</v>
      </c>
      <c r="J497" s="245"/>
      <c r="K497" s="257" t="n">
        <v>1884</v>
      </c>
      <c r="L497" s="245"/>
      <c r="M497" s="257" t="n">
        <v>0</v>
      </c>
      <c r="N497" s="245"/>
      <c r="O497" s="257" t="n">
        <v>19881</v>
      </c>
      <c r="P497" s="245"/>
      <c r="Q497" s="257" t="n">
        <v>5393</v>
      </c>
      <c r="R497" s="245"/>
      <c r="S497" s="257" t="n">
        <v>0</v>
      </c>
      <c r="T497" s="245"/>
      <c r="U497" s="257" t="n">
        <v>0</v>
      </c>
      <c r="V497" s="245"/>
      <c r="W497" s="257" t="n">
        <v>3473</v>
      </c>
      <c r="X497" s="245"/>
      <c r="Y497" s="257" t="n">
        <v>0</v>
      </c>
      <c r="Z497" s="245"/>
      <c r="AA497" s="257" t="n">
        <v>0</v>
      </c>
      <c r="AB497" s="245"/>
      <c r="AC497" s="257"/>
      <c r="AD497" s="245"/>
      <c r="AE497" s="257"/>
      <c r="AF497" s="245"/>
      <c r="AG497" s="257"/>
      <c r="AH497" s="245"/>
      <c r="AI497" s="257"/>
      <c r="AJ497" s="245"/>
      <c r="AK497" s="257"/>
      <c r="AL497" s="245"/>
      <c r="AM497" s="257"/>
      <c r="AN497" s="245"/>
      <c r="AO497" s="257"/>
      <c r="AP497" s="245"/>
      <c r="AQ497" s="257"/>
      <c r="AR497" s="245"/>
      <c r="AS497" s="257"/>
      <c r="AT497" s="258"/>
      <c r="AU497" s="240"/>
    </row>
    <row r="498" customFormat="false" ht="12.75" hidden="false" customHeight="false" outlineLevel="0" collapsed="false">
      <c r="A498" s="739"/>
      <c r="B498" s="661"/>
      <c r="C498" s="745"/>
      <c r="D498" s="745"/>
      <c r="E498" s="745"/>
      <c r="F498" s="847" t="n">
        <f aca="false">F473</f>
        <v>2025</v>
      </c>
      <c r="G498" s="451" t="n">
        <v>0</v>
      </c>
      <c r="H498" s="245"/>
      <c r="I498" s="257" t="n">
        <v>0</v>
      </c>
      <c r="J498" s="245"/>
      <c r="K498" s="257" t="n">
        <v>1884</v>
      </c>
      <c r="L498" s="245"/>
      <c r="M498" s="257" t="n">
        <v>0</v>
      </c>
      <c r="N498" s="245"/>
      <c r="O498" s="257" t="n">
        <v>19881</v>
      </c>
      <c r="P498" s="245"/>
      <c r="Q498" s="257" t="n">
        <v>5393</v>
      </c>
      <c r="R498" s="245"/>
      <c r="S498" s="257" t="n">
        <v>0</v>
      </c>
      <c r="T498" s="245"/>
      <c r="U498" s="257" t="n">
        <v>0</v>
      </c>
      <c r="V498" s="245"/>
      <c r="W498" s="257" t="n">
        <v>3473</v>
      </c>
      <c r="X498" s="245"/>
      <c r="Y498" s="257" t="n">
        <v>0</v>
      </c>
      <c r="Z498" s="245"/>
      <c r="AA498" s="257" t="n">
        <v>0</v>
      </c>
      <c r="AB498" s="245"/>
      <c r="AC498" s="257"/>
      <c r="AD498" s="245"/>
      <c r="AE498" s="257"/>
      <c r="AF498" s="245"/>
      <c r="AG498" s="257"/>
      <c r="AH498" s="245"/>
      <c r="AI498" s="257"/>
      <c r="AJ498" s="245"/>
      <c r="AK498" s="257"/>
      <c r="AL498" s="245"/>
      <c r="AM498" s="257"/>
      <c r="AN498" s="245"/>
      <c r="AO498" s="257"/>
      <c r="AP498" s="245"/>
      <c r="AQ498" s="257"/>
      <c r="AR498" s="245"/>
      <c r="AS498" s="257"/>
      <c r="AT498" s="258"/>
      <c r="AU498" s="240"/>
    </row>
    <row r="499" customFormat="false" ht="12.75" hidden="false" customHeight="false" outlineLevel="0" collapsed="false">
      <c r="A499" s="739"/>
      <c r="B499" s="661"/>
      <c r="C499" s="745"/>
      <c r="D499" s="745"/>
      <c r="E499" s="745"/>
      <c r="F499" s="847" t="n">
        <f aca="false">F474</f>
        <v>2026</v>
      </c>
      <c r="G499" s="451" t="n">
        <v>0</v>
      </c>
      <c r="H499" s="245"/>
      <c r="I499" s="257" t="n">
        <v>0</v>
      </c>
      <c r="J499" s="245"/>
      <c r="K499" s="257" t="n">
        <v>1884</v>
      </c>
      <c r="L499" s="245"/>
      <c r="M499" s="257" t="n">
        <v>0</v>
      </c>
      <c r="N499" s="245"/>
      <c r="O499" s="257" t="n">
        <v>19881</v>
      </c>
      <c r="P499" s="245"/>
      <c r="Q499" s="257" t="n">
        <v>5393</v>
      </c>
      <c r="R499" s="245"/>
      <c r="S499" s="257" t="n">
        <v>0</v>
      </c>
      <c r="T499" s="245"/>
      <c r="U499" s="257" t="n">
        <v>0</v>
      </c>
      <c r="V499" s="245"/>
      <c r="W499" s="257" t="n">
        <v>3473</v>
      </c>
      <c r="X499" s="245"/>
      <c r="Y499" s="257" t="n">
        <v>0</v>
      </c>
      <c r="Z499" s="245"/>
      <c r="AA499" s="257" t="n">
        <v>0</v>
      </c>
      <c r="AB499" s="245"/>
      <c r="AC499" s="257"/>
      <c r="AD499" s="245"/>
      <c r="AE499" s="257"/>
      <c r="AF499" s="245"/>
      <c r="AG499" s="257"/>
      <c r="AH499" s="245"/>
      <c r="AI499" s="257"/>
      <c r="AJ499" s="245"/>
      <c r="AK499" s="257"/>
      <c r="AL499" s="245"/>
      <c r="AM499" s="257"/>
      <c r="AN499" s="245"/>
      <c r="AO499" s="257"/>
      <c r="AP499" s="245"/>
      <c r="AQ499" s="257"/>
      <c r="AR499" s="245"/>
      <c r="AS499" s="257"/>
      <c r="AT499" s="258"/>
      <c r="AU499" s="240"/>
    </row>
    <row r="500" customFormat="false" ht="12.75" hidden="false" customHeight="false" outlineLevel="0" collapsed="false">
      <c r="A500" s="739"/>
      <c r="B500" s="661"/>
      <c r="C500" s="745"/>
      <c r="D500" s="745"/>
      <c r="E500" s="745"/>
      <c r="F500" s="847" t="n">
        <f aca="false">F475</f>
        <v>2027</v>
      </c>
      <c r="G500" s="451" t="n">
        <v>0</v>
      </c>
      <c r="H500" s="245"/>
      <c r="I500" s="257" t="n">
        <v>0</v>
      </c>
      <c r="J500" s="245"/>
      <c r="K500" s="257" t="n">
        <v>1884</v>
      </c>
      <c r="L500" s="245"/>
      <c r="M500" s="257" t="n">
        <v>0</v>
      </c>
      <c r="N500" s="245"/>
      <c r="O500" s="257" t="n">
        <v>19881</v>
      </c>
      <c r="P500" s="245"/>
      <c r="Q500" s="257" t="n">
        <v>5393</v>
      </c>
      <c r="R500" s="245"/>
      <c r="S500" s="257" t="n">
        <v>0</v>
      </c>
      <c r="T500" s="245"/>
      <c r="U500" s="257" t="n">
        <v>0</v>
      </c>
      <c r="V500" s="245"/>
      <c r="W500" s="257" t="n">
        <v>3473</v>
      </c>
      <c r="X500" s="245"/>
      <c r="Y500" s="257" t="n">
        <v>0</v>
      </c>
      <c r="Z500" s="245"/>
      <c r="AA500" s="257" t="n">
        <v>0</v>
      </c>
      <c r="AB500" s="245"/>
      <c r="AC500" s="257"/>
      <c r="AD500" s="245"/>
      <c r="AE500" s="257"/>
      <c r="AF500" s="245"/>
      <c r="AG500" s="257"/>
      <c r="AH500" s="245"/>
      <c r="AI500" s="257"/>
      <c r="AJ500" s="245"/>
      <c r="AK500" s="257"/>
      <c r="AL500" s="245"/>
      <c r="AM500" s="257"/>
      <c r="AN500" s="245"/>
      <c r="AO500" s="257"/>
      <c r="AP500" s="245"/>
      <c r="AQ500" s="257"/>
      <c r="AR500" s="245"/>
      <c r="AS500" s="257"/>
      <c r="AT500" s="258"/>
      <c r="AU500" s="240"/>
    </row>
    <row r="501" customFormat="false" ht="12.75" hidden="false" customHeight="false" outlineLevel="0" collapsed="false">
      <c r="A501" s="739"/>
      <c r="B501" s="661"/>
      <c r="C501" s="745"/>
      <c r="D501" s="745"/>
      <c r="E501" s="745"/>
      <c r="F501" s="847" t="n">
        <f aca="false">F476</f>
        <v>2028</v>
      </c>
      <c r="G501" s="451" t="n">
        <v>0</v>
      </c>
      <c r="H501" s="245"/>
      <c r="I501" s="257" t="n">
        <v>0</v>
      </c>
      <c r="J501" s="245"/>
      <c r="K501" s="257" t="n">
        <v>1884</v>
      </c>
      <c r="L501" s="245"/>
      <c r="M501" s="257" t="n">
        <v>0</v>
      </c>
      <c r="N501" s="245"/>
      <c r="O501" s="257" t="n">
        <v>19881</v>
      </c>
      <c r="P501" s="245"/>
      <c r="Q501" s="257" t="n">
        <v>5393</v>
      </c>
      <c r="R501" s="245"/>
      <c r="S501" s="257" t="n">
        <v>0</v>
      </c>
      <c r="T501" s="245"/>
      <c r="U501" s="257" t="n">
        <v>0</v>
      </c>
      <c r="V501" s="245"/>
      <c r="W501" s="257" t="n">
        <v>3473</v>
      </c>
      <c r="X501" s="245"/>
      <c r="Y501" s="257" t="n">
        <v>0</v>
      </c>
      <c r="Z501" s="245"/>
      <c r="AA501" s="257" t="n">
        <v>0</v>
      </c>
      <c r="AB501" s="245"/>
      <c r="AC501" s="257"/>
      <c r="AD501" s="245"/>
      <c r="AE501" s="257"/>
      <c r="AF501" s="245"/>
      <c r="AG501" s="257"/>
      <c r="AH501" s="245"/>
      <c r="AI501" s="257"/>
      <c r="AJ501" s="245"/>
      <c r="AK501" s="257"/>
      <c r="AL501" s="245"/>
      <c r="AM501" s="257"/>
      <c r="AN501" s="245"/>
      <c r="AO501" s="257"/>
      <c r="AP501" s="245"/>
      <c r="AQ501" s="257"/>
      <c r="AR501" s="245"/>
      <c r="AS501" s="257"/>
      <c r="AT501" s="258"/>
      <c r="AU501" s="240"/>
    </row>
    <row r="502" customFormat="false" ht="12.75" hidden="false" customHeight="false" outlineLevel="0" collapsed="false">
      <c r="A502" s="739"/>
      <c r="B502" s="661"/>
      <c r="C502" s="745"/>
      <c r="D502" s="745"/>
      <c r="E502" s="745"/>
      <c r="F502" s="847" t="n">
        <f aca="false">F477</f>
        <v>2029</v>
      </c>
      <c r="G502" s="451" t="n">
        <v>0</v>
      </c>
      <c r="H502" s="245"/>
      <c r="I502" s="257" t="n">
        <v>0</v>
      </c>
      <c r="J502" s="245"/>
      <c r="K502" s="257" t="n">
        <v>1884</v>
      </c>
      <c r="L502" s="245"/>
      <c r="M502" s="257" t="n">
        <v>0</v>
      </c>
      <c r="N502" s="245"/>
      <c r="O502" s="257" t="n">
        <v>19881</v>
      </c>
      <c r="P502" s="245"/>
      <c r="Q502" s="257" t="n">
        <v>5393</v>
      </c>
      <c r="R502" s="245"/>
      <c r="S502" s="257" t="n">
        <v>0</v>
      </c>
      <c r="T502" s="245"/>
      <c r="U502" s="257" t="n">
        <v>0</v>
      </c>
      <c r="V502" s="245"/>
      <c r="W502" s="257" t="n">
        <v>3473</v>
      </c>
      <c r="X502" s="245"/>
      <c r="Y502" s="257" t="n">
        <v>0</v>
      </c>
      <c r="Z502" s="245"/>
      <c r="AA502" s="257" t="n">
        <v>0</v>
      </c>
      <c r="AB502" s="245"/>
      <c r="AC502" s="257"/>
      <c r="AD502" s="245"/>
      <c r="AE502" s="257"/>
      <c r="AF502" s="245"/>
      <c r="AG502" s="257"/>
      <c r="AH502" s="245"/>
      <c r="AI502" s="257"/>
      <c r="AJ502" s="245"/>
      <c r="AK502" s="257"/>
      <c r="AL502" s="245"/>
      <c r="AM502" s="257"/>
      <c r="AN502" s="245"/>
      <c r="AO502" s="257"/>
      <c r="AP502" s="245"/>
      <c r="AQ502" s="257"/>
      <c r="AR502" s="245"/>
      <c r="AS502" s="257"/>
      <c r="AT502" s="258"/>
      <c r="AU502" s="240"/>
    </row>
    <row r="503" customFormat="false" ht="12.75" hidden="false" customHeight="false" outlineLevel="0" collapsed="false">
      <c r="A503" s="739"/>
      <c r="B503" s="661"/>
      <c r="C503" s="745"/>
      <c r="D503" s="745"/>
      <c r="E503" s="745"/>
      <c r="F503" s="847" t="n">
        <f aca="false">F478</f>
        <v>2030</v>
      </c>
      <c r="G503" s="451" t="n">
        <v>0</v>
      </c>
      <c r="H503" s="245"/>
      <c r="I503" s="257" t="n">
        <v>0</v>
      </c>
      <c r="J503" s="245"/>
      <c r="K503" s="257" t="n">
        <v>1884</v>
      </c>
      <c r="L503" s="245"/>
      <c r="M503" s="257" t="n">
        <v>0</v>
      </c>
      <c r="N503" s="245"/>
      <c r="O503" s="257" t="n">
        <v>19881</v>
      </c>
      <c r="P503" s="245"/>
      <c r="Q503" s="257" t="n">
        <v>5393</v>
      </c>
      <c r="R503" s="245"/>
      <c r="S503" s="257" t="n">
        <v>0</v>
      </c>
      <c r="T503" s="245"/>
      <c r="U503" s="257" t="n">
        <v>0</v>
      </c>
      <c r="V503" s="245"/>
      <c r="W503" s="257" t="n">
        <v>3473</v>
      </c>
      <c r="X503" s="245"/>
      <c r="Y503" s="257" t="n">
        <v>0</v>
      </c>
      <c r="Z503" s="245"/>
      <c r="AA503" s="257" t="n">
        <v>0</v>
      </c>
      <c r="AB503" s="245"/>
      <c r="AC503" s="257"/>
      <c r="AD503" s="245"/>
      <c r="AE503" s="257"/>
      <c r="AF503" s="245"/>
      <c r="AG503" s="257"/>
      <c r="AH503" s="245"/>
      <c r="AI503" s="257"/>
      <c r="AJ503" s="245"/>
      <c r="AK503" s="257"/>
      <c r="AL503" s="245"/>
      <c r="AM503" s="257"/>
      <c r="AN503" s="245"/>
      <c r="AO503" s="257"/>
      <c r="AP503" s="245"/>
      <c r="AQ503" s="257"/>
      <c r="AR503" s="245"/>
      <c r="AS503" s="257"/>
      <c r="AT503" s="258"/>
      <c r="AU503" s="240"/>
    </row>
    <row r="504" customFormat="false" ht="12.75" hidden="false" customHeight="false" outlineLevel="0" collapsed="false">
      <c r="A504" s="739"/>
      <c r="B504" s="661"/>
      <c r="C504" s="745"/>
      <c r="D504" s="745"/>
      <c r="E504" s="745"/>
      <c r="F504" s="847" t="n">
        <f aca="false">F479</f>
        <v>2031</v>
      </c>
      <c r="G504" s="451" t="n">
        <v>0</v>
      </c>
      <c r="H504" s="245"/>
      <c r="I504" s="257" t="n">
        <v>0</v>
      </c>
      <c r="J504" s="245"/>
      <c r="K504" s="257" t="n">
        <v>1884</v>
      </c>
      <c r="L504" s="245"/>
      <c r="M504" s="257" t="n">
        <v>0</v>
      </c>
      <c r="N504" s="245"/>
      <c r="O504" s="257" t="n">
        <v>19881</v>
      </c>
      <c r="P504" s="245"/>
      <c r="Q504" s="257" t="n">
        <v>5393</v>
      </c>
      <c r="R504" s="245"/>
      <c r="S504" s="257" t="n">
        <v>0</v>
      </c>
      <c r="T504" s="245"/>
      <c r="U504" s="257" t="n">
        <v>0</v>
      </c>
      <c r="V504" s="245"/>
      <c r="W504" s="257" t="n">
        <v>3473</v>
      </c>
      <c r="X504" s="245"/>
      <c r="Y504" s="257" t="n">
        <v>0</v>
      </c>
      <c r="Z504" s="245"/>
      <c r="AA504" s="257" t="n">
        <v>0</v>
      </c>
      <c r="AB504" s="245"/>
      <c r="AC504" s="257"/>
      <c r="AD504" s="245"/>
      <c r="AE504" s="257"/>
      <c r="AF504" s="245"/>
      <c r="AG504" s="257"/>
      <c r="AH504" s="245"/>
      <c r="AI504" s="257"/>
      <c r="AJ504" s="245"/>
      <c r="AK504" s="257"/>
      <c r="AL504" s="245"/>
      <c r="AM504" s="257"/>
      <c r="AN504" s="245"/>
      <c r="AO504" s="257"/>
      <c r="AP504" s="245"/>
      <c r="AQ504" s="257"/>
      <c r="AR504" s="245"/>
      <c r="AS504" s="257"/>
      <c r="AT504" s="258"/>
      <c r="AU504" s="240"/>
    </row>
    <row r="505" customFormat="false" ht="12.75" hidden="false" customHeight="false" outlineLevel="0" collapsed="false">
      <c r="A505" s="739"/>
      <c r="B505" s="661"/>
      <c r="C505" s="745"/>
      <c r="D505" s="745"/>
      <c r="E505" s="745"/>
      <c r="F505" s="847" t="n">
        <f aca="false">F480</f>
        <v>2032</v>
      </c>
      <c r="G505" s="451" t="n">
        <v>0</v>
      </c>
      <c r="H505" s="245"/>
      <c r="I505" s="257" t="n">
        <v>0</v>
      </c>
      <c r="J505" s="245"/>
      <c r="K505" s="257" t="n">
        <v>1884</v>
      </c>
      <c r="L505" s="245"/>
      <c r="M505" s="257" t="n">
        <v>0</v>
      </c>
      <c r="N505" s="245"/>
      <c r="O505" s="257" t="n">
        <v>19881</v>
      </c>
      <c r="P505" s="245"/>
      <c r="Q505" s="257" t="n">
        <v>5393</v>
      </c>
      <c r="R505" s="245"/>
      <c r="S505" s="257" t="n">
        <v>0</v>
      </c>
      <c r="T505" s="245"/>
      <c r="U505" s="257" t="n">
        <v>0</v>
      </c>
      <c r="V505" s="245"/>
      <c r="W505" s="257" t="n">
        <v>3473</v>
      </c>
      <c r="X505" s="245"/>
      <c r="Y505" s="257" t="n">
        <v>0</v>
      </c>
      <c r="Z505" s="245"/>
      <c r="AA505" s="257" t="n">
        <v>0</v>
      </c>
      <c r="AB505" s="245"/>
      <c r="AC505" s="257"/>
      <c r="AD505" s="245"/>
      <c r="AE505" s="257"/>
      <c r="AF505" s="245"/>
      <c r="AG505" s="257"/>
      <c r="AH505" s="245"/>
      <c r="AI505" s="257"/>
      <c r="AJ505" s="245"/>
      <c r="AK505" s="257"/>
      <c r="AL505" s="245"/>
      <c r="AM505" s="257"/>
      <c r="AN505" s="245"/>
      <c r="AO505" s="257"/>
      <c r="AP505" s="245"/>
      <c r="AQ505" s="257"/>
      <c r="AR505" s="245"/>
      <c r="AS505" s="257"/>
      <c r="AT505" s="258"/>
      <c r="AU505" s="240"/>
    </row>
    <row r="506" customFormat="false" ht="12.75" hidden="false" customHeight="false" outlineLevel="0" collapsed="false">
      <c r="A506" s="739"/>
      <c r="B506" s="661"/>
      <c r="C506" s="745"/>
      <c r="D506" s="745"/>
      <c r="E506" s="745"/>
      <c r="F506" s="847" t="n">
        <f aca="false">F481</f>
        <v>2033</v>
      </c>
      <c r="G506" s="451" t="n">
        <v>0</v>
      </c>
      <c r="H506" s="245"/>
      <c r="I506" s="257" t="n">
        <v>0</v>
      </c>
      <c r="J506" s="245"/>
      <c r="K506" s="257" t="n">
        <v>1884</v>
      </c>
      <c r="L506" s="245"/>
      <c r="M506" s="257" t="n">
        <v>0</v>
      </c>
      <c r="N506" s="245"/>
      <c r="O506" s="257" t="n">
        <v>19881</v>
      </c>
      <c r="P506" s="245"/>
      <c r="Q506" s="257" t="n">
        <v>5393</v>
      </c>
      <c r="R506" s="245"/>
      <c r="S506" s="257" t="n">
        <v>0</v>
      </c>
      <c r="T506" s="245"/>
      <c r="U506" s="257" t="n">
        <v>0</v>
      </c>
      <c r="V506" s="245"/>
      <c r="W506" s="257" t="n">
        <v>3473</v>
      </c>
      <c r="X506" s="245"/>
      <c r="Y506" s="257" t="n">
        <v>0</v>
      </c>
      <c r="Z506" s="245"/>
      <c r="AA506" s="257" t="n">
        <v>0</v>
      </c>
      <c r="AB506" s="245"/>
      <c r="AC506" s="257"/>
      <c r="AD506" s="245"/>
      <c r="AE506" s="257"/>
      <c r="AF506" s="245"/>
      <c r="AG506" s="257"/>
      <c r="AH506" s="245"/>
      <c r="AI506" s="257"/>
      <c r="AJ506" s="245"/>
      <c r="AK506" s="257"/>
      <c r="AL506" s="245"/>
      <c r="AM506" s="257"/>
      <c r="AN506" s="245"/>
      <c r="AO506" s="257"/>
      <c r="AP506" s="245"/>
      <c r="AQ506" s="257"/>
      <c r="AR506" s="245"/>
      <c r="AS506" s="257"/>
      <c r="AT506" s="258"/>
      <c r="AU506" s="240"/>
    </row>
    <row r="507" customFormat="false" ht="12.75" hidden="false" customHeight="false" outlineLevel="0" collapsed="false">
      <c r="A507" s="739"/>
      <c r="B507" s="661"/>
      <c r="C507" s="745"/>
      <c r="D507" s="745"/>
      <c r="E507" s="745"/>
      <c r="F507" s="847" t="n">
        <f aca="false">F482</f>
        <v>2034</v>
      </c>
      <c r="G507" s="451" t="n">
        <v>0</v>
      </c>
      <c r="H507" s="245"/>
      <c r="I507" s="257" t="n">
        <v>0</v>
      </c>
      <c r="J507" s="245"/>
      <c r="K507" s="257" t="n">
        <v>1884</v>
      </c>
      <c r="L507" s="245"/>
      <c r="M507" s="257" t="n">
        <v>0</v>
      </c>
      <c r="N507" s="245"/>
      <c r="O507" s="257" t="n">
        <v>19881</v>
      </c>
      <c r="P507" s="245"/>
      <c r="Q507" s="257" t="n">
        <v>5393</v>
      </c>
      <c r="R507" s="245"/>
      <c r="S507" s="257" t="n">
        <v>0</v>
      </c>
      <c r="T507" s="245"/>
      <c r="U507" s="257" t="n">
        <v>0</v>
      </c>
      <c r="V507" s="245"/>
      <c r="W507" s="257" t="n">
        <v>3473</v>
      </c>
      <c r="X507" s="245"/>
      <c r="Y507" s="257" t="n">
        <v>0</v>
      </c>
      <c r="Z507" s="245"/>
      <c r="AA507" s="257" t="n">
        <v>0</v>
      </c>
      <c r="AB507" s="245"/>
      <c r="AC507" s="257"/>
      <c r="AD507" s="245"/>
      <c r="AE507" s="257"/>
      <c r="AF507" s="245"/>
      <c r="AG507" s="257"/>
      <c r="AH507" s="245"/>
      <c r="AI507" s="257"/>
      <c r="AJ507" s="245"/>
      <c r="AK507" s="257"/>
      <c r="AL507" s="245"/>
      <c r="AM507" s="257"/>
      <c r="AN507" s="245"/>
      <c r="AO507" s="257"/>
      <c r="AP507" s="245"/>
      <c r="AQ507" s="257"/>
      <c r="AR507" s="245"/>
      <c r="AS507" s="257"/>
      <c r="AT507" s="258"/>
      <c r="AU507" s="240"/>
    </row>
    <row r="508" customFormat="false" ht="12.75" hidden="false" customHeight="false" outlineLevel="0" collapsed="false">
      <c r="A508" s="739"/>
      <c r="B508" s="661"/>
      <c r="C508" s="745"/>
      <c r="D508" s="745"/>
      <c r="E508" s="745"/>
      <c r="F508" s="847" t="n">
        <f aca="false">F483</f>
        <v>2035</v>
      </c>
      <c r="G508" s="451" t="n">
        <v>0</v>
      </c>
      <c r="H508" s="245"/>
      <c r="I508" s="257" t="n">
        <v>0</v>
      </c>
      <c r="J508" s="245"/>
      <c r="K508" s="257" t="n">
        <v>1884</v>
      </c>
      <c r="L508" s="245"/>
      <c r="M508" s="257" t="n">
        <v>0</v>
      </c>
      <c r="N508" s="245"/>
      <c r="O508" s="257" t="n">
        <v>19881</v>
      </c>
      <c r="P508" s="245"/>
      <c r="Q508" s="257" t="n">
        <v>5393</v>
      </c>
      <c r="R508" s="245"/>
      <c r="S508" s="257" t="n">
        <v>0</v>
      </c>
      <c r="T508" s="245"/>
      <c r="U508" s="257" t="n">
        <v>0</v>
      </c>
      <c r="V508" s="245"/>
      <c r="W508" s="257" t="n">
        <v>3473</v>
      </c>
      <c r="X508" s="245"/>
      <c r="Y508" s="257" t="n">
        <v>0</v>
      </c>
      <c r="Z508" s="245"/>
      <c r="AA508" s="257" t="n">
        <v>0</v>
      </c>
      <c r="AB508" s="245"/>
      <c r="AC508" s="257"/>
      <c r="AD508" s="245"/>
      <c r="AE508" s="257"/>
      <c r="AF508" s="245"/>
      <c r="AG508" s="257"/>
      <c r="AH508" s="245"/>
      <c r="AI508" s="257"/>
      <c r="AJ508" s="245"/>
      <c r="AK508" s="257"/>
      <c r="AL508" s="245"/>
      <c r="AM508" s="257"/>
      <c r="AN508" s="245"/>
      <c r="AO508" s="257"/>
      <c r="AP508" s="245"/>
      <c r="AQ508" s="257"/>
      <c r="AR508" s="245"/>
      <c r="AS508" s="257"/>
      <c r="AT508" s="258"/>
      <c r="AU508" s="240"/>
    </row>
    <row r="509" customFormat="false" ht="12.75" hidden="false" customHeight="false" outlineLevel="0" collapsed="false">
      <c r="A509" s="739"/>
      <c r="B509" s="661"/>
      <c r="C509" s="745"/>
      <c r="D509" s="745"/>
      <c r="E509" s="745"/>
      <c r="F509" s="847" t="n">
        <f aca="false">F484</f>
        <v>2036</v>
      </c>
      <c r="G509" s="451" t="n">
        <v>0</v>
      </c>
      <c r="H509" s="372"/>
      <c r="I509" s="257" t="n">
        <v>0</v>
      </c>
      <c r="J509" s="372"/>
      <c r="K509" s="257" t="n">
        <v>1884</v>
      </c>
      <c r="L509" s="372"/>
      <c r="M509" s="257" t="n">
        <v>0</v>
      </c>
      <c r="N509" s="372"/>
      <c r="O509" s="257" t="n">
        <v>19881</v>
      </c>
      <c r="P509" s="372"/>
      <c r="Q509" s="257" t="n">
        <v>5393</v>
      </c>
      <c r="R509" s="372"/>
      <c r="S509" s="257" t="n">
        <v>0</v>
      </c>
      <c r="T509" s="372"/>
      <c r="U509" s="257" t="n">
        <v>0</v>
      </c>
      <c r="V509" s="372"/>
      <c r="W509" s="257" t="n">
        <v>3473</v>
      </c>
      <c r="X509" s="372"/>
      <c r="Y509" s="257" t="n">
        <v>0</v>
      </c>
      <c r="Z509" s="372"/>
      <c r="AA509" s="257" t="n">
        <v>0</v>
      </c>
      <c r="AB509" s="372"/>
      <c r="AC509" s="257"/>
      <c r="AD509" s="372"/>
      <c r="AE509" s="257"/>
      <c r="AF509" s="372"/>
      <c r="AG509" s="257"/>
      <c r="AH509" s="372"/>
      <c r="AI509" s="257"/>
      <c r="AJ509" s="372"/>
      <c r="AK509" s="257"/>
      <c r="AL509" s="372"/>
      <c r="AM509" s="257"/>
      <c r="AN509" s="372"/>
      <c r="AO509" s="257"/>
      <c r="AP509" s="372"/>
      <c r="AQ509" s="257"/>
      <c r="AR509" s="372"/>
      <c r="AS509" s="257"/>
      <c r="AT509" s="373"/>
      <c r="AU509" s="240"/>
    </row>
    <row r="510" customFormat="false" ht="12.75" hidden="false" customHeight="false" outlineLevel="0" collapsed="false">
      <c r="A510" s="739"/>
      <c r="B510" s="856" t="s">
        <v>277</v>
      </c>
      <c r="C510" s="379"/>
      <c r="D510" s="379"/>
      <c r="E510" s="379"/>
      <c r="F510" s="857" t="str">
        <f aca="false">F485</f>
        <v>Year</v>
      </c>
      <c r="G510" s="858"/>
      <c r="H510" s="858"/>
      <c r="I510" s="858"/>
      <c r="J510" s="858"/>
      <c r="K510" s="858"/>
      <c r="L510" s="858"/>
      <c r="M510" s="858"/>
      <c r="N510" s="858"/>
      <c r="O510" s="858"/>
      <c r="P510" s="858"/>
      <c r="Q510" s="858"/>
      <c r="R510" s="858"/>
      <c r="S510" s="858"/>
      <c r="T510" s="858"/>
      <c r="U510" s="858"/>
      <c r="V510" s="858"/>
      <c r="W510" s="858"/>
      <c r="X510" s="858"/>
      <c r="Y510" s="858"/>
      <c r="Z510" s="858"/>
      <c r="AA510" s="858"/>
      <c r="AB510" s="858"/>
      <c r="AC510" s="858"/>
      <c r="AD510" s="858"/>
      <c r="AE510" s="858"/>
      <c r="AF510" s="858"/>
      <c r="AG510" s="858"/>
      <c r="AH510" s="858"/>
      <c r="AI510" s="858"/>
      <c r="AJ510" s="858"/>
      <c r="AK510" s="858"/>
      <c r="AL510" s="858"/>
      <c r="AM510" s="858"/>
      <c r="AN510" s="858"/>
      <c r="AO510" s="858"/>
      <c r="AP510" s="858"/>
      <c r="AQ510" s="858"/>
      <c r="AR510" s="858"/>
      <c r="AS510" s="858"/>
      <c r="AT510" s="859"/>
      <c r="AU510" s="240"/>
    </row>
    <row r="511" customFormat="false" ht="15.75" hidden="false" customHeight="false" outlineLevel="0" collapsed="false">
      <c r="A511" s="739"/>
      <c r="B511" s="661" t="s">
        <v>632</v>
      </c>
      <c r="C511" s="745"/>
      <c r="D511" s="745"/>
      <c r="E511" s="745"/>
      <c r="F511" s="847" t="n">
        <f aca="false">F486</f>
        <v>2013</v>
      </c>
      <c r="G511" s="451" t="n">
        <v>0</v>
      </c>
      <c r="H511" s="376"/>
      <c r="I511" s="257" t="n">
        <v>3118</v>
      </c>
      <c r="J511" s="376"/>
      <c r="K511" s="257" t="n">
        <v>12682</v>
      </c>
      <c r="L511" s="376"/>
      <c r="M511" s="257" t="n">
        <v>5155</v>
      </c>
      <c r="N511" s="376"/>
      <c r="O511" s="257" t="n">
        <v>0</v>
      </c>
      <c r="P511" s="376"/>
      <c r="Q511" s="257" t="n">
        <v>0</v>
      </c>
      <c r="R511" s="376"/>
      <c r="S511" s="257" t="n">
        <v>5646</v>
      </c>
      <c r="T511" s="376"/>
      <c r="U511" s="257" t="n">
        <v>0</v>
      </c>
      <c r="V511" s="376"/>
      <c r="W511" s="257" t="n">
        <v>0</v>
      </c>
      <c r="X511" s="376"/>
      <c r="Y511" s="257" t="n">
        <v>0</v>
      </c>
      <c r="Z511" s="376"/>
      <c r="AA511" s="257" t="n">
        <v>0</v>
      </c>
      <c r="AB511" s="376"/>
      <c r="AC511" s="257"/>
      <c r="AD511" s="376"/>
      <c r="AE511" s="257"/>
      <c r="AF511" s="376"/>
      <c r="AG511" s="257"/>
      <c r="AH511" s="376"/>
      <c r="AI511" s="257"/>
      <c r="AJ511" s="376"/>
      <c r="AK511" s="257"/>
      <c r="AL511" s="376"/>
      <c r="AM511" s="257"/>
      <c r="AN511" s="376"/>
      <c r="AO511" s="257"/>
      <c r="AP511" s="376"/>
      <c r="AQ511" s="257"/>
      <c r="AR511" s="376"/>
      <c r="AS511" s="257"/>
      <c r="AT511" s="377"/>
      <c r="AU511" s="240"/>
    </row>
    <row r="512" customFormat="false" ht="12.75" hidden="false" customHeight="false" outlineLevel="0" collapsed="false">
      <c r="A512" s="739"/>
      <c r="B512" s="749"/>
      <c r="C512" s="745"/>
      <c r="D512" s="745"/>
      <c r="E512" s="745"/>
      <c r="F512" s="847" t="n">
        <f aca="false">F487</f>
        <v>2014</v>
      </c>
      <c r="G512" s="451" t="n">
        <v>0</v>
      </c>
      <c r="H512" s="245"/>
      <c r="I512" s="257" t="n">
        <v>4634</v>
      </c>
      <c r="J512" s="245"/>
      <c r="K512" s="257" t="n">
        <v>18845</v>
      </c>
      <c r="L512" s="245"/>
      <c r="M512" s="257" t="n">
        <v>7660</v>
      </c>
      <c r="N512" s="245"/>
      <c r="O512" s="257" t="n">
        <v>0</v>
      </c>
      <c r="P512" s="245"/>
      <c r="Q512" s="257" t="n">
        <v>0</v>
      </c>
      <c r="R512" s="245"/>
      <c r="S512" s="257" t="n">
        <v>8389</v>
      </c>
      <c r="T512" s="245"/>
      <c r="U512" s="257" t="n">
        <v>0</v>
      </c>
      <c r="V512" s="245"/>
      <c r="W512" s="257" t="n">
        <v>0</v>
      </c>
      <c r="X512" s="245"/>
      <c r="Y512" s="257" t="n">
        <v>0</v>
      </c>
      <c r="Z512" s="245"/>
      <c r="AA512" s="257" t="n">
        <v>0</v>
      </c>
      <c r="AB512" s="245"/>
      <c r="AC512" s="257"/>
      <c r="AD512" s="245"/>
      <c r="AE512" s="257"/>
      <c r="AF512" s="245"/>
      <c r="AG512" s="257"/>
      <c r="AH512" s="245"/>
      <c r="AI512" s="257"/>
      <c r="AJ512" s="245"/>
      <c r="AK512" s="257"/>
      <c r="AL512" s="245"/>
      <c r="AM512" s="257"/>
      <c r="AN512" s="245"/>
      <c r="AO512" s="257"/>
      <c r="AP512" s="245"/>
      <c r="AQ512" s="257"/>
      <c r="AR512" s="245"/>
      <c r="AS512" s="257"/>
      <c r="AT512" s="258"/>
      <c r="AU512" s="240"/>
    </row>
    <row r="513" customFormat="false" ht="12.75" hidden="false" customHeight="false" outlineLevel="0" collapsed="false">
      <c r="A513" s="739"/>
      <c r="B513" s="749"/>
      <c r="C513" s="745"/>
      <c r="D513" s="745"/>
      <c r="E513" s="745"/>
      <c r="F513" s="847" t="n">
        <f aca="false">F488</f>
        <v>2015</v>
      </c>
      <c r="G513" s="451" t="n">
        <v>0</v>
      </c>
      <c r="H513" s="245"/>
      <c r="I513" s="257" t="n">
        <v>4634</v>
      </c>
      <c r="J513" s="245"/>
      <c r="K513" s="257" t="n">
        <v>18845</v>
      </c>
      <c r="L513" s="245"/>
      <c r="M513" s="257" t="n">
        <v>7660</v>
      </c>
      <c r="N513" s="245"/>
      <c r="O513" s="257" t="n">
        <v>0</v>
      </c>
      <c r="P513" s="245"/>
      <c r="Q513" s="257" t="n">
        <v>0</v>
      </c>
      <c r="R513" s="245"/>
      <c r="S513" s="257" t="n">
        <v>8389</v>
      </c>
      <c r="T513" s="245"/>
      <c r="U513" s="257" t="n">
        <v>0</v>
      </c>
      <c r="V513" s="245"/>
      <c r="W513" s="257" t="n">
        <v>0</v>
      </c>
      <c r="X513" s="245"/>
      <c r="Y513" s="257" t="n">
        <v>0</v>
      </c>
      <c r="Z513" s="245"/>
      <c r="AA513" s="257" t="n">
        <v>0</v>
      </c>
      <c r="AB513" s="245"/>
      <c r="AC513" s="257"/>
      <c r="AD513" s="245"/>
      <c r="AE513" s="257"/>
      <c r="AF513" s="245"/>
      <c r="AG513" s="257"/>
      <c r="AH513" s="245"/>
      <c r="AI513" s="257"/>
      <c r="AJ513" s="245"/>
      <c r="AK513" s="257"/>
      <c r="AL513" s="245"/>
      <c r="AM513" s="257"/>
      <c r="AN513" s="245"/>
      <c r="AO513" s="257"/>
      <c r="AP513" s="245"/>
      <c r="AQ513" s="257"/>
      <c r="AR513" s="245"/>
      <c r="AS513" s="257"/>
      <c r="AT513" s="258"/>
      <c r="AU513" s="240"/>
    </row>
    <row r="514" customFormat="false" ht="12.75" hidden="false" customHeight="false" outlineLevel="0" collapsed="false">
      <c r="A514" s="739"/>
      <c r="B514" s="661"/>
      <c r="C514" s="745"/>
      <c r="D514" s="745"/>
      <c r="E514" s="745"/>
      <c r="F514" s="847" t="n">
        <f aca="false">F489</f>
        <v>2016</v>
      </c>
      <c r="G514" s="451" t="n">
        <v>0</v>
      </c>
      <c r="H514" s="245"/>
      <c r="I514" s="257" t="n">
        <v>4634</v>
      </c>
      <c r="J514" s="245"/>
      <c r="K514" s="257" t="n">
        <v>18845</v>
      </c>
      <c r="L514" s="245"/>
      <c r="M514" s="257" t="n">
        <v>7660</v>
      </c>
      <c r="N514" s="245"/>
      <c r="O514" s="257" t="n">
        <v>0</v>
      </c>
      <c r="P514" s="245"/>
      <c r="Q514" s="257" t="n">
        <v>0</v>
      </c>
      <c r="R514" s="245"/>
      <c r="S514" s="257" t="n">
        <v>8389</v>
      </c>
      <c r="T514" s="245"/>
      <c r="U514" s="257" t="n">
        <v>0</v>
      </c>
      <c r="V514" s="245"/>
      <c r="W514" s="257" t="n">
        <v>0</v>
      </c>
      <c r="X514" s="245"/>
      <c r="Y514" s="257" t="n">
        <v>0</v>
      </c>
      <c r="Z514" s="245"/>
      <c r="AA514" s="257" t="n">
        <v>0</v>
      </c>
      <c r="AB514" s="245"/>
      <c r="AC514" s="257"/>
      <c r="AD514" s="245"/>
      <c r="AE514" s="257"/>
      <c r="AF514" s="245"/>
      <c r="AG514" s="257"/>
      <c r="AH514" s="245"/>
      <c r="AI514" s="257"/>
      <c r="AJ514" s="245"/>
      <c r="AK514" s="257"/>
      <c r="AL514" s="245"/>
      <c r="AM514" s="257"/>
      <c r="AN514" s="245"/>
      <c r="AO514" s="257"/>
      <c r="AP514" s="245"/>
      <c r="AQ514" s="257"/>
      <c r="AR514" s="245"/>
      <c r="AS514" s="257"/>
      <c r="AT514" s="258"/>
      <c r="AU514" s="240"/>
    </row>
    <row r="515" customFormat="false" ht="12.75" hidden="false" customHeight="false" outlineLevel="0" collapsed="false">
      <c r="A515" s="739"/>
      <c r="B515" s="661"/>
      <c r="C515" s="745"/>
      <c r="D515" s="745"/>
      <c r="E515" s="745"/>
      <c r="F515" s="847" t="n">
        <f aca="false">F490</f>
        <v>2017</v>
      </c>
      <c r="G515" s="451" t="n">
        <v>0</v>
      </c>
      <c r="H515" s="245"/>
      <c r="I515" s="257" t="n">
        <v>4634</v>
      </c>
      <c r="J515" s="245"/>
      <c r="K515" s="257" t="n">
        <v>18845</v>
      </c>
      <c r="L515" s="245"/>
      <c r="M515" s="257" t="n">
        <v>7660</v>
      </c>
      <c r="N515" s="245"/>
      <c r="O515" s="257" t="n">
        <v>0</v>
      </c>
      <c r="P515" s="245"/>
      <c r="Q515" s="257" t="n">
        <v>0</v>
      </c>
      <c r="R515" s="245"/>
      <c r="S515" s="257" t="n">
        <v>8389</v>
      </c>
      <c r="T515" s="245"/>
      <c r="U515" s="257" t="n">
        <v>0</v>
      </c>
      <c r="V515" s="245"/>
      <c r="W515" s="257" t="n">
        <v>0</v>
      </c>
      <c r="X515" s="245"/>
      <c r="Y515" s="257" t="n">
        <v>0</v>
      </c>
      <c r="Z515" s="245"/>
      <c r="AA515" s="257" t="n">
        <v>0</v>
      </c>
      <c r="AB515" s="245"/>
      <c r="AC515" s="257"/>
      <c r="AD515" s="245"/>
      <c r="AE515" s="257"/>
      <c r="AF515" s="245"/>
      <c r="AG515" s="257"/>
      <c r="AH515" s="245"/>
      <c r="AI515" s="257"/>
      <c r="AJ515" s="245"/>
      <c r="AK515" s="257"/>
      <c r="AL515" s="245"/>
      <c r="AM515" s="257"/>
      <c r="AN515" s="245"/>
      <c r="AO515" s="257"/>
      <c r="AP515" s="245"/>
      <c r="AQ515" s="257"/>
      <c r="AR515" s="245"/>
      <c r="AS515" s="257"/>
      <c r="AT515" s="258"/>
      <c r="AU515" s="240"/>
    </row>
    <row r="516" customFormat="false" ht="12.75" hidden="false" customHeight="false" outlineLevel="0" collapsed="false">
      <c r="A516" s="739"/>
      <c r="B516" s="661"/>
      <c r="C516" s="745"/>
      <c r="D516" s="745"/>
      <c r="E516" s="745"/>
      <c r="F516" s="847" t="n">
        <f aca="false">F491</f>
        <v>2018</v>
      </c>
      <c r="G516" s="451" t="n">
        <v>0</v>
      </c>
      <c r="H516" s="245"/>
      <c r="I516" s="257" t="n">
        <v>4634</v>
      </c>
      <c r="J516" s="245"/>
      <c r="K516" s="257" t="n">
        <v>18845</v>
      </c>
      <c r="L516" s="245"/>
      <c r="M516" s="257" t="n">
        <v>7660</v>
      </c>
      <c r="N516" s="245"/>
      <c r="O516" s="257" t="n">
        <v>0</v>
      </c>
      <c r="P516" s="245"/>
      <c r="Q516" s="257" t="n">
        <v>0</v>
      </c>
      <c r="R516" s="245"/>
      <c r="S516" s="257" t="n">
        <v>8389</v>
      </c>
      <c r="T516" s="245"/>
      <c r="U516" s="257" t="n">
        <v>0</v>
      </c>
      <c r="V516" s="245"/>
      <c r="W516" s="257" t="n">
        <v>0</v>
      </c>
      <c r="X516" s="245"/>
      <c r="Y516" s="257" t="n">
        <v>0</v>
      </c>
      <c r="Z516" s="245"/>
      <c r="AA516" s="257" t="n">
        <v>0</v>
      </c>
      <c r="AB516" s="245"/>
      <c r="AC516" s="257"/>
      <c r="AD516" s="245"/>
      <c r="AE516" s="257"/>
      <c r="AF516" s="245"/>
      <c r="AG516" s="257"/>
      <c r="AH516" s="245"/>
      <c r="AI516" s="257"/>
      <c r="AJ516" s="245"/>
      <c r="AK516" s="257"/>
      <c r="AL516" s="245"/>
      <c r="AM516" s="257"/>
      <c r="AN516" s="245"/>
      <c r="AO516" s="257"/>
      <c r="AP516" s="245"/>
      <c r="AQ516" s="257"/>
      <c r="AR516" s="245"/>
      <c r="AS516" s="257"/>
      <c r="AT516" s="258"/>
      <c r="AU516" s="240"/>
    </row>
    <row r="517" customFormat="false" ht="12.75" hidden="false" customHeight="false" outlineLevel="0" collapsed="false">
      <c r="A517" s="739"/>
      <c r="B517" s="661"/>
      <c r="C517" s="745"/>
      <c r="D517" s="745"/>
      <c r="E517" s="745"/>
      <c r="F517" s="847" t="n">
        <f aca="false">F492</f>
        <v>2019</v>
      </c>
      <c r="G517" s="451" t="n">
        <v>0</v>
      </c>
      <c r="H517" s="245"/>
      <c r="I517" s="257" t="n">
        <v>4634</v>
      </c>
      <c r="J517" s="245"/>
      <c r="K517" s="257" t="n">
        <v>18845</v>
      </c>
      <c r="L517" s="245"/>
      <c r="M517" s="257" t="n">
        <v>7660</v>
      </c>
      <c r="N517" s="245"/>
      <c r="O517" s="257" t="n">
        <v>0</v>
      </c>
      <c r="P517" s="245"/>
      <c r="Q517" s="257" t="n">
        <v>0</v>
      </c>
      <c r="R517" s="245"/>
      <c r="S517" s="257" t="n">
        <v>8389</v>
      </c>
      <c r="T517" s="245"/>
      <c r="U517" s="257" t="n">
        <v>0</v>
      </c>
      <c r="V517" s="245"/>
      <c r="W517" s="257" t="n">
        <v>0</v>
      </c>
      <c r="X517" s="245"/>
      <c r="Y517" s="257" t="n">
        <v>0</v>
      </c>
      <c r="Z517" s="245"/>
      <c r="AA517" s="257" t="n">
        <v>0</v>
      </c>
      <c r="AB517" s="245"/>
      <c r="AC517" s="257"/>
      <c r="AD517" s="245"/>
      <c r="AE517" s="257"/>
      <c r="AF517" s="245"/>
      <c r="AG517" s="257"/>
      <c r="AH517" s="245"/>
      <c r="AI517" s="257"/>
      <c r="AJ517" s="245"/>
      <c r="AK517" s="257"/>
      <c r="AL517" s="245"/>
      <c r="AM517" s="257"/>
      <c r="AN517" s="245"/>
      <c r="AO517" s="257"/>
      <c r="AP517" s="245"/>
      <c r="AQ517" s="257"/>
      <c r="AR517" s="245"/>
      <c r="AS517" s="257"/>
      <c r="AT517" s="258"/>
      <c r="AU517" s="240"/>
    </row>
    <row r="518" customFormat="false" ht="12.75" hidden="false" customHeight="false" outlineLevel="0" collapsed="false">
      <c r="A518" s="739"/>
      <c r="B518" s="661"/>
      <c r="C518" s="745"/>
      <c r="D518" s="745"/>
      <c r="E518" s="745"/>
      <c r="F518" s="847" t="n">
        <f aca="false">F493</f>
        <v>2020</v>
      </c>
      <c r="G518" s="451" t="n">
        <v>0</v>
      </c>
      <c r="H518" s="245"/>
      <c r="I518" s="257" t="n">
        <v>4634</v>
      </c>
      <c r="J518" s="245"/>
      <c r="K518" s="257" t="n">
        <v>18845</v>
      </c>
      <c r="L518" s="245"/>
      <c r="M518" s="257" t="n">
        <v>7660</v>
      </c>
      <c r="N518" s="245"/>
      <c r="O518" s="257" t="n">
        <v>0</v>
      </c>
      <c r="P518" s="245"/>
      <c r="Q518" s="257" t="n">
        <v>0</v>
      </c>
      <c r="R518" s="245"/>
      <c r="S518" s="257" t="n">
        <v>8389</v>
      </c>
      <c r="T518" s="245"/>
      <c r="U518" s="257" t="n">
        <v>0</v>
      </c>
      <c r="V518" s="245"/>
      <c r="W518" s="257" t="n">
        <v>0</v>
      </c>
      <c r="X518" s="245"/>
      <c r="Y518" s="257" t="n">
        <v>0</v>
      </c>
      <c r="Z518" s="245"/>
      <c r="AA518" s="257" t="n">
        <v>0</v>
      </c>
      <c r="AB518" s="245"/>
      <c r="AC518" s="257"/>
      <c r="AD518" s="245"/>
      <c r="AE518" s="257"/>
      <c r="AF518" s="245"/>
      <c r="AG518" s="257"/>
      <c r="AH518" s="245"/>
      <c r="AI518" s="257"/>
      <c r="AJ518" s="245"/>
      <c r="AK518" s="257"/>
      <c r="AL518" s="245"/>
      <c r="AM518" s="257"/>
      <c r="AN518" s="245"/>
      <c r="AO518" s="257"/>
      <c r="AP518" s="245"/>
      <c r="AQ518" s="257"/>
      <c r="AR518" s="245"/>
      <c r="AS518" s="257"/>
      <c r="AT518" s="258"/>
      <c r="AU518" s="240"/>
    </row>
    <row r="519" customFormat="false" ht="12.75" hidden="false" customHeight="false" outlineLevel="0" collapsed="false">
      <c r="A519" s="739"/>
      <c r="B519" s="661"/>
      <c r="C519" s="745"/>
      <c r="D519" s="745"/>
      <c r="E519" s="745"/>
      <c r="F519" s="847" t="n">
        <f aca="false">F494</f>
        <v>2021</v>
      </c>
      <c r="G519" s="451" t="n">
        <v>0</v>
      </c>
      <c r="H519" s="245"/>
      <c r="I519" s="257" t="n">
        <v>4634</v>
      </c>
      <c r="J519" s="245"/>
      <c r="K519" s="257" t="n">
        <v>18845</v>
      </c>
      <c r="L519" s="245"/>
      <c r="M519" s="257" t="n">
        <v>7660</v>
      </c>
      <c r="N519" s="245"/>
      <c r="O519" s="257" t="n">
        <v>0</v>
      </c>
      <c r="P519" s="245"/>
      <c r="Q519" s="257" t="n">
        <v>0</v>
      </c>
      <c r="R519" s="245"/>
      <c r="S519" s="257" t="n">
        <v>8389</v>
      </c>
      <c r="T519" s="245"/>
      <c r="U519" s="257" t="n">
        <v>0</v>
      </c>
      <c r="V519" s="245"/>
      <c r="W519" s="257" t="n">
        <v>0</v>
      </c>
      <c r="X519" s="245"/>
      <c r="Y519" s="257" t="n">
        <v>0</v>
      </c>
      <c r="Z519" s="245"/>
      <c r="AA519" s="257" t="n">
        <v>0</v>
      </c>
      <c r="AB519" s="245"/>
      <c r="AC519" s="257"/>
      <c r="AD519" s="245"/>
      <c r="AE519" s="257"/>
      <c r="AF519" s="245"/>
      <c r="AG519" s="257"/>
      <c r="AH519" s="245"/>
      <c r="AI519" s="257"/>
      <c r="AJ519" s="245"/>
      <c r="AK519" s="257"/>
      <c r="AL519" s="245"/>
      <c r="AM519" s="257"/>
      <c r="AN519" s="245"/>
      <c r="AO519" s="257"/>
      <c r="AP519" s="245"/>
      <c r="AQ519" s="257"/>
      <c r="AR519" s="245"/>
      <c r="AS519" s="257"/>
      <c r="AT519" s="258"/>
      <c r="AU519" s="240"/>
    </row>
    <row r="520" customFormat="false" ht="12.75" hidden="false" customHeight="false" outlineLevel="0" collapsed="false">
      <c r="A520" s="739"/>
      <c r="B520" s="661"/>
      <c r="C520" s="745"/>
      <c r="D520" s="745"/>
      <c r="E520" s="745"/>
      <c r="F520" s="847" t="n">
        <f aca="false">F495</f>
        <v>2022</v>
      </c>
      <c r="G520" s="451" t="n">
        <v>0</v>
      </c>
      <c r="H520" s="245"/>
      <c r="I520" s="257" t="n">
        <v>4634</v>
      </c>
      <c r="J520" s="245"/>
      <c r="K520" s="257" t="n">
        <v>18845</v>
      </c>
      <c r="L520" s="245"/>
      <c r="M520" s="257" t="n">
        <v>7660</v>
      </c>
      <c r="N520" s="245"/>
      <c r="O520" s="257" t="n">
        <v>0</v>
      </c>
      <c r="P520" s="245"/>
      <c r="Q520" s="257" t="n">
        <v>0</v>
      </c>
      <c r="R520" s="245"/>
      <c r="S520" s="257" t="n">
        <v>8389</v>
      </c>
      <c r="T520" s="245"/>
      <c r="U520" s="257" t="n">
        <v>0</v>
      </c>
      <c r="V520" s="245"/>
      <c r="W520" s="257" t="n">
        <v>0</v>
      </c>
      <c r="X520" s="245"/>
      <c r="Y520" s="257" t="n">
        <v>0</v>
      </c>
      <c r="Z520" s="245"/>
      <c r="AA520" s="257" t="n">
        <v>0</v>
      </c>
      <c r="AB520" s="245"/>
      <c r="AC520" s="257"/>
      <c r="AD520" s="245"/>
      <c r="AE520" s="257"/>
      <c r="AF520" s="245"/>
      <c r="AG520" s="257"/>
      <c r="AH520" s="245"/>
      <c r="AI520" s="257"/>
      <c r="AJ520" s="245"/>
      <c r="AK520" s="257"/>
      <c r="AL520" s="245"/>
      <c r="AM520" s="257"/>
      <c r="AN520" s="245"/>
      <c r="AO520" s="257"/>
      <c r="AP520" s="245"/>
      <c r="AQ520" s="257"/>
      <c r="AR520" s="245"/>
      <c r="AS520" s="257"/>
      <c r="AT520" s="258"/>
      <c r="AU520" s="240"/>
    </row>
    <row r="521" customFormat="false" ht="12.75" hidden="false" customHeight="false" outlineLevel="0" collapsed="false">
      <c r="A521" s="739"/>
      <c r="B521" s="661"/>
      <c r="C521" s="745"/>
      <c r="D521" s="745"/>
      <c r="E521" s="745"/>
      <c r="F521" s="847" t="n">
        <f aca="false">F496</f>
        <v>2023</v>
      </c>
      <c r="G521" s="451" t="n">
        <v>0</v>
      </c>
      <c r="H521" s="245"/>
      <c r="I521" s="257" t="n">
        <v>4634</v>
      </c>
      <c r="J521" s="245"/>
      <c r="K521" s="257" t="n">
        <v>18845</v>
      </c>
      <c r="L521" s="245"/>
      <c r="M521" s="257" t="n">
        <v>7660</v>
      </c>
      <c r="N521" s="245"/>
      <c r="O521" s="257" t="n">
        <v>0</v>
      </c>
      <c r="P521" s="245"/>
      <c r="Q521" s="257" t="n">
        <v>0</v>
      </c>
      <c r="R521" s="245"/>
      <c r="S521" s="257" t="n">
        <v>8389</v>
      </c>
      <c r="T521" s="245"/>
      <c r="U521" s="257" t="n">
        <v>0</v>
      </c>
      <c r="V521" s="245"/>
      <c r="W521" s="257" t="n">
        <v>0</v>
      </c>
      <c r="X521" s="245"/>
      <c r="Y521" s="257" t="n">
        <v>0</v>
      </c>
      <c r="Z521" s="245"/>
      <c r="AA521" s="257" t="n">
        <v>0</v>
      </c>
      <c r="AB521" s="245"/>
      <c r="AC521" s="257"/>
      <c r="AD521" s="245"/>
      <c r="AE521" s="257"/>
      <c r="AF521" s="245"/>
      <c r="AG521" s="257"/>
      <c r="AH521" s="245"/>
      <c r="AI521" s="257"/>
      <c r="AJ521" s="245"/>
      <c r="AK521" s="257"/>
      <c r="AL521" s="245"/>
      <c r="AM521" s="257"/>
      <c r="AN521" s="245"/>
      <c r="AO521" s="257"/>
      <c r="AP521" s="245"/>
      <c r="AQ521" s="257"/>
      <c r="AR521" s="245"/>
      <c r="AS521" s="257"/>
      <c r="AT521" s="258"/>
      <c r="AU521" s="240"/>
    </row>
    <row r="522" customFormat="false" ht="12.75" hidden="false" customHeight="false" outlineLevel="0" collapsed="false">
      <c r="A522" s="739"/>
      <c r="B522" s="661"/>
      <c r="C522" s="745"/>
      <c r="D522" s="745"/>
      <c r="E522" s="745"/>
      <c r="F522" s="847" t="n">
        <f aca="false">F497</f>
        <v>2024</v>
      </c>
      <c r="G522" s="451" t="n">
        <v>0</v>
      </c>
      <c r="H522" s="245"/>
      <c r="I522" s="257" t="n">
        <v>4634</v>
      </c>
      <c r="J522" s="245"/>
      <c r="K522" s="257" t="n">
        <v>18845</v>
      </c>
      <c r="L522" s="245"/>
      <c r="M522" s="257" t="n">
        <v>7660</v>
      </c>
      <c r="N522" s="245"/>
      <c r="O522" s="257" t="n">
        <v>0</v>
      </c>
      <c r="P522" s="245"/>
      <c r="Q522" s="257" t="n">
        <v>0</v>
      </c>
      <c r="R522" s="245"/>
      <c r="S522" s="257" t="n">
        <v>8389</v>
      </c>
      <c r="T522" s="245"/>
      <c r="U522" s="257" t="n">
        <v>0</v>
      </c>
      <c r="V522" s="245"/>
      <c r="W522" s="257" t="n">
        <v>0</v>
      </c>
      <c r="X522" s="245"/>
      <c r="Y522" s="257" t="n">
        <v>0</v>
      </c>
      <c r="Z522" s="245"/>
      <c r="AA522" s="257" t="n">
        <v>0</v>
      </c>
      <c r="AB522" s="245"/>
      <c r="AC522" s="257"/>
      <c r="AD522" s="245"/>
      <c r="AE522" s="257"/>
      <c r="AF522" s="245"/>
      <c r="AG522" s="257"/>
      <c r="AH522" s="245"/>
      <c r="AI522" s="257"/>
      <c r="AJ522" s="245"/>
      <c r="AK522" s="257"/>
      <c r="AL522" s="245"/>
      <c r="AM522" s="257"/>
      <c r="AN522" s="245"/>
      <c r="AO522" s="257"/>
      <c r="AP522" s="245"/>
      <c r="AQ522" s="257"/>
      <c r="AR522" s="245"/>
      <c r="AS522" s="257"/>
      <c r="AT522" s="258"/>
      <c r="AU522" s="240"/>
    </row>
    <row r="523" customFormat="false" ht="12.75" hidden="false" customHeight="false" outlineLevel="0" collapsed="false">
      <c r="A523" s="739"/>
      <c r="B523" s="661"/>
      <c r="C523" s="745"/>
      <c r="D523" s="745"/>
      <c r="E523" s="745"/>
      <c r="F523" s="847" t="n">
        <f aca="false">F498</f>
        <v>2025</v>
      </c>
      <c r="G523" s="451" t="n">
        <v>0</v>
      </c>
      <c r="H523" s="245"/>
      <c r="I523" s="257" t="n">
        <v>4634</v>
      </c>
      <c r="J523" s="245"/>
      <c r="K523" s="257" t="n">
        <v>18845</v>
      </c>
      <c r="L523" s="245"/>
      <c r="M523" s="257" t="n">
        <v>7660</v>
      </c>
      <c r="N523" s="245"/>
      <c r="O523" s="257" t="n">
        <v>0</v>
      </c>
      <c r="P523" s="245"/>
      <c r="Q523" s="257" t="n">
        <v>0</v>
      </c>
      <c r="R523" s="245"/>
      <c r="S523" s="257" t="n">
        <v>8389</v>
      </c>
      <c r="T523" s="245"/>
      <c r="U523" s="257" t="n">
        <v>0</v>
      </c>
      <c r="V523" s="245"/>
      <c r="W523" s="257" t="n">
        <v>0</v>
      </c>
      <c r="X523" s="245"/>
      <c r="Y523" s="257" t="n">
        <v>0</v>
      </c>
      <c r="Z523" s="245"/>
      <c r="AA523" s="257" t="n">
        <v>0</v>
      </c>
      <c r="AB523" s="245"/>
      <c r="AC523" s="257"/>
      <c r="AD523" s="245"/>
      <c r="AE523" s="257"/>
      <c r="AF523" s="245"/>
      <c r="AG523" s="257"/>
      <c r="AH523" s="245"/>
      <c r="AI523" s="257"/>
      <c r="AJ523" s="245"/>
      <c r="AK523" s="257"/>
      <c r="AL523" s="245"/>
      <c r="AM523" s="257"/>
      <c r="AN523" s="245"/>
      <c r="AO523" s="257"/>
      <c r="AP523" s="245"/>
      <c r="AQ523" s="257"/>
      <c r="AR523" s="245"/>
      <c r="AS523" s="257"/>
      <c r="AT523" s="258"/>
      <c r="AU523" s="240"/>
    </row>
    <row r="524" customFormat="false" ht="12.75" hidden="false" customHeight="false" outlineLevel="0" collapsed="false">
      <c r="A524" s="739"/>
      <c r="B524" s="661"/>
      <c r="C524" s="745"/>
      <c r="D524" s="745"/>
      <c r="E524" s="745"/>
      <c r="F524" s="847" t="n">
        <f aca="false">F499</f>
        <v>2026</v>
      </c>
      <c r="G524" s="451" t="n">
        <v>0</v>
      </c>
      <c r="H524" s="245"/>
      <c r="I524" s="257" t="n">
        <v>4634</v>
      </c>
      <c r="J524" s="245"/>
      <c r="K524" s="257" t="n">
        <v>18845</v>
      </c>
      <c r="L524" s="245"/>
      <c r="M524" s="257" t="n">
        <v>7660</v>
      </c>
      <c r="N524" s="245"/>
      <c r="O524" s="257" t="n">
        <v>0</v>
      </c>
      <c r="P524" s="245"/>
      <c r="Q524" s="257" t="n">
        <v>0</v>
      </c>
      <c r="R524" s="245"/>
      <c r="S524" s="257" t="n">
        <v>8389</v>
      </c>
      <c r="T524" s="245"/>
      <c r="U524" s="257" t="n">
        <v>0</v>
      </c>
      <c r="V524" s="245"/>
      <c r="W524" s="257" t="n">
        <v>0</v>
      </c>
      <c r="X524" s="245"/>
      <c r="Y524" s="257" t="n">
        <v>0</v>
      </c>
      <c r="Z524" s="245"/>
      <c r="AA524" s="257" t="n">
        <v>0</v>
      </c>
      <c r="AB524" s="245"/>
      <c r="AC524" s="257"/>
      <c r="AD524" s="245"/>
      <c r="AE524" s="257"/>
      <c r="AF524" s="245"/>
      <c r="AG524" s="257"/>
      <c r="AH524" s="245"/>
      <c r="AI524" s="257"/>
      <c r="AJ524" s="245"/>
      <c r="AK524" s="257"/>
      <c r="AL524" s="245"/>
      <c r="AM524" s="257"/>
      <c r="AN524" s="245"/>
      <c r="AO524" s="257"/>
      <c r="AP524" s="245"/>
      <c r="AQ524" s="257"/>
      <c r="AR524" s="245"/>
      <c r="AS524" s="257"/>
      <c r="AT524" s="258"/>
      <c r="AU524" s="240"/>
    </row>
    <row r="525" customFormat="false" ht="12.75" hidden="false" customHeight="false" outlineLevel="0" collapsed="false">
      <c r="A525" s="739"/>
      <c r="B525" s="661"/>
      <c r="C525" s="745"/>
      <c r="D525" s="745"/>
      <c r="E525" s="745"/>
      <c r="F525" s="847" t="n">
        <f aca="false">F500</f>
        <v>2027</v>
      </c>
      <c r="G525" s="451" t="n">
        <v>0</v>
      </c>
      <c r="H525" s="245"/>
      <c r="I525" s="257" t="n">
        <v>4634</v>
      </c>
      <c r="J525" s="245"/>
      <c r="K525" s="257" t="n">
        <v>18845</v>
      </c>
      <c r="L525" s="245"/>
      <c r="M525" s="257" t="n">
        <v>7660</v>
      </c>
      <c r="N525" s="245"/>
      <c r="O525" s="257" t="n">
        <v>0</v>
      </c>
      <c r="P525" s="245"/>
      <c r="Q525" s="257" t="n">
        <v>0</v>
      </c>
      <c r="R525" s="245"/>
      <c r="S525" s="257" t="n">
        <v>8389</v>
      </c>
      <c r="T525" s="245"/>
      <c r="U525" s="257" t="n">
        <v>0</v>
      </c>
      <c r="V525" s="245"/>
      <c r="W525" s="257" t="n">
        <v>0</v>
      </c>
      <c r="X525" s="245"/>
      <c r="Y525" s="257" t="n">
        <v>0</v>
      </c>
      <c r="Z525" s="245"/>
      <c r="AA525" s="257" t="n">
        <v>0</v>
      </c>
      <c r="AB525" s="245"/>
      <c r="AC525" s="257"/>
      <c r="AD525" s="245"/>
      <c r="AE525" s="257"/>
      <c r="AF525" s="245"/>
      <c r="AG525" s="257"/>
      <c r="AH525" s="245"/>
      <c r="AI525" s="257"/>
      <c r="AJ525" s="245"/>
      <c r="AK525" s="257"/>
      <c r="AL525" s="245"/>
      <c r="AM525" s="257"/>
      <c r="AN525" s="245"/>
      <c r="AO525" s="257"/>
      <c r="AP525" s="245"/>
      <c r="AQ525" s="257"/>
      <c r="AR525" s="245"/>
      <c r="AS525" s="257"/>
      <c r="AT525" s="258"/>
      <c r="AU525" s="240"/>
    </row>
    <row r="526" customFormat="false" ht="12.75" hidden="false" customHeight="false" outlineLevel="0" collapsed="false">
      <c r="A526" s="739"/>
      <c r="B526" s="661"/>
      <c r="C526" s="745"/>
      <c r="D526" s="745"/>
      <c r="E526" s="745"/>
      <c r="F526" s="847" t="n">
        <f aca="false">F501</f>
        <v>2028</v>
      </c>
      <c r="G526" s="451" t="n">
        <v>0</v>
      </c>
      <c r="H526" s="245"/>
      <c r="I526" s="257" t="n">
        <v>4634</v>
      </c>
      <c r="J526" s="245"/>
      <c r="K526" s="257" t="n">
        <v>18845</v>
      </c>
      <c r="L526" s="245"/>
      <c r="M526" s="257" t="n">
        <v>7660</v>
      </c>
      <c r="N526" s="245"/>
      <c r="O526" s="257" t="n">
        <v>0</v>
      </c>
      <c r="P526" s="245"/>
      <c r="Q526" s="257" t="n">
        <v>0</v>
      </c>
      <c r="R526" s="245"/>
      <c r="S526" s="257" t="n">
        <v>8389</v>
      </c>
      <c r="T526" s="245"/>
      <c r="U526" s="257" t="n">
        <v>0</v>
      </c>
      <c r="V526" s="245"/>
      <c r="W526" s="257" t="n">
        <v>0</v>
      </c>
      <c r="X526" s="245"/>
      <c r="Y526" s="257" t="n">
        <v>0</v>
      </c>
      <c r="Z526" s="245"/>
      <c r="AA526" s="257" t="n">
        <v>0</v>
      </c>
      <c r="AB526" s="245"/>
      <c r="AC526" s="257"/>
      <c r="AD526" s="245"/>
      <c r="AE526" s="257"/>
      <c r="AF526" s="245"/>
      <c r="AG526" s="257"/>
      <c r="AH526" s="245"/>
      <c r="AI526" s="257"/>
      <c r="AJ526" s="245"/>
      <c r="AK526" s="257"/>
      <c r="AL526" s="245"/>
      <c r="AM526" s="257"/>
      <c r="AN526" s="245"/>
      <c r="AO526" s="257"/>
      <c r="AP526" s="245"/>
      <c r="AQ526" s="257"/>
      <c r="AR526" s="245"/>
      <c r="AS526" s="257"/>
      <c r="AT526" s="258"/>
      <c r="AU526" s="240"/>
    </row>
    <row r="527" customFormat="false" ht="12.75" hidden="false" customHeight="false" outlineLevel="0" collapsed="false">
      <c r="A527" s="739"/>
      <c r="B527" s="661"/>
      <c r="C527" s="745"/>
      <c r="D527" s="745"/>
      <c r="E527" s="745"/>
      <c r="F527" s="847" t="n">
        <f aca="false">F502</f>
        <v>2029</v>
      </c>
      <c r="G527" s="451" t="n">
        <v>0</v>
      </c>
      <c r="H527" s="245"/>
      <c r="I527" s="257" t="n">
        <v>4634</v>
      </c>
      <c r="J527" s="245"/>
      <c r="K527" s="257" t="n">
        <v>18845</v>
      </c>
      <c r="L527" s="245"/>
      <c r="M527" s="257" t="n">
        <v>7660</v>
      </c>
      <c r="N527" s="245"/>
      <c r="O527" s="257" t="n">
        <v>0</v>
      </c>
      <c r="P527" s="245"/>
      <c r="Q527" s="257" t="n">
        <v>0</v>
      </c>
      <c r="R527" s="245"/>
      <c r="S527" s="257" t="n">
        <v>8389</v>
      </c>
      <c r="T527" s="245"/>
      <c r="U527" s="257" t="n">
        <v>0</v>
      </c>
      <c r="V527" s="245"/>
      <c r="W527" s="257" t="n">
        <v>0</v>
      </c>
      <c r="X527" s="245"/>
      <c r="Y527" s="257" t="n">
        <v>0</v>
      </c>
      <c r="Z527" s="245"/>
      <c r="AA527" s="257" t="n">
        <v>0</v>
      </c>
      <c r="AB527" s="245"/>
      <c r="AC527" s="257"/>
      <c r="AD527" s="245"/>
      <c r="AE527" s="257"/>
      <c r="AF527" s="245"/>
      <c r="AG527" s="257"/>
      <c r="AH527" s="245"/>
      <c r="AI527" s="257"/>
      <c r="AJ527" s="245"/>
      <c r="AK527" s="257"/>
      <c r="AL527" s="245"/>
      <c r="AM527" s="257"/>
      <c r="AN527" s="245"/>
      <c r="AO527" s="257"/>
      <c r="AP527" s="245"/>
      <c r="AQ527" s="257"/>
      <c r="AR527" s="245"/>
      <c r="AS527" s="257"/>
      <c r="AT527" s="258"/>
      <c r="AU527" s="240"/>
    </row>
    <row r="528" customFormat="false" ht="12.75" hidden="false" customHeight="false" outlineLevel="0" collapsed="false">
      <c r="A528" s="739"/>
      <c r="B528" s="661"/>
      <c r="C528" s="745"/>
      <c r="D528" s="745"/>
      <c r="E528" s="745"/>
      <c r="F528" s="847" t="n">
        <f aca="false">F503</f>
        <v>2030</v>
      </c>
      <c r="G528" s="451" t="n">
        <v>0</v>
      </c>
      <c r="H528" s="245"/>
      <c r="I528" s="257" t="n">
        <v>4634</v>
      </c>
      <c r="J528" s="245"/>
      <c r="K528" s="257" t="n">
        <v>18845</v>
      </c>
      <c r="L528" s="245"/>
      <c r="M528" s="257" t="n">
        <v>7660</v>
      </c>
      <c r="N528" s="245"/>
      <c r="O528" s="257" t="n">
        <v>0</v>
      </c>
      <c r="P528" s="245"/>
      <c r="Q528" s="257" t="n">
        <v>0</v>
      </c>
      <c r="R528" s="245"/>
      <c r="S528" s="257" t="n">
        <v>8389</v>
      </c>
      <c r="T528" s="245"/>
      <c r="U528" s="257" t="n">
        <v>0</v>
      </c>
      <c r="V528" s="245"/>
      <c r="W528" s="257" t="n">
        <v>0</v>
      </c>
      <c r="X528" s="245"/>
      <c r="Y528" s="257" t="n">
        <v>0</v>
      </c>
      <c r="Z528" s="245"/>
      <c r="AA528" s="257" t="n">
        <v>0</v>
      </c>
      <c r="AB528" s="245"/>
      <c r="AC528" s="257"/>
      <c r="AD528" s="245"/>
      <c r="AE528" s="257"/>
      <c r="AF528" s="245"/>
      <c r="AG528" s="257"/>
      <c r="AH528" s="245"/>
      <c r="AI528" s="257"/>
      <c r="AJ528" s="245"/>
      <c r="AK528" s="257"/>
      <c r="AL528" s="245"/>
      <c r="AM528" s="257"/>
      <c r="AN528" s="245"/>
      <c r="AO528" s="257"/>
      <c r="AP528" s="245"/>
      <c r="AQ528" s="257"/>
      <c r="AR528" s="245"/>
      <c r="AS528" s="257"/>
      <c r="AT528" s="258"/>
      <c r="AU528" s="240"/>
    </row>
    <row r="529" customFormat="false" ht="12.75" hidden="false" customHeight="false" outlineLevel="0" collapsed="false">
      <c r="A529" s="739"/>
      <c r="B529" s="661"/>
      <c r="C529" s="745"/>
      <c r="D529" s="745"/>
      <c r="E529" s="745"/>
      <c r="F529" s="847" t="n">
        <f aca="false">F504</f>
        <v>2031</v>
      </c>
      <c r="G529" s="451" t="n">
        <v>0</v>
      </c>
      <c r="H529" s="245"/>
      <c r="I529" s="257" t="n">
        <v>4634</v>
      </c>
      <c r="J529" s="245"/>
      <c r="K529" s="257" t="n">
        <v>18845</v>
      </c>
      <c r="L529" s="245"/>
      <c r="M529" s="257" t="n">
        <v>7660</v>
      </c>
      <c r="N529" s="245"/>
      <c r="O529" s="257" t="n">
        <v>0</v>
      </c>
      <c r="P529" s="245"/>
      <c r="Q529" s="257" t="n">
        <v>0</v>
      </c>
      <c r="R529" s="245"/>
      <c r="S529" s="257" t="n">
        <v>8389</v>
      </c>
      <c r="T529" s="245"/>
      <c r="U529" s="257" t="n">
        <v>0</v>
      </c>
      <c r="V529" s="245"/>
      <c r="W529" s="257" t="n">
        <v>0</v>
      </c>
      <c r="X529" s="245"/>
      <c r="Y529" s="257" t="n">
        <v>0</v>
      </c>
      <c r="Z529" s="245"/>
      <c r="AA529" s="257" t="n">
        <v>0</v>
      </c>
      <c r="AB529" s="245"/>
      <c r="AC529" s="257"/>
      <c r="AD529" s="245"/>
      <c r="AE529" s="257"/>
      <c r="AF529" s="245"/>
      <c r="AG529" s="257"/>
      <c r="AH529" s="245"/>
      <c r="AI529" s="257"/>
      <c r="AJ529" s="245"/>
      <c r="AK529" s="257"/>
      <c r="AL529" s="245"/>
      <c r="AM529" s="257"/>
      <c r="AN529" s="245"/>
      <c r="AO529" s="257"/>
      <c r="AP529" s="245"/>
      <c r="AQ529" s="257"/>
      <c r="AR529" s="245"/>
      <c r="AS529" s="257"/>
      <c r="AT529" s="258"/>
      <c r="AU529" s="240"/>
    </row>
    <row r="530" customFormat="false" ht="12.75" hidden="false" customHeight="false" outlineLevel="0" collapsed="false">
      <c r="A530" s="739"/>
      <c r="B530" s="661"/>
      <c r="C530" s="745"/>
      <c r="D530" s="745"/>
      <c r="E530" s="745"/>
      <c r="F530" s="847" t="n">
        <f aca="false">F505</f>
        <v>2032</v>
      </c>
      <c r="G530" s="451" t="n">
        <v>0</v>
      </c>
      <c r="H530" s="245"/>
      <c r="I530" s="257" t="n">
        <v>4634</v>
      </c>
      <c r="J530" s="245"/>
      <c r="K530" s="257" t="n">
        <v>18845</v>
      </c>
      <c r="L530" s="245"/>
      <c r="M530" s="257" t="n">
        <v>7660</v>
      </c>
      <c r="N530" s="245"/>
      <c r="O530" s="257" t="n">
        <v>0</v>
      </c>
      <c r="P530" s="245"/>
      <c r="Q530" s="257" t="n">
        <v>0</v>
      </c>
      <c r="R530" s="245"/>
      <c r="S530" s="257" t="n">
        <v>8389</v>
      </c>
      <c r="T530" s="245"/>
      <c r="U530" s="257" t="n">
        <v>0</v>
      </c>
      <c r="V530" s="245"/>
      <c r="W530" s="257" t="n">
        <v>0</v>
      </c>
      <c r="X530" s="245"/>
      <c r="Y530" s="257" t="n">
        <v>0</v>
      </c>
      <c r="Z530" s="245"/>
      <c r="AA530" s="257" t="n">
        <v>0</v>
      </c>
      <c r="AB530" s="245"/>
      <c r="AC530" s="257"/>
      <c r="AD530" s="245"/>
      <c r="AE530" s="257"/>
      <c r="AF530" s="245"/>
      <c r="AG530" s="257"/>
      <c r="AH530" s="245"/>
      <c r="AI530" s="257"/>
      <c r="AJ530" s="245"/>
      <c r="AK530" s="257"/>
      <c r="AL530" s="245"/>
      <c r="AM530" s="257"/>
      <c r="AN530" s="245"/>
      <c r="AO530" s="257"/>
      <c r="AP530" s="245"/>
      <c r="AQ530" s="257"/>
      <c r="AR530" s="245"/>
      <c r="AS530" s="257"/>
      <c r="AT530" s="258"/>
      <c r="AU530" s="240"/>
    </row>
    <row r="531" customFormat="false" ht="12.75" hidden="false" customHeight="false" outlineLevel="0" collapsed="false">
      <c r="A531" s="739"/>
      <c r="B531" s="661"/>
      <c r="C531" s="745"/>
      <c r="D531" s="745"/>
      <c r="E531" s="745"/>
      <c r="F531" s="847" t="n">
        <f aca="false">F506</f>
        <v>2033</v>
      </c>
      <c r="G531" s="451" t="n">
        <v>0</v>
      </c>
      <c r="H531" s="245"/>
      <c r="I531" s="257" t="n">
        <v>4634</v>
      </c>
      <c r="J531" s="245"/>
      <c r="K531" s="257" t="n">
        <v>18845</v>
      </c>
      <c r="L531" s="245"/>
      <c r="M531" s="257" t="n">
        <v>7660</v>
      </c>
      <c r="N531" s="245"/>
      <c r="O531" s="257" t="n">
        <v>0</v>
      </c>
      <c r="P531" s="245"/>
      <c r="Q531" s="257" t="n">
        <v>0</v>
      </c>
      <c r="R531" s="245"/>
      <c r="S531" s="257" t="n">
        <v>8389</v>
      </c>
      <c r="T531" s="245"/>
      <c r="U531" s="257" t="n">
        <v>0</v>
      </c>
      <c r="V531" s="245"/>
      <c r="W531" s="257" t="n">
        <v>0</v>
      </c>
      <c r="X531" s="245"/>
      <c r="Y531" s="257" t="n">
        <v>0</v>
      </c>
      <c r="Z531" s="245"/>
      <c r="AA531" s="257" t="n">
        <v>0</v>
      </c>
      <c r="AB531" s="245"/>
      <c r="AC531" s="257"/>
      <c r="AD531" s="245"/>
      <c r="AE531" s="257"/>
      <c r="AF531" s="245"/>
      <c r="AG531" s="257"/>
      <c r="AH531" s="245"/>
      <c r="AI531" s="257"/>
      <c r="AJ531" s="245"/>
      <c r="AK531" s="257"/>
      <c r="AL531" s="245"/>
      <c r="AM531" s="257"/>
      <c r="AN531" s="245"/>
      <c r="AO531" s="257"/>
      <c r="AP531" s="245"/>
      <c r="AQ531" s="257"/>
      <c r="AR531" s="245"/>
      <c r="AS531" s="257"/>
      <c r="AT531" s="258"/>
      <c r="AU531" s="240"/>
    </row>
    <row r="532" customFormat="false" ht="12.75" hidden="false" customHeight="false" outlineLevel="0" collapsed="false">
      <c r="A532" s="739"/>
      <c r="B532" s="661"/>
      <c r="C532" s="745"/>
      <c r="D532" s="745"/>
      <c r="E532" s="745"/>
      <c r="F532" s="847" t="n">
        <f aca="false">F507</f>
        <v>2034</v>
      </c>
      <c r="G532" s="451" t="n">
        <v>0</v>
      </c>
      <c r="H532" s="245"/>
      <c r="I532" s="257" t="n">
        <v>4634</v>
      </c>
      <c r="J532" s="245"/>
      <c r="K532" s="257" t="n">
        <v>18845</v>
      </c>
      <c r="L532" s="245"/>
      <c r="M532" s="257" t="n">
        <v>7660</v>
      </c>
      <c r="N532" s="245"/>
      <c r="O532" s="257" t="n">
        <v>0</v>
      </c>
      <c r="P532" s="245"/>
      <c r="Q532" s="257" t="n">
        <v>0</v>
      </c>
      <c r="R532" s="245"/>
      <c r="S532" s="257" t="n">
        <v>8389</v>
      </c>
      <c r="T532" s="245"/>
      <c r="U532" s="257" t="n">
        <v>0</v>
      </c>
      <c r="V532" s="245"/>
      <c r="W532" s="257" t="n">
        <v>0</v>
      </c>
      <c r="X532" s="245"/>
      <c r="Y532" s="257" t="n">
        <v>0</v>
      </c>
      <c r="Z532" s="245"/>
      <c r="AA532" s="257" t="n">
        <v>0</v>
      </c>
      <c r="AB532" s="245"/>
      <c r="AC532" s="257"/>
      <c r="AD532" s="245"/>
      <c r="AE532" s="257"/>
      <c r="AF532" s="245"/>
      <c r="AG532" s="257"/>
      <c r="AH532" s="245"/>
      <c r="AI532" s="257"/>
      <c r="AJ532" s="245"/>
      <c r="AK532" s="257"/>
      <c r="AL532" s="245"/>
      <c r="AM532" s="257"/>
      <c r="AN532" s="245"/>
      <c r="AO532" s="257"/>
      <c r="AP532" s="245"/>
      <c r="AQ532" s="257"/>
      <c r="AR532" s="245"/>
      <c r="AS532" s="257"/>
      <c r="AT532" s="258"/>
      <c r="AU532" s="240"/>
    </row>
    <row r="533" customFormat="false" ht="12.75" hidden="false" customHeight="false" outlineLevel="0" collapsed="false">
      <c r="A533" s="739"/>
      <c r="B533" s="661"/>
      <c r="C533" s="745"/>
      <c r="D533" s="745"/>
      <c r="E533" s="745"/>
      <c r="F533" s="847" t="n">
        <f aca="false">F508</f>
        <v>2035</v>
      </c>
      <c r="G533" s="451" t="n">
        <v>0</v>
      </c>
      <c r="H533" s="245"/>
      <c r="I533" s="257" t="n">
        <v>4634</v>
      </c>
      <c r="J533" s="245"/>
      <c r="K533" s="257" t="n">
        <v>18845</v>
      </c>
      <c r="L533" s="245"/>
      <c r="M533" s="257" t="n">
        <v>7660</v>
      </c>
      <c r="N533" s="245"/>
      <c r="O533" s="257" t="n">
        <v>0</v>
      </c>
      <c r="P533" s="245"/>
      <c r="Q533" s="257" t="n">
        <v>0</v>
      </c>
      <c r="R533" s="245"/>
      <c r="S533" s="257" t="n">
        <v>8389</v>
      </c>
      <c r="T533" s="245"/>
      <c r="U533" s="257" t="n">
        <v>0</v>
      </c>
      <c r="V533" s="245"/>
      <c r="W533" s="257" t="n">
        <v>0</v>
      </c>
      <c r="X533" s="245"/>
      <c r="Y533" s="257" t="n">
        <v>0</v>
      </c>
      <c r="Z533" s="245"/>
      <c r="AA533" s="257" t="n">
        <v>0</v>
      </c>
      <c r="AB533" s="245"/>
      <c r="AC533" s="257"/>
      <c r="AD533" s="245"/>
      <c r="AE533" s="257"/>
      <c r="AF533" s="245"/>
      <c r="AG533" s="257"/>
      <c r="AH533" s="245"/>
      <c r="AI533" s="257"/>
      <c r="AJ533" s="245"/>
      <c r="AK533" s="257"/>
      <c r="AL533" s="245"/>
      <c r="AM533" s="257"/>
      <c r="AN533" s="245"/>
      <c r="AO533" s="257"/>
      <c r="AP533" s="245"/>
      <c r="AQ533" s="257"/>
      <c r="AR533" s="245"/>
      <c r="AS533" s="257"/>
      <c r="AT533" s="258"/>
      <c r="AU533" s="240"/>
    </row>
    <row r="534" customFormat="false" ht="12.75" hidden="false" customHeight="false" outlineLevel="0" collapsed="false">
      <c r="A534" s="739"/>
      <c r="B534" s="661"/>
      <c r="C534" s="745"/>
      <c r="D534" s="745"/>
      <c r="E534" s="745"/>
      <c r="F534" s="847" t="n">
        <f aca="false">F509</f>
        <v>2036</v>
      </c>
      <c r="G534" s="451" t="n">
        <v>0</v>
      </c>
      <c r="H534" s="372"/>
      <c r="I534" s="257" t="n">
        <v>4634</v>
      </c>
      <c r="J534" s="372"/>
      <c r="K534" s="257" t="n">
        <v>18845</v>
      </c>
      <c r="L534" s="372"/>
      <c r="M534" s="257" t="n">
        <v>7660</v>
      </c>
      <c r="N534" s="372"/>
      <c r="O534" s="257" t="n">
        <v>0</v>
      </c>
      <c r="P534" s="372"/>
      <c r="Q534" s="257" t="n">
        <v>0</v>
      </c>
      <c r="R534" s="372"/>
      <c r="S534" s="257" t="n">
        <v>8389</v>
      </c>
      <c r="T534" s="372"/>
      <c r="U534" s="257" t="n">
        <v>0</v>
      </c>
      <c r="V534" s="372"/>
      <c r="W534" s="257" t="n">
        <v>0</v>
      </c>
      <c r="X534" s="372"/>
      <c r="Y534" s="257" t="n">
        <v>0</v>
      </c>
      <c r="Z534" s="372"/>
      <c r="AA534" s="257" t="n">
        <v>0</v>
      </c>
      <c r="AB534" s="372"/>
      <c r="AC534" s="257"/>
      <c r="AD534" s="372"/>
      <c r="AE534" s="257"/>
      <c r="AF534" s="372"/>
      <c r="AG534" s="257"/>
      <c r="AH534" s="372"/>
      <c r="AI534" s="257"/>
      <c r="AJ534" s="372"/>
      <c r="AK534" s="257"/>
      <c r="AL534" s="372"/>
      <c r="AM534" s="257"/>
      <c r="AN534" s="372"/>
      <c r="AO534" s="257"/>
      <c r="AP534" s="372"/>
      <c r="AQ534" s="257"/>
      <c r="AR534" s="372"/>
      <c r="AS534" s="257"/>
      <c r="AT534" s="373"/>
      <c r="AU534" s="240"/>
    </row>
    <row r="535" customFormat="false" ht="12.75" hidden="false" customHeight="false" outlineLevel="0" collapsed="false">
      <c r="A535" s="739"/>
      <c r="B535" s="856" t="s">
        <v>279</v>
      </c>
      <c r="C535" s="379"/>
      <c r="D535" s="379"/>
      <c r="E535" s="379"/>
      <c r="F535" s="857" t="str">
        <f aca="false">F510</f>
        <v>Year</v>
      </c>
      <c r="G535" s="858"/>
      <c r="H535" s="858"/>
      <c r="I535" s="858"/>
      <c r="J535" s="858"/>
      <c r="K535" s="858"/>
      <c r="L535" s="858"/>
      <c r="M535" s="858"/>
      <c r="N535" s="858"/>
      <c r="O535" s="858"/>
      <c r="P535" s="858"/>
      <c r="Q535" s="858"/>
      <c r="R535" s="858"/>
      <c r="S535" s="858"/>
      <c r="T535" s="858"/>
      <c r="U535" s="858"/>
      <c r="V535" s="858"/>
      <c r="W535" s="858"/>
      <c r="X535" s="858"/>
      <c r="Y535" s="858"/>
      <c r="Z535" s="858"/>
      <c r="AA535" s="858"/>
      <c r="AB535" s="858"/>
      <c r="AC535" s="858"/>
      <c r="AD535" s="858"/>
      <c r="AE535" s="858"/>
      <c r="AF535" s="858"/>
      <c r="AG535" s="858"/>
      <c r="AH535" s="858"/>
      <c r="AI535" s="858"/>
      <c r="AJ535" s="858"/>
      <c r="AK535" s="858"/>
      <c r="AL535" s="858"/>
      <c r="AM535" s="858"/>
      <c r="AN535" s="858"/>
      <c r="AO535" s="858"/>
      <c r="AP535" s="858"/>
      <c r="AQ535" s="858"/>
      <c r="AR535" s="858"/>
      <c r="AS535" s="858"/>
      <c r="AT535" s="859"/>
      <c r="AU535" s="240"/>
    </row>
    <row r="536" customFormat="false" ht="15.75" hidden="false" customHeight="false" outlineLevel="0" collapsed="false">
      <c r="A536" s="739"/>
      <c r="B536" s="661" t="s">
        <v>633</v>
      </c>
      <c r="C536" s="745"/>
      <c r="D536" s="745"/>
      <c r="E536" s="745"/>
      <c r="F536" s="847" t="n">
        <f aca="false">F511</f>
        <v>2013</v>
      </c>
      <c r="G536" s="451" t="n">
        <v>0</v>
      </c>
      <c r="H536" s="376"/>
      <c r="I536" s="257" t="n">
        <v>2711</v>
      </c>
      <c r="J536" s="376"/>
      <c r="K536" s="257" t="n">
        <v>0</v>
      </c>
      <c r="L536" s="376"/>
      <c r="M536" s="257" t="n">
        <v>12682</v>
      </c>
      <c r="N536" s="376"/>
      <c r="O536" s="257" t="n">
        <v>4512</v>
      </c>
      <c r="P536" s="376"/>
      <c r="Q536" s="257" t="n">
        <v>0</v>
      </c>
      <c r="R536" s="376"/>
      <c r="S536" s="257" t="n">
        <v>0</v>
      </c>
      <c r="T536" s="376"/>
      <c r="U536" s="257" t="n">
        <v>5582</v>
      </c>
      <c r="V536" s="376"/>
      <c r="W536" s="257" t="n">
        <v>0</v>
      </c>
      <c r="X536" s="376"/>
      <c r="Y536" s="257" t="n">
        <v>0</v>
      </c>
      <c r="Z536" s="376"/>
      <c r="AA536" s="257" t="n">
        <v>0</v>
      </c>
      <c r="AB536" s="376"/>
      <c r="AC536" s="257"/>
      <c r="AD536" s="376"/>
      <c r="AE536" s="257"/>
      <c r="AF536" s="376"/>
      <c r="AG536" s="257"/>
      <c r="AH536" s="376"/>
      <c r="AI536" s="257"/>
      <c r="AJ536" s="376"/>
      <c r="AK536" s="257"/>
      <c r="AL536" s="376"/>
      <c r="AM536" s="257"/>
      <c r="AN536" s="376"/>
      <c r="AO536" s="257"/>
      <c r="AP536" s="376"/>
      <c r="AQ536" s="257"/>
      <c r="AR536" s="376"/>
      <c r="AS536" s="257"/>
      <c r="AT536" s="377"/>
      <c r="AU536" s="240"/>
    </row>
    <row r="537" customFormat="false" ht="12.75" hidden="false" customHeight="false" outlineLevel="0" collapsed="false">
      <c r="A537" s="739"/>
      <c r="B537" s="749"/>
      <c r="C537" s="745"/>
      <c r="D537" s="745"/>
      <c r="E537" s="745"/>
      <c r="F537" s="847" t="n">
        <f aca="false">F512</f>
        <v>2014</v>
      </c>
      <c r="G537" s="451" t="n">
        <v>0</v>
      </c>
      <c r="H537" s="245"/>
      <c r="I537" s="257" t="n">
        <v>4029</v>
      </c>
      <c r="J537" s="245"/>
      <c r="K537" s="257" t="n">
        <v>0</v>
      </c>
      <c r="L537" s="245"/>
      <c r="M537" s="257" t="n">
        <v>18845</v>
      </c>
      <c r="N537" s="245"/>
      <c r="O537" s="257" t="n">
        <v>6705</v>
      </c>
      <c r="P537" s="245"/>
      <c r="Q537" s="257" t="n">
        <v>0</v>
      </c>
      <c r="R537" s="245"/>
      <c r="S537" s="257" t="n">
        <v>0</v>
      </c>
      <c r="T537" s="245"/>
      <c r="U537" s="257" t="n">
        <v>8295</v>
      </c>
      <c r="V537" s="245"/>
      <c r="W537" s="257" t="n">
        <v>0</v>
      </c>
      <c r="X537" s="245"/>
      <c r="Y537" s="257" t="n">
        <v>0</v>
      </c>
      <c r="Z537" s="245"/>
      <c r="AA537" s="257" t="n">
        <v>0</v>
      </c>
      <c r="AB537" s="245"/>
      <c r="AC537" s="257"/>
      <c r="AD537" s="245"/>
      <c r="AE537" s="257"/>
      <c r="AF537" s="245"/>
      <c r="AG537" s="257"/>
      <c r="AH537" s="245"/>
      <c r="AI537" s="257"/>
      <c r="AJ537" s="245"/>
      <c r="AK537" s="257"/>
      <c r="AL537" s="245"/>
      <c r="AM537" s="257"/>
      <c r="AN537" s="245"/>
      <c r="AO537" s="257"/>
      <c r="AP537" s="245"/>
      <c r="AQ537" s="257"/>
      <c r="AR537" s="245"/>
      <c r="AS537" s="257"/>
      <c r="AT537" s="258"/>
      <c r="AU537" s="240"/>
    </row>
    <row r="538" customFormat="false" ht="12.75" hidden="false" customHeight="false" outlineLevel="0" collapsed="false">
      <c r="A538" s="739"/>
      <c r="B538" s="749"/>
      <c r="C538" s="745"/>
      <c r="D538" s="745"/>
      <c r="E538" s="745"/>
      <c r="F538" s="847" t="n">
        <f aca="false">F513</f>
        <v>2015</v>
      </c>
      <c r="G538" s="451" t="n">
        <v>0</v>
      </c>
      <c r="H538" s="245"/>
      <c r="I538" s="257" t="n">
        <v>4029</v>
      </c>
      <c r="J538" s="245"/>
      <c r="K538" s="257" t="n">
        <v>0</v>
      </c>
      <c r="L538" s="245"/>
      <c r="M538" s="257" t="n">
        <v>18845</v>
      </c>
      <c r="N538" s="245"/>
      <c r="O538" s="257" t="n">
        <v>6705</v>
      </c>
      <c r="P538" s="245"/>
      <c r="Q538" s="257" t="n">
        <v>0</v>
      </c>
      <c r="R538" s="245"/>
      <c r="S538" s="257" t="n">
        <v>0</v>
      </c>
      <c r="T538" s="245"/>
      <c r="U538" s="257" t="n">
        <v>8295</v>
      </c>
      <c r="V538" s="245"/>
      <c r="W538" s="257" t="n">
        <v>0</v>
      </c>
      <c r="X538" s="245"/>
      <c r="Y538" s="257" t="n">
        <v>0</v>
      </c>
      <c r="Z538" s="245"/>
      <c r="AA538" s="257" t="n">
        <v>0</v>
      </c>
      <c r="AB538" s="245"/>
      <c r="AC538" s="257"/>
      <c r="AD538" s="245"/>
      <c r="AE538" s="257"/>
      <c r="AF538" s="245"/>
      <c r="AG538" s="257"/>
      <c r="AH538" s="245"/>
      <c r="AI538" s="257"/>
      <c r="AJ538" s="245"/>
      <c r="AK538" s="257"/>
      <c r="AL538" s="245"/>
      <c r="AM538" s="257"/>
      <c r="AN538" s="245"/>
      <c r="AO538" s="257"/>
      <c r="AP538" s="245"/>
      <c r="AQ538" s="257"/>
      <c r="AR538" s="245"/>
      <c r="AS538" s="257"/>
      <c r="AT538" s="258"/>
      <c r="AU538" s="240"/>
    </row>
    <row r="539" customFormat="false" ht="12.75" hidden="false" customHeight="false" outlineLevel="0" collapsed="false">
      <c r="A539" s="739"/>
      <c r="B539" s="661"/>
      <c r="C539" s="745"/>
      <c r="D539" s="745"/>
      <c r="E539" s="745"/>
      <c r="F539" s="847" t="n">
        <f aca="false">F514</f>
        <v>2016</v>
      </c>
      <c r="G539" s="451" t="n">
        <v>0</v>
      </c>
      <c r="H539" s="245"/>
      <c r="I539" s="257" t="n">
        <v>4029</v>
      </c>
      <c r="J539" s="245"/>
      <c r="K539" s="257" t="n">
        <v>0</v>
      </c>
      <c r="L539" s="245"/>
      <c r="M539" s="257" t="n">
        <v>18845</v>
      </c>
      <c r="N539" s="245"/>
      <c r="O539" s="257" t="n">
        <v>6705</v>
      </c>
      <c r="P539" s="245"/>
      <c r="Q539" s="257" t="n">
        <v>0</v>
      </c>
      <c r="R539" s="245"/>
      <c r="S539" s="257" t="n">
        <v>0</v>
      </c>
      <c r="T539" s="245"/>
      <c r="U539" s="257" t="n">
        <v>8295</v>
      </c>
      <c r="V539" s="245"/>
      <c r="W539" s="257" t="n">
        <v>0</v>
      </c>
      <c r="X539" s="245"/>
      <c r="Y539" s="257" t="n">
        <v>0</v>
      </c>
      <c r="Z539" s="245"/>
      <c r="AA539" s="257" t="n">
        <v>0</v>
      </c>
      <c r="AB539" s="245"/>
      <c r="AC539" s="257"/>
      <c r="AD539" s="245"/>
      <c r="AE539" s="257"/>
      <c r="AF539" s="245"/>
      <c r="AG539" s="257"/>
      <c r="AH539" s="245"/>
      <c r="AI539" s="257"/>
      <c r="AJ539" s="245"/>
      <c r="AK539" s="257"/>
      <c r="AL539" s="245"/>
      <c r="AM539" s="257"/>
      <c r="AN539" s="245"/>
      <c r="AO539" s="257"/>
      <c r="AP539" s="245"/>
      <c r="AQ539" s="257"/>
      <c r="AR539" s="245"/>
      <c r="AS539" s="257"/>
      <c r="AT539" s="258"/>
      <c r="AU539" s="240"/>
    </row>
    <row r="540" customFormat="false" ht="12.75" hidden="false" customHeight="false" outlineLevel="0" collapsed="false">
      <c r="A540" s="739"/>
      <c r="B540" s="661"/>
      <c r="C540" s="745"/>
      <c r="D540" s="745"/>
      <c r="E540" s="745"/>
      <c r="F540" s="847" t="n">
        <f aca="false">F515</f>
        <v>2017</v>
      </c>
      <c r="G540" s="451" t="n">
        <v>0</v>
      </c>
      <c r="H540" s="245"/>
      <c r="I540" s="257" t="n">
        <v>4029</v>
      </c>
      <c r="J540" s="245"/>
      <c r="K540" s="257" t="n">
        <v>0</v>
      </c>
      <c r="L540" s="245"/>
      <c r="M540" s="257" t="n">
        <v>18845</v>
      </c>
      <c r="N540" s="245"/>
      <c r="O540" s="257" t="n">
        <v>6705</v>
      </c>
      <c r="P540" s="245"/>
      <c r="Q540" s="257" t="n">
        <v>0</v>
      </c>
      <c r="R540" s="245"/>
      <c r="S540" s="257" t="n">
        <v>0</v>
      </c>
      <c r="T540" s="245"/>
      <c r="U540" s="257" t="n">
        <v>8295</v>
      </c>
      <c r="V540" s="245"/>
      <c r="W540" s="257" t="n">
        <v>0</v>
      </c>
      <c r="X540" s="245"/>
      <c r="Y540" s="257" t="n">
        <v>0</v>
      </c>
      <c r="Z540" s="245"/>
      <c r="AA540" s="257" t="n">
        <v>0</v>
      </c>
      <c r="AB540" s="245"/>
      <c r="AC540" s="257"/>
      <c r="AD540" s="245"/>
      <c r="AE540" s="257"/>
      <c r="AF540" s="245"/>
      <c r="AG540" s="257"/>
      <c r="AH540" s="245"/>
      <c r="AI540" s="257"/>
      <c r="AJ540" s="245"/>
      <c r="AK540" s="257"/>
      <c r="AL540" s="245"/>
      <c r="AM540" s="257"/>
      <c r="AN540" s="245"/>
      <c r="AO540" s="257"/>
      <c r="AP540" s="245"/>
      <c r="AQ540" s="257"/>
      <c r="AR540" s="245"/>
      <c r="AS540" s="257"/>
      <c r="AT540" s="258"/>
      <c r="AU540" s="240"/>
    </row>
    <row r="541" customFormat="false" ht="12.75" hidden="false" customHeight="false" outlineLevel="0" collapsed="false">
      <c r="A541" s="739"/>
      <c r="B541" s="661"/>
      <c r="C541" s="745"/>
      <c r="D541" s="745"/>
      <c r="E541" s="745"/>
      <c r="F541" s="847" t="n">
        <f aca="false">F516</f>
        <v>2018</v>
      </c>
      <c r="G541" s="451" t="n">
        <v>0</v>
      </c>
      <c r="H541" s="245"/>
      <c r="I541" s="257" t="n">
        <v>4029</v>
      </c>
      <c r="J541" s="245"/>
      <c r="K541" s="257" t="n">
        <v>0</v>
      </c>
      <c r="L541" s="245"/>
      <c r="M541" s="257" t="n">
        <v>18845</v>
      </c>
      <c r="N541" s="245"/>
      <c r="O541" s="257" t="n">
        <v>6705</v>
      </c>
      <c r="P541" s="245"/>
      <c r="Q541" s="257" t="n">
        <v>0</v>
      </c>
      <c r="R541" s="245"/>
      <c r="S541" s="257" t="n">
        <v>0</v>
      </c>
      <c r="T541" s="245"/>
      <c r="U541" s="257" t="n">
        <v>8295</v>
      </c>
      <c r="V541" s="245"/>
      <c r="W541" s="257" t="n">
        <v>0</v>
      </c>
      <c r="X541" s="245"/>
      <c r="Y541" s="257" t="n">
        <v>0</v>
      </c>
      <c r="Z541" s="245"/>
      <c r="AA541" s="257" t="n">
        <v>0</v>
      </c>
      <c r="AB541" s="245"/>
      <c r="AC541" s="257"/>
      <c r="AD541" s="245"/>
      <c r="AE541" s="257"/>
      <c r="AF541" s="245"/>
      <c r="AG541" s="257"/>
      <c r="AH541" s="245"/>
      <c r="AI541" s="257"/>
      <c r="AJ541" s="245"/>
      <c r="AK541" s="257"/>
      <c r="AL541" s="245"/>
      <c r="AM541" s="257"/>
      <c r="AN541" s="245"/>
      <c r="AO541" s="257"/>
      <c r="AP541" s="245"/>
      <c r="AQ541" s="257"/>
      <c r="AR541" s="245"/>
      <c r="AS541" s="257"/>
      <c r="AT541" s="258"/>
      <c r="AU541" s="240"/>
    </row>
    <row r="542" customFormat="false" ht="12.75" hidden="false" customHeight="false" outlineLevel="0" collapsed="false">
      <c r="A542" s="739"/>
      <c r="B542" s="661"/>
      <c r="C542" s="745"/>
      <c r="D542" s="745"/>
      <c r="E542" s="745"/>
      <c r="F542" s="847" t="n">
        <f aca="false">F517</f>
        <v>2019</v>
      </c>
      <c r="G542" s="451" t="n">
        <v>0</v>
      </c>
      <c r="H542" s="245"/>
      <c r="I542" s="257" t="n">
        <v>4029</v>
      </c>
      <c r="J542" s="245"/>
      <c r="K542" s="257" t="n">
        <v>0</v>
      </c>
      <c r="L542" s="245"/>
      <c r="M542" s="257" t="n">
        <v>18845</v>
      </c>
      <c r="N542" s="245"/>
      <c r="O542" s="257" t="n">
        <v>6705</v>
      </c>
      <c r="P542" s="245"/>
      <c r="Q542" s="257" t="n">
        <v>0</v>
      </c>
      <c r="R542" s="245"/>
      <c r="S542" s="257" t="n">
        <v>0</v>
      </c>
      <c r="T542" s="245"/>
      <c r="U542" s="257" t="n">
        <v>8295</v>
      </c>
      <c r="V542" s="245"/>
      <c r="W542" s="257" t="n">
        <v>0</v>
      </c>
      <c r="X542" s="245"/>
      <c r="Y542" s="257" t="n">
        <v>0</v>
      </c>
      <c r="Z542" s="245"/>
      <c r="AA542" s="257" t="n">
        <v>0</v>
      </c>
      <c r="AB542" s="245"/>
      <c r="AC542" s="257"/>
      <c r="AD542" s="245"/>
      <c r="AE542" s="257"/>
      <c r="AF542" s="245"/>
      <c r="AG542" s="257"/>
      <c r="AH542" s="245"/>
      <c r="AI542" s="257"/>
      <c r="AJ542" s="245"/>
      <c r="AK542" s="257"/>
      <c r="AL542" s="245"/>
      <c r="AM542" s="257"/>
      <c r="AN542" s="245"/>
      <c r="AO542" s="257"/>
      <c r="AP542" s="245"/>
      <c r="AQ542" s="257"/>
      <c r="AR542" s="245"/>
      <c r="AS542" s="257"/>
      <c r="AT542" s="258"/>
      <c r="AU542" s="240"/>
    </row>
    <row r="543" customFormat="false" ht="12.75" hidden="false" customHeight="false" outlineLevel="0" collapsed="false">
      <c r="A543" s="739"/>
      <c r="B543" s="661"/>
      <c r="C543" s="745"/>
      <c r="D543" s="745"/>
      <c r="E543" s="745"/>
      <c r="F543" s="847" t="n">
        <f aca="false">F518</f>
        <v>2020</v>
      </c>
      <c r="G543" s="451" t="n">
        <v>0</v>
      </c>
      <c r="H543" s="245"/>
      <c r="I543" s="257" t="n">
        <v>4029</v>
      </c>
      <c r="J543" s="245"/>
      <c r="K543" s="257" t="n">
        <v>0</v>
      </c>
      <c r="L543" s="245"/>
      <c r="M543" s="257" t="n">
        <v>18845</v>
      </c>
      <c r="N543" s="245"/>
      <c r="O543" s="257" t="n">
        <v>6705</v>
      </c>
      <c r="P543" s="245"/>
      <c r="Q543" s="257" t="n">
        <v>0</v>
      </c>
      <c r="R543" s="245"/>
      <c r="S543" s="257" t="n">
        <v>0</v>
      </c>
      <c r="T543" s="245"/>
      <c r="U543" s="257" t="n">
        <v>8295</v>
      </c>
      <c r="V543" s="245"/>
      <c r="W543" s="257" t="n">
        <v>0</v>
      </c>
      <c r="X543" s="245"/>
      <c r="Y543" s="257" t="n">
        <v>0</v>
      </c>
      <c r="Z543" s="245"/>
      <c r="AA543" s="257" t="n">
        <v>0</v>
      </c>
      <c r="AB543" s="245"/>
      <c r="AC543" s="257"/>
      <c r="AD543" s="245"/>
      <c r="AE543" s="257"/>
      <c r="AF543" s="245"/>
      <c r="AG543" s="257"/>
      <c r="AH543" s="245"/>
      <c r="AI543" s="257"/>
      <c r="AJ543" s="245"/>
      <c r="AK543" s="257"/>
      <c r="AL543" s="245"/>
      <c r="AM543" s="257"/>
      <c r="AN543" s="245"/>
      <c r="AO543" s="257"/>
      <c r="AP543" s="245"/>
      <c r="AQ543" s="257"/>
      <c r="AR543" s="245"/>
      <c r="AS543" s="257"/>
      <c r="AT543" s="258"/>
      <c r="AU543" s="240"/>
    </row>
    <row r="544" customFormat="false" ht="12.75" hidden="false" customHeight="false" outlineLevel="0" collapsed="false">
      <c r="A544" s="739"/>
      <c r="B544" s="661"/>
      <c r="C544" s="745"/>
      <c r="D544" s="745"/>
      <c r="E544" s="745"/>
      <c r="F544" s="847" t="n">
        <f aca="false">F519</f>
        <v>2021</v>
      </c>
      <c r="G544" s="451" t="n">
        <v>0</v>
      </c>
      <c r="H544" s="245"/>
      <c r="I544" s="257" t="n">
        <v>4029</v>
      </c>
      <c r="J544" s="245"/>
      <c r="K544" s="257" t="n">
        <v>0</v>
      </c>
      <c r="L544" s="245"/>
      <c r="M544" s="257" t="n">
        <v>18845</v>
      </c>
      <c r="N544" s="245"/>
      <c r="O544" s="257" t="n">
        <v>6705</v>
      </c>
      <c r="P544" s="245"/>
      <c r="Q544" s="257" t="n">
        <v>0</v>
      </c>
      <c r="R544" s="245"/>
      <c r="S544" s="257" t="n">
        <v>0</v>
      </c>
      <c r="T544" s="245"/>
      <c r="U544" s="257" t="n">
        <v>8295</v>
      </c>
      <c r="V544" s="245"/>
      <c r="W544" s="257" t="n">
        <v>0</v>
      </c>
      <c r="X544" s="245"/>
      <c r="Y544" s="257" t="n">
        <v>0</v>
      </c>
      <c r="Z544" s="245"/>
      <c r="AA544" s="257" t="n">
        <v>0</v>
      </c>
      <c r="AB544" s="245"/>
      <c r="AC544" s="257"/>
      <c r="AD544" s="245"/>
      <c r="AE544" s="257"/>
      <c r="AF544" s="245"/>
      <c r="AG544" s="257"/>
      <c r="AH544" s="245"/>
      <c r="AI544" s="257"/>
      <c r="AJ544" s="245"/>
      <c r="AK544" s="257"/>
      <c r="AL544" s="245"/>
      <c r="AM544" s="257"/>
      <c r="AN544" s="245"/>
      <c r="AO544" s="257"/>
      <c r="AP544" s="245"/>
      <c r="AQ544" s="257"/>
      <c r="AR544" s="245"/>
      <c r="AS544" s="257"/>
      <c r="AT544" s="258"/>
      <c r="AU544" s="240"/>
    </row>
    <row r="545" customFormat="false" ht="12.75" hidden="false" customHeight="false" outlineLevel="0" collapsed="false">
      <c r="A545" s="739"/>
      <c r="B545" s="661"/>
      <c r="C545" s="745"/>
      <c r="D545" s="745"/>
      <c r="E545" s="745"/>
      <c r="F545" s="847" t="n">
        <f aca="false">F520</f>
        <v>2022</v>
      </c>
      <c r="G545" s="451" t="n">
        <v>0</v>
      </c>
      <c r="H545" s="245"/>
      <c r="I545" s="257" t="n">
        <v>4029</v>
      </c>
      <c r="J545" s="245"/>
      <c r="K545" s="257" t="n">
        <v>0</v>
      </c>
      <c r="L545" s="245"/>
      <c r="M545" s="257" t="n">
        <v>18845</v>
      </c>
      <c r="N545" s="245"/>
      <c r="O545" s="257" t="n">
        <v>6705</v>
      </c>
      <c r="P545" s="245"/>
      <c r="Q545" s="257" t="n">
        <v>0</v>
      </c>
      <c r="R545" s="245"/>
      <c r="S545" s="257" t="n">
        <v>0</v>
      </c>
      <c r="T545" s="245"/>
      <c r="U545" s="257" t="n">
        <v>8295</v>
      </c>
      <c r="V545" s="245"/>
      <c r="W545" s="257" t="n">
        <v>0</v>
      </c>
      <c r="X545" s="245"/>
      <c r="Y545" s="257" t="n">
        <v>0</v>
      </c>
      <c r="Z545" s="245"/>
      <c r="AA545" s="257" t="n">
        <v>0</v>
      </c>
      <c r="AB545" s="245"/>
      <c r="AC545" s="257"/>
      <c r="AD545" s="245"/>
      <c r="AE545" s="257"/>
      <c r="AF545" s="245"/>
      <c r="AG545" s="257"/>
      <c r="AH545" s="245"/>
      <c r="AI545" s="257"/>
      <c r="AJ545" s="245"/>
      <c r="AK545" s="257"/>
      <c r="AL545" s="245"/>
      <c r="AM545" s="257"/>
      <c r="AN545" s="245"/>
      <c r="AO545" s="257"/>
      <c r="AP545" s="245"/>
      <c r="AQ545" s="257"/>
      <c r="AR545" s="245"/>
      <c r="AS545" s="257"/>
      <c r="AT545" s="258"/>
      <c r="AU545" s="240"/>
    </row>
    <row r="546" customFormat="false" ht="12.75" hidden="false" customHeight="false" outlineLevel="0" collapsed="false">
      <c r="A546" s="739"/>
      <c r="B546" s="661"/>
      <c r="C546" s="745"/>
      <c r="D546" s="745"/>
      <c r="E546" s="745"/>
      <c r="F546" s="847" t="n">
        <f aca="false">F521</f>
        <v>2023</v>
      </c>
      <c r="G546" s="451" t="n">
        <v>0</v>
      </c>
      <c r="H546" s="245"/>
      <c r="I546" s="257" t="n">
        <v>4029</v>
      </c>
      <c r="J546" s="245"/>
      <c r="K546" s="257" t="n">
        <v>0</v>
      </c>
      <c r="L546" s="245"/>
      <c r="M546" s="257" t="n">
        <v>18845</v>
      </c>
      <c r="N546" s="245"/>
      <c r="O546" s="257" t="n">
        <v>6705</v>
      </c>
      <c r="P546" s="245"/>
      <c r="Q546" s="257" t="n">
        <v>0</v>
      </c>
      <c r="R546" s="245"/>
      <c r="S546" s="257" t="n">
        <v>0</v>
      </c>
      <c r="T546" s="245"/>
      <c r="U546" s="257" t="n">
        <v>8295</v>
      </c>
      <c r="V546" s="245"/>
      <c r="W546" s="257" t="n">
        <v>0</v>
      </c>
      <c r="X546" s="245"/>
      <c r="Y546" s="257" t="n">
        <v>0</v>
      </c>
      <c r="Z546" s="245"/>
      <c r="AA546" s="257" t="n">
        <v>0</v>
      </c>
      <c r="AB546" s="245"/>
      <c r="AC546" s="257"/>
      <c r="AD546" s="245"/>
      <c r="AE546" s="257"/>
      <c r="AF546" s="245"/>
      <c r="AG546" s="257"/>
      <c r="AH546" s="245"/>
      <c r="AI546" s="257"/>
      <c r="AJ546" s="245"/>
      <c r="AK546" s="257"/>
      <c r="AL546" s="245"/>
      <c r="AM546" s="257"/>
      <c r="AN546" s="245"/>
      <c r="AO546" s="257"/>
      <c r="AP546" s="245"/>
      <c r="AQ546" s="257"/>
      <c r="AR546" s="245"/>
      <c r="AS546" s="257"/>
      <c r="AT546" s="258"/>
      <c r="AU546" s="240"/>
    </row>
    <row r="547" customFormat="false" ht="12.75" hidden="false" customHeight="false" outlineLevel="0" collapsed="false">
      <c r="A547" s="739"/>
      <c r="B547" s="661"/>
      <c r="C547" s="745"/>
      <c r="D547" s="745"/>
      <c r="E547" s="745"/>
      <c r="F547" s="847" t="n">
        <f aca="false">F522</f>
        <v>2024</v>
      </c>
      <c r="G547" s="451" t="n">
        <v>0</v>
      </c>
      <c r="H547" s="245"/>
      <c r="I547" s="257" t="n">
        <v>4029</v>
      </c>
      <c r="J547" s="245"/>
      <c r="K547" s="257" t="n">
        <v>0</v>
      </c>
      <c r="L547" s="245"/>
      <c r="M547" s="257" t="n">
        <v>18845</v>
      </c>
      <c r="N547" s="245"/>
      <c r="O547" s="257" t="n">
        <v>6705</v>
      </c>
      <c r="P547" s="245"/>
      <c r="Q547" s="257" t="n">
        <v>0</v>
      </c>
      <c r="R547" s="245"/>
      <c r="S547" s="257" t="n">
        <v>0</v>
      </c>
      <c r="T547" s="245"/>
      <c r="U547" s="257" t="n">
        <v>8295</v>
      </c>
      <c r="V547" s="245"/>
      <c r="W547" s="257" t="n">
        <v>0</v>
      </c>
      <c r="X547" s="245"/>
      <c r="Y547" s="257" t="n">
        <v>0</v>
      </c>
      <c r="Z547" s="245"/>
      <c r="AA547" s="257" t="n">
        <v>0</v>
      </c>
      <c r="AB547" s="245"/>
      <c r="AC547" s="257"/>
      <c r="AD547" s="245"/>
      <c r="AE547" s="257"/>
      <c r="AF547" s="245"/>
      <c r="AG547" s="257"/>
      <c r="AH547" s="245"/>
      <c r="AI547" s="257"/>
      <c r="AJ547" s="245"/>
      <c r="AK547" s="257"/>
      <c r="AL547" s="245"/>
      <c r="AM547" s="257"/>
      <c r="AN547" s="245"/>
      <c r="AO547" s="257"/>
      <c r="AP547" s="245"/>
      <c r="AQ547" s="257"/>
      <c r="AR547" s="245"/>
      <c r="AS547" s="257"/>
      <c r="AT547" s="258"/>
      <c r="AU547" s="240"/>
    </row>
    <row r="548" customFormat="false" ht="12.75" hidden="false" customHeight="false" outlineLevel="0" collapsed="false">
      <c r="A548" s="739"/>
      <c r="B548" s="661"/>
      <c r="C548" s="745"/>
      <c r="D548" s="745"/>
      <c r="E548" s="745"/>
      <c r="F548" s="847" t="n">
        <f aca="false">F523</f>
        <v>2025</v>
      </c>
      <c r="G548" s="451" t="n">
        <v>0</v>
      </c>
      <c r="H548" s="245"/>
      <c r="I548" s="257" t="n">
        <v>4029</v>
      </c>
      <c r="J548" s="245"/>
      <c r="K548" s="257" t="n">
        <v>0</v>
      </c>
      <c r="L548" s="245"/>
      <c r="M548" s="257" t="n">
        <v>18845</v>
      </c>
      <c r="N548" s="245"/>
      <c r="O548" s="257" t="n">
        <v>6705</v>
      </c>
      <c r="P548" s="245"/>
      <c r="Q548" s="257" t="n">
        <v>0</v>
      </c>
      <c r="R548" s="245"/>
      <c r="S548" s="257" t="n">
        <v>0</v>
      </c>
      <c r="T548" s="245"/>
      <c r="U548" s="257" t="n">
        <v>8295</v>
      </c>
      <c r="V548" s="245"/>
      <c r="W548" s="257" t="n">
        <v>0</v>
      </c>
      <c r="X548" s="245"/>
      <c r="Y548" s="257" t="n">
        <v>0</v>
      </c>
      <c r="Z548" s="245"/>
      <c r="AA548" s="257" t="n">
        <v>0</v>
      </c>
      <c r="AB548" s="245"/>
      <c r="AC548" s="257"/>
      <c r="AD548" s="245"/>
      <c r="AE548" s="257"/>
      <c r="AF548" s="245"/>
      <c r="AG548" s="257"/>
      <c r="AH548" s="245"/>
      <c r="AI548" s="257"/>
      <c r="AJ548" s="245"/>
      <c r="AK548" s="257"/>
      <c r="AL548" s="245"/>
      <c r="AM548" s="257"/>
      <c r="AN548" s="245"/>
      <c r="AO548" s="257"/>
      <c r="AP548" s="245"/>
      <c r="AQ548" s="257"/>
      <c r="AR548" s="245"/>
      <c r="AS548" s="257"/>
      <c r="AT548" s="258"/>
      <c r="AU548" s="240"/>
    </row>
    <row r="549" customFormat="false" ht="12.75" hidden="false" customHeight="false" outlineLevel="0" collapsed="false">
      <c r="A549" s="739"/>
      <c r="B549" s="661"/>
      <c r="C549" s="745"/>
      <c r="D549" s="745"/>
      <c r="E549" s="745"/>
      <c r="F549" s="847" t="n">
        <f aca="false">F524</f>
        <v>2026</v>
      </c>
      <c r="G549" s="451" t="n">
        <v>0</v>
      </c>
      <c r="H549" s="245"/>
      <c r="I549" s="257" t="n">
        <v>4029</v>
      </c>
      <c r="J549" s="245"/>
      <c r="K549" s="257" t="n">
        <v>0</v>
      </c>
      <c r="L549" s="245"/>
      <c r="M549" s="257" t="n">
        <v>18845</v>
      </c>
      <c r="N549" s="245"/>
      <c r="O549" s="257" t="n">
        <v>6705</v>
      </c>
      <c r="P549" s="245"/>
      <c r="Q549" s="257" t="n">
        <v>0</v>
      </c>
      <c r="R549" s="245"/>
      <c r="S549" s="257" t="n">
        <v>0</v>
      </c>
      <c r="T549" s="245"/>
      <c r="U549" s="257" t="n">
        <v>8295</v>
      </c>
      <c r="V549" s="245"/>
      <c r="W549" s="257" t="n">
        <v>0</v>
      </c>
      <c r="X549" s="245"/>
      <c r="Y549" s="257" t="n">
        <v>0</v>
      </c>
      <c r="Z549" s="245"/>
      <c r="AA549" s="257" t="n">
        <v>0</v>
      </c>
      <c r="AB549" s="245"/>
      <c r="AC549" s="257"/>
      <c r="AD549" s="245"/>
      <c r="AE549" s="257"/>
      <c r="AF549" s="245"/>
      <c r="AG549" s="257"/>
      <c r="AH549" s="245"/>
      <c r="AI549" s="257"/>
      <c r="AJ549" s="245"/>
      <c r="AK549" s="257"/>
      <c r="AL549" s="245"/>
      <c r="AM549" s="257"/>
      <c r="AN549" s="245"/>
      <c r="AO549" s="257"/>
      <c r="AP549" s="245"/>
      <c r="AQ549" s="257"/>
      <c r="AR549" s="245"/>
      <c r="AS549" s="257"/>
      <c r="AT549" s="258"/>
      <c r="AU549" s="240"/>
    </row>
    <row r="550" customFormat="false" ht="12.75" hidden="false" customHeight="false" outlineLevel="0" collapsed="false">
      <c r="A550" s="739"/>
      <c r="B550" s="661"/>
      <c r="C550" s="745"/>
      <c r="D550" s="745"/>
      <c r="E550" s="745"/>
      <c r="F550" s="847" t="n">
        <f aca="false">F525</f>
        <v>2027</v>
      </c>
      <c r="G550" s="451" t="n">
        <v>0</v>
      </c>
      <c r="H550" s="245"/>
      <c r="I550" s="257" t="n">
        <v>4029</v>
      </c>
      <c r="J550" s="245"/>
      <c r="K550" s="257" t="n">
        <v>0</v>
      </c>
      <c r="L550" s="245"/>
      <c r="M550" s="257" t="n">
        <v>18845</v>
      </c>
      <c r="N550" s="245"/>
      <c r="O550" s="257" t="n">
        <v>6705</v>
      </c>
      <c r="P550" s="245"/>
      <c r="Q550" s="257" t="n">
        <v>0</v>
      </c>
      <c r="R550" s="245"/>
      <c r="S550" s="257" t="n">
        <v>0</v>
      </c>
      <c r="T550" s="245"/>
      <c r="U550" s="257" t="n">
        <v>8295</v>
      </c>
      <c r="V550" s="245"/>
      <c r="W550" s="257" t="n">
        <v>0</v>
      </c>
      <c r="X550" s="245"/>
      <c r="Y550" s="257" t="n">
        <v>0</v>
      </c>
      <c r="Z550" s="245"/>
      <c r="AA550" s="257" t="n">
        <v>0</v>
      </c>
      <c r="AB550" s="245"/>
      <c r="AC550" s="257"/>
      <c r="AD550" s="245"/>
      <c r="AE550" s="257"/>
      <c r="AF550" s="245"/>
      <c r="AG550" s="257"/>
      <c r="AH550" s="245"/>
      <c r="AI550" s="257"/>
      <c r="AJ550" s="245"/>
      <c r="AK550" s="257"/>
      <c r="AL550" s="245"/>
      <c r="AM550" s="257"/>
      <c r="AN550" s="245"/>
      <c r="AO550" s="257"/>
      <c r="AP550" s="245"/>
      <c r="AQ550" s="257"/>
      <c r="AR550" s="245"/>
      <c r="AS550" s="257"/>
      <c r="AT550" s="258"/>
      <c r="AU550" s="240"/>
    </row>
    <row r="551" customFormat="false" ht="12.75" hidden="false" customHeight="false" outlineLevel="0" collapsed="false">
      <c r="A551" s="739"/>
      <c r="B551" s="661"/>
      <c r="C551" s="745"/>
      <c r="D551" s="745"/>
      <c r="E551" s="745"/>
      <c r="F551" s="847" t="n">
        <f aca="false">F526</f>
        <v>2028</v>
      </c>
      <c r="G551" s="451" t="n">
        <v>0</v>
      </c>
      <c r="H551" s="245"/>
      <c r="I551" s="257" t="n">
        <v>4029</v>
      </c>
      <c r="J551" s="245"/>
      <c r="K551" s="257" t="n">
        <v>0</v>
      </c>
      <c r="L551" s="245"/>
      <c r="M551" s="257" t="n">
        <v>18845</v>
      </c>
      <c r="N551" s="245"/>
      <c r="O551" s="257" t="n">
        <v>6705</v>
      </c>
      <c r="P551" s="245"/>
      <c r="Q551" s="257" t="n">
        <v>0</v>
      </c>
      <c r="R551" s="245"/>
      <c r="S551" s="257" t="n">
        <v>0</v>
      </c>
      <c r="T551" s="245"/>
      <c r="U551" s="257" t="n">
        <v>8295</v>
      </c>
      <c r="V551" s="245"/>
      <c r="W551" s="257" t="n">
        <v>0</v>
      </c>
      <c r="X551" s="245"/>
      <c r="Y551" s="257" t="n">
        <v>0</v>
      </c>
      <c r="Z551" s="245"/>
      <c r="AA551" s="257" t="n">
        <v>0</v>
      </c>
      <c r="AB551" s="245"/>
      <c r="AC551" s="257"/>
      <c r="AD551" s="245"/>
      <c r="AE551" s="257"/>
      <c r="AF551" s="245"/>
      <c r="AG551" s="257"/>
      <c r="AH551" s="245"/>
      <c r="AI551" s="257"/>
      <c r="AJ551" s="245"/>
      <c r="AK551" s="257"/>
      <c r="AL551" s="245"/>
      <c r="AM551" s="257"/>
      <c r="AN551" s="245"/>
      <c r="AO551" s="257"/>
      <c r="AP551" s="245"/>
      <c r="AQ551" s="257"/>
      <c r="AR551" s="245"/>
      <c r="AS551" s="257"/>
      <c r="AT551" s="258"/>
      <c r="AU551" s="240"/>
    </row>
    <row r="552" customFormat="false" ht="12.75" hidden="false" customHeight="false" outlineLevel="0" collapsed="false">
      <c r="A552" s="739"/>
      <c r="B552" s="661"/>
      <c r="C552" s="745"/>
      <c r="D552" s="745"/>
      <c r="E552" s="745"/>
      <c r="F552" s="847" t="n">
        <f aca="false">F527</f>
        <v>2029</v>
      </c>
      <c r="G552" s="451" t="n">
        <v>0</v>
      </c>
      <c r="H552" s="245"/>
      <c r="I552" s="257" t="n">
        <v>4029</v>
      </c>
      <c r="J552" s="245"/>
      <c r="K552" s="257" t="n">
        <v>0</v>
      </c>
      <c r="L552" s="245"/>
      <c r="M552" s="257" t="n">
        <v>18845</v>
      </c>
      <c r="N552" s="245"/>
      <c r="O552" s="257" t="n">
        <v>6705</v>
      </c>
      <c r="P552" s="245"/>
      <c r="Q552" s="257" t="n">
        <v>0</v>
      </c>
      <c r="R552" s="245"/>
      <c r="S552" s="257" t="n">
        <v>0</v>
      </c>
      <c r="T552" s="245"/>
      <c r="U552" s="257" t="n">
        <v>8295</v>
      </c>
      <c r="V552" s="245"/>
      <c r="W552" s="257" t="n">
        <v>0</v>
      </c>
      <c r="X552" s="245"/>
      <c r="Y552" s="257" t="n">
        <v>0</v>
      </c>
      <c r="Z552" s="245"/>
      <c r="AA552" s="257" t="n">
        <v>0</v>
      </c>
      <c r="AB552" s="245"/>
      <c r="AC552" s="257"/>
      <c r="AD552" s="245"/>
      <c r="AE552" s="257"/>
      <c r="AF552" s="245"/>
      <c r="AG552" s="257"/>
      <c r="AH552" s="245"/>
      <c r="AI552" s="257"/>
      <c r="AJ552" s="245"/>
      <c r="AK552" s="257"/>
      <c r="AL552" s="245"/>
      <c r="AM552" s="257"/>
      <c r="AN552" s="245"/>
      <c r="AO552" s="257"/>
      <c r="AP552" s="245"/>
      <c r="AQ552" s="257"/>
      <c r="AR552" s="245"/>
      <c r="AS552" s="257"/>
      <c r="AT552" s="258"/>
      <c r="AU552" s="240"/>
    </row>
    <row r="553" customFormat="false" ht="12.75" hidden="false" customHeight="false" outlineLevel="0" collapsed="false">
      <c r="A553" s="739"/>
      <c r="B553" s="661"/>
      <c r="C553" s="745"/>
      <c r="D553" s="745"/>
      <c r="E553" s="745"/>
      <c r="F553" s="847" t="n">
        <f aca="false">F528</f>
        <v>2030</v>
      </c>
      <c r="G553" s="451" t="n">
        <v>0</v>
      </c>
      <c r="H553" s="245"/>
      <c r="I553" s="257" t="n">
        <v>4029</v>
      </c>
      <c r="J553" s="245"/>
      <c r="K553" s="257" t="n">
        <v>0</v>
      </c>
      <c r="L553" s="245"/>
      <c r="M553" s="257" t="n">
        <v>18845</v>
      </c>
      <c r="N553" s="245"/>
      <c r="O553" s="257" t="n">
        <v>6705</v>
      </c>
      <c r="P553" s="245"/>
      <c r="Q553" s="257" t="n">
        <v>0</v>
      </c>
      <c r="R553" s="245"/>
      <c r="S553" s="257" t="n">
        <v>0</v>
      </c>
      <c r="T553" s="245"/>
      <c r="U553" s="257" t="n">
        <v>8295</v>
      </c>
      <c r="V553" s="245"/>
      <c r="W553" s="257" t="n">
        <v>0</v>
      </c>
      <c r="X553" s="245"/>
      <c r="Y553" s="257" t="n">
        <v>0</v>
      </c>
      <c r="Z553" s="245"/>
      <c r="AA553" s="257" t="n">
        <v>0</v>
      </c>
      <c r="AB553" s="245"/>
      <c r="AC553" s="257"/>
      <c r="AD553" s="245"/>
      <c r="AE553" s="257"/>
      <c r="AF553" s="245"/>
      <c r="AG553" s="257"/>
      <c r="AH553" s="245"/>
      <c r="AI553" s="257"/>
      <c r="AJ553" s="245"/>
      <c r="AK553" s="257"/>
      <c r="AL553" s="245"/>
      <c r="AM553" s="257"/>
      <c r="AN553" s="245"/>
      <c r="AO553" s="257"/>
      <c r="AP553" s="245"/>
      <c r="AQ553" s="257"/>
      <c r="AR553" s="245"/>
      <c r="AS553" s="257"/>
      <c r="AT553" s="258"/>
      <c r="AU553" s="240"/>
    </row>
    <row r="554" customFormat="false" ht="12.75" hidden="false" customHeight="false" outlineLevel="0" collapsed="false">
      <c r="A554" s="739"/>
      <c r="B554" s="661"/>
      <c r="C554" s="745"/>
      <c r="D554" s="745"/>
      <c r="E554" s="745"/>
      <c r="F554" s="847" t="n">
        <f aca="false">F529</f>
        <v>2031</v>
      </c>
      <c r="G554" s="451" t="n">
        <v>0</v>
      </c>
      <c r="H554" s="245"/>
      <c r="I554" s="257" t="n">
        <v>4029</v>
      </c>
      <c r="J554" s="245"/>
      <c r="K554" s="257" t="n">
        <v>0</v>
      </c>
      <c r="L554" s="245"/>
      <c r="M554" s="257" t="n">
        <v>18845</v>
      </c>
      <c r="N554" s="245"/>
      <c r="O554" s="257" t="n">
        <v>6705</v>
      </c>
      <c r="P554" s="245"/>
      <c r="Q554" s="257" t="n">
        <v>0</v>
      </c>
      <c r="R554" s="245"/>
      <c r="S554" s="257" t="n">
        <v>0</v>
      </c>
      <c r="T554" s="245"/>
      <c r="U554" s="257" t="n">
        <v>8295</v>
      </c>
      <c r="V554" s="245"/>
      <c r="W554" s="257" t="n">
        <v>0</v>
      </c>
      <c r="X554" s="245"/>
      <c r="Y554" s="257" t="n">
        <v>0</v>
      </c>
      <c r="Z554" s="245"/>
      <c r="AA554" s="257" t="n">
        <v>0</v>
      </c>
      <c r="AB554" s="245"/>
      <c r="AC554" s="257"/>
      <c r="AD554" s="245"/>
      <c r="AE554" s="257"/>
      <c r="AF554" s="245"/>
      <c r="AG554" s="257"/>
      <c r="AH554" s="245"/>
      <c r="AI554" s="257"/>
      <c r="AJ554" s="245"/>
      <c r="AK554" s="257"/>
      <c r="AL554" s="245"/>
      <c r="AM554" s="257"/>
      <c r="AN554" s="245"/>
      <c r="AO554" s="257"/>
      <c r="AP554" s="245"/>
      <c r="AQ554" s="257"/>
      <c r="AR554" s="245"/>
      <c r="AS554" s="257"/>
      <c r="AT554" s="258"/>
      <c r="AU554" s="240"/>
    </row>
    <row r="555" customFormat="false" ht="12.75" hidden="false" customHeight="false" outlineLevel="0" collapsed="false">
      <c r="A555" s="739"/>
      <c r="B555" s="661"/>
      <c r="C555" s="745"/>
      <c r="D555" s="745"/>
      <c r="E555" s="745"/>
      <c r="F555" s="847" t="n">
        <f aca="false">F530</f>
        <v>2032</v>
      </c>
      <c r="G555" s="451" t="n">
        <v>0</v>
      </c>
      <c r="H555" s="245"/>
      <c r="I555" s="257" t="n">
        <v>4029</v>
      </c>
      <c r="J555" s="245"/>
      <c r="K555" s="257" t="n">
        <v>0</v>
      </c>
      <c r="L555" s="245"/>
      <c r="M555" s="257" t="n">
        <v>18845</v>
      </c>
      <c r="N555" s="245"/>
      <c r="O555" s="257" t="n">
        <v>6705</v>
      </c>
      <c r="P555" s="245"/>
      <c r="Q555" s="257" t="n">
        <v>0</v>
      </c>
      <c r="R555" s="245"/>
      <c r="S555" s="257" t="n">
        <v>0</v>
      </c>
      <c r="T555" s="245"/>
      <c r="U555" s="257" t="n">
        <v>8295</v>
      </c>
      <c r="V555" s="245"/>
      <c r="W555" s="257" t="n">
        <v>0</v>
      </c>
      <c r="X555" s="245"/>
      <c r="Y555" s="257" t="n">
        <v>0</v>
      </c>
      <c r="Z555" s="245"/>
      <c r="AA555" s="257" t="n">
        <v>0</v>
      </c>
      <c r="AB555" s="245"/>
      <c r="AC555" s="257"/>
      <c r="AD555" s="245"/>
      <c r="AE555" s="257"/>
      <c r="AF555" s="245"/>
      <c r="AG555" s="257"/>
      <c r="AH555" s="245"/>
      <c r="AI555" s="257"/>
      <c r="AJ555" s="245"/>
      <c r="AK555" s="257"/>
      <c r="AL555" s="245"/>
      <c r="AM555" s="257"/>
      <c r="AN555" s="245"/>
      <c r="AO555" s="257"/>
      <c r="AP555" s="245"/>
      <c r="AQ555" s="257"/>
      <c r="AR555" s="245"/>
      <c r="AS555" s="257"/>
      <c r="AT555" s="258"/>
      <c r="AU555" s="240"/>
    </row>
    <row r="556" customFormat="false" ht="12.75" hidden="false" customHeight="false" outlineLevel="0" collapsed="false">
      <c r="A556" s="739"/>
      <c r="B556" s="661"/>
      <c r="C556" s="745"/>
      <c r="D556" s="745"/>
      <c r="E556" s="745"/>
      <c r="F556" s="847" t="n">
        <f aca="false">F531</f>
        <v>2033</v>
      </c>
      <c r="G556" s="451" t="n">
        <v>0</v>
      </c>
      <c r="H556" s="245"/>
      <c r="I556" s="257" t="n">
        <v>4029</v>
      </c>
      <c r="J556" s="245"/>
      <c r="K556" s="257" t="n">
        <v>0</v>
      </c>
      <c r="L556" s="245"/>
      <c r="M556" s="257" t="n">
        <v>18845</v>
      </c>
      <c r="N556" s="245"/>
      <c r="O556" s="257" t="n">
        <v>6705</v>
      </c>
      <c r="P556" s="245"/>
      <c r="Q556" s="257" t="n">
        <v>0</v>
      </c>
      <c r="R556" s="245"/>
      <c r="S556" s="257" t="n">
        <v>0</v>
      </c>
      <c r="T556" s="245"/>
      <c r="U556" s="257" t="n">
        <v>8295</v>
      </c>
      <c r="V556" s="245"/>
      <c r="W556" s="257" t="n">
        <v>0</v>
      </c>
      <c r="X556" s="245"/>
      <c r="Y556" s="257" t="n">
        <v>0</v>
      </c>
      <c r="Z556" s="245"/>
      <c r="AA556" s="257" t="n">
        <v>0</v>
      </c>
      <c r="AB556" s="245"/>
      <c r="AC556" s="257"/>
      <c r="AD556" s="245"/>
      <c r="AE556" s="257"/>
      <c r="AF556" s="245"/>
      <c r="AG556" s="257"/>
      <c r="AH556" s="245"/>
      <c r="AI556" s="257"/>
      <c r="AJ556" s="245"/>
      <c r="AK556" s="257"/>
      <c r="AL556" s="245"/>
      <c r="AM556" s="257"/>
      <c r="AN556" s="245"/>
      <c r="AO556" s="257"/>
      <c r="AP556" s="245"/>
      <c r="AQ556" s="257"/>
      <c r="AR556" s="245"/>
      <c r="AS556" s="257"/>
      <c r="AT556" s="258"/>
      <c r="AU556" s="240"/>
    </row>
    <row r="557" customFormat="false" ht="12.75" hidden="false" customHeight="false" outlineLevel="0" collapsed="false">
      <c r="A557" s="739"/>
      <c r="B557" s="661"/>
      <c r="C557" s="745"/>
      <c r="D557" s="745"/>
      <c r="E557" s="745"/>
      <c r="F557" s="847" t="n">
        <f aca="false">F532</f>
        <v>2034</v>
      </c>
      <c r="G557" s="451" t="n">
        <v>0</v>
      </c>
      <c r="H557" s="245"/>
      <c r="I557" s="257" t="n">
        <v>4029</v>
      </c>
      <c r="J557" s="245"/>
      <c r="K557" s="257" t="n">
        <v>0</v>
      </c>
      <c r="L557" s="245"/>
      <c r="M557" s="257" t="n">
        <v>18845</v>
      </c>
      <c r="N557" s="245"/>
      <c r="O557" s="257" t="n">
        <v>6705</v>
      </c>
      <c r="P557" s="245"/>
      <c r="Q557" s="257" t="n">
        <v>0</v>
      </c>
      <c r="R557" s="245"/>
      <c r="S557" s="257" t="n">
        <v>0</v>
      </c>
      <c r="T557" s="245"/>
      <c r="U557" s="257" t="n">
        <v>8295</v>
      </c>
      <c r="V557" s="245"/>
      <c r="W557" s="257" t="n">
        <v>0</v>
      </c>
      <c r="X557" s="245"/>
      <c r="Y557" s="257" t="n">
        <v>0</v>
      </c>
      <c r="Z557" s="245"/>
      <c r="AA557" s="257" t="n">
        <v>0</v>
      </c>
      <c r="AB557" s="245"/>
      <c r="AC557" s="257"/>
      <c r="AD557" s="245"/>
      <c r="AE557" s="257"/>
      <c r="AF557" s="245"/>
      <c r="AG557" s="257"/>
      <c r="AH557" s="245"/>
      <c r="AI557" s="257"/>
      <c r="AJ557" s="245"/>
      <c r="AK557" s="257"/>
      <c r="AL557" s="245"/>
      <c r="AM557" s="257"/>
      <c r="AN557" s="245"/>
      <c r="AO557" s="257"/>
      <c r="AP557" s="245"/>
      <c r="AQ557" s="257"/>
      <c r="AR557" s="245"/>
      <c r="AS557" s="257"/>
      <c r="AT557" s="258"/>
      <c r="AU557" s="240"/>
    </row>
    <row r="558" customFormat="false" ht="12.75" hidden="false" customHeight="false" outlineLevel="0" collapsed="false">
      <c r="A558" s="739"/>
      <c r="B558" s="661"/>
      <c r="C558" s="745"/>
      <c r="D558" s="745"/>
      <c r="E558" s="745"/>
      <c r="F558" s="847" t="n">
        <f aca="false">F533</f>
        <v>2035</v>
      </c>
      <c r="G558" s="451" t="n">
        <v>0</v>
      </c>
      <c r="H558" s="245"/>
      <c r="I558" s="257" t="n">
        <v>4029</v>
      </c>
      <c r="J558" s="245"/>
      <c r="K558" s="257" t="n">
        <v>0</v>
      </c>
      <c r="L558" s="245"/>
      <c r="M558" s="257" t="n">
        <v>18845</v>
      </c>
      <c r="N558" s="245"/>
      <c r="O558" s="257" t="n">
        <v>6705</v>
      </c>
      <c r="P558" s="245"/>
      <c r="Q558" s="257" t="n">
        <v>0</v>
      </c>
      <c r="R558" s="245"/>
      <c r="S558" s="257" t="n">
        <v>0</v>
      </c>
      <c r="T558" s="245"/>
      <c r="U558" s="257" t="n">
        <v>8295</v>
      </c>
      <c r="V558" s="245"/>
      <c r="W558" s="257" t="n">
        <v>0</v>
      </c>
      <c r="X558" s="245"/>
      <c r="Y558" s="257" t="n">
        <v>0</v>
      </c>
      <c r="Z558" s="245"/>
      <c r="AA558" s="257" t="n">
        <v>0</v>
      </c>
      <c r="AB558" s="245"/>
      <c r="AC558" s="257"/>
      <c r="AD558" s="245"/>
      <c r="AE558" s="257"/>
      <c r="AF558" s="245"/>
      <c r="AG558" s="257"/>
      <c r="AH558" s="245"/>
      <c r="AI558" s="257"/>
      <c r="AJ558" s="245"/>
      <c r="AK558" s="257"/>
      <c r="AL558" s="245"/>
      <c r="AM558" s="257"/>
      <c r="AN558" s="245"/>
      <c r="AO558" s="257"/>
      <c r="AP558" s="245"/>
      <c r="AQ558" s="257"/>
      <c r="AR558" s="245"/>
      <c r="AS558" s="257"/>
      <c r="AT558" s="258"/>
      <c r="AU558" s="240"/>
    </row>
    <row r="559" customFormat="false" ht="12.75" hidden="false" customHeight="false" outlineLevel="0" collapsed="false">
      <c r="A559" s="739"/>
      <c r="B559" s="661"/>
      <c r="C559" s="745"/>
      <c r="D559" s="745"/>
      <c r="E559" s="745"/>
      <c r="F559" s="847" t="n">
        <f aca="false">F534</f>
        <v>2036</v>
      </c>
      <c r="G559" s="451" t="n">
        <v>0</v>
      </c>
      <c r="H559" s="372"/>
      <c r="I559" s="257" t="n">
        <v>4029</v>
      </c>
      <c r="J559" s="372"/>
      <c r="K559" s="257" t="n">
        <v>0</v>
      </c>
      <c r="L559" s="372"/>
      <c r="M559" s="257" t="n">
        <v>18845</v>
      </c>
      <c r="N559" s="372"/>
      <c r="O559" s="257" t="n">
        <v>6705</v>
      </c>
      <c r="P559" s="372"/>
      <c r="Q559" s="257" t="n">
        <v>0</v>
      </c>
      <c r="R559" s="372"/>
      <c r="S559" s="257" t="n">
        <v>0</v>
      </c>
      <c r="T559" s="372"/>
      <c r="U559" s="257" t="n">
        <v>8295</v>
      </c>
      <c r="V559" s="372"/>
      <c r="W559" s="257" t="n">
        <v>0</v>
      </c>
      <c r="X559" s="372"/>
      <c r="Y559" s="257" t="n">
        <v>0</v>
      </c>
      <c r="Z559" s="372"/>
      <c r="AA559" s="257" t="n">
        <v>0</v>
      </c>
      <c r="AB559" s="372"/>
      <c r="AC559" s="257"/>
      <c r="AD559" s="372"/>
      <c r="AE559" s="257"/>
      <c r="AF559" s="372"/>
      <c r="AG559" s="257"/>
      <c r="AH559" s="372"/>
      <c r="AI559" s="257"/>
      <c r="AJ559" s="372"/>
      <c r="AK559" s="257"/>
      <c r="AL559" s="372"/>
      <c r="AM559" s="257"/>
      <c r="AN559" s="372"/>
      <c r="AO559" s="257"/>
      <c r="AP559" s="372"/>
      <c r="AQ559" s="257"/>
      <c r="AR559" s="372"/>
      <c r="AS559" s="257"/>
      <c r="AT559" s="373"/>
      <c r="AU559" s="240"/>
    </row>
    <row r="560" customFormat="false" ht="12.75" hidden="false" customHeight="false" outlineLevel="0" collapsed="false">
      <c r="A560" s="739"/>
      <c r="B560" s="856" t="s">
        <v>281</v>
      </c>
      <c r="C560" s="379"/>
      <c r="D560" s="379"/>
      <c r="E560" s="379"/>
      <c r="F560" s="857" t="str">
        <f aca="false">F535</f>
        <v>Year</v>
      </c>
      <c r="G560" s="858"/>
      <c r="H560" s="858"/>
      <c r="I560" s="858"/>
      <c r="J560" s="858"/>
      <c r="K560" s="858"/>
      <c r="L560" s="858"/>
      <c r="M560" s="858"/>
      <c r="N560" s="858"/>
      <c r="O560" s="858"/>
      <c r="P560" s="858"/>
      <c r="Q560" s="858"/>
      <c r="R560" s="858"/>
      <c r="S560" s="858"/>
      <c r="T560" s="858"/>
      <c r="U560" s="858"/>
      <c r="V560" s="858"/>
      <c r="W560" s="858"/>
      <c r="X560" s="858"/>
      <c r="Y560" s="858"/>
      <c r="Z560" s="858"/>
      <c r="AA560" s="858"/>
      <c r="AB560" s="858"/>
      <c r="AC560" s="858"/>
      <c r="AD560" s="858"/>
      <c r="AE560" s="858"/>
      <c r="AF560" s="858"/>
      <c r="AG560" s="858"/>
      <c r="AH560" s="858"/>
      <c r="AI560" s="858"/>
      <c r="AJ560" s="858"/>
      <c r="AK560" s="858"/>
      <c r="AL560" s="858"/>
      <c r="AM560" s="858"/>
      <c r="AN560" s="858"/>
      <c r="AO560" s="858"/>
      <c r="AP560" s="858"/>
      <c r="AQ560" s="858"/>
      <c r="AR560" s="858"/>
      <c r="AS560" s="858"/>
      <c r="AT560" s="859"/>
      <c r="AU560" s="240"/>
    </row>
    <row r="561" customFormat="false" ht="15.75" hidden="false" customHeight="false" outlineLevel="0" collapsed="false">
      <c r="A561" s="739"/>
      <c r="B561" s="661" t="s">
        <v>634</v>
      </c>
      <c r="C561" s="745"/>
      <c r="D561" s="745"/>
      <c r="E561" s="745"/>
      <c r="F561" s="847" t="n">
        <f aca="false">F536</f>
        <v>2013</v>
      </c>
      <c r="G561" s="451" t="n">
        <v>0</v>
      </c>
      <c r="H561" s="376"/>
      <c r="I561" s="257" t="n">
        <v>0</v>
      </c>
      <c r="J561" s="376"/>
      <c r="K561" s="257" t="n">
        <v>1268</v>
      </c>
      <c r="L561" s="376"/>
      <c r="M561" s="257" t="n">
        <v>0</v>
      </c>
      <c r="N561" s="376"/>
      <c r="O561" s="257" t="n">
        <v>16916</v>
      </c>
      <c r="P561" s="376"/>
      <c r="Q561" s="257" t="n">
        <v>3249</v>
      </c>
      <c r="R561" s="376"/>
      <c r="S561" s="257" t="n">
        <v>0</v>
      </c>
      <c r="T561" s="376"/>
      <c r="U561" s="257" t="n">
        <v>0</v>
      </c>
      <c r="V561" s="376"/>
      <c r="W561" s="257" t="n">
        <v>4829</v>
      </c>
      <c r="X561" s="376"/>
      <c r="Y561" s="257" t="n">
        <v>0</v>
      </c>
      <c r="Z561" s="376"/>
      <c r="AA561" s="257" t="n">
        <v>0</v>
      </c>
      <c r="AB561" s="376"/>
      <c r="AC561" s="257"/>
      <c r="AD561" s="376"/>
      <c r="AE561" s="257"/>
      <c r="AF561" s="376"/>
      <c r="AG561" s="257"/>
      <c r="AH561" s="376"/>
      <c r="AI561" s="257"/>
      <c r="AJ561" s="376"/>
      <c r="AK561" s="257"/>
      <c r="AL561" s="376"/>
      <c r="AM561" s="257"/>
      <c r="AN561" s="376"/>
      <c r="AO561" s="257"/>
      <c r="AP561" s="376"/>
      <c r="AQ561" s="257"/>
      <c r="AR561" s="376"/>
      <c r="AS561" s="257"/>
      <c r="AT561" s="377"/>
      <c r="AU561" s="240"/>
    </row>
    <row r="562" customFormat="false" ht="12.75" hidden="false" customHeight="false" outlineLevel="0" collapsed="false">
      <c r="A562" s="739"/>
      <c r="B562" s="749"/>
      <c r="C562" s="745"/>
      <c r="D562" s="745"/>
      <c r="E562" s="745"/>
      <c r="F562" s="847" t="n">
        <f aca="false">F537</f>
        <v>2014</v>
      </c>
      <c r="G562" s="451" t="n">
        <v>0</v>
      </c>
      <c r="H562" s="245"/>
      <c r="I562" s="257" t="n">
        <v>0</v>
      </c>
      <c r="J562" s="245"/>
      <c r="K562" s="257" t="n">
        <v>1884</v>
      </c>
      <c r="L562" s="245"/>
      <c r="M562" s="257" t="n">
        <v>0</v>
      </c>
      <c r="N562" s="245"/>
      <c r="O562" s="257" t="n">
        <v>25137</v>
      </c>
      <c r="P562" s="245"/>
      <c r="Q562" s="257" t="n">
        <v>4828</v>
      </c>
      <c r="R562" s="245"/>
      <c r="S562" s="257" t="n">
        <v>0</v>
      </c>
      <c r="T562" s="245"/>
      <c r="U562" s="257" t="n">
        <v>0</v>
      </c>
      <c r="V562" s="245"/>
      <c r="W562" s="257" t="n">
        <v>7176</v>
      </c>
      <c r="X562" s="245"/>
      <c r="Y562" s="257" t="n">
        <v>0</v>
      </c>
      <c r="Z562" s="245"/>
      <c r="AA562" s="257" t="n">
        <v>0</v>
      </c>
      <c r="AB562" s="245"/>
      <c r="AC562" s="257"/>
      <c r="AD562" s="245"/>
      <c r="AE562" s="257"/>
      <c r="AF562" s="245"/>
      <c r="AG562" s="257"/>
      <c r="AH562" s="245"/>
      <c r="AI562" s="257"/>
      <c r="AJ562" s="245"/>
      <c r="AK562" s="257"/>
      <c r="AL562" s="245"/>
      <c r="AM562" s="257"/>
      <c r="AN562" s="245"/>
      <c r="AO562" s="257"/>
      <c r="AP562" s="245"/>
      <c r="AQ562" s="257"/>
      <c r="AR562" s="245"/>
      <c r="AS562" s="257"/>
      <c r="AT562" s="258"/>
      <c r="AU562" s="240"/>
    </row>
    <row r="563" customFormat="false" ht="12.75" hidden="false" customHeight="false" outlineLevel="0" collapsed="false">
      <c r="A563" s="739"/>
      <c r="B563" s="749"/>
      <c r="C563" s="745"/>
      <c r="D563" s="745"/>
      <c r="E563" s="745"/>
      <c r="F563" s="847" t="n">
        <f aca="false">F538</f>
        <v>2015</v>
      </c>
      <c r="G563" s="451" t="n">
        <v>0</v>
      </c>
      <c r="H563" s="245"/>
      <c r="I563" s="257" t="n">
        <v>0</v>
      </c>
      <c r="J563" s="245"/>
      <c r="K563" s="257" t="n">
        <v>1884</v>
      </c>
      <c r="L563" s="245"/>
      <c r="M563" s="257" t="n">
        <v>0</v>
      </c>
      <c r="N563" s="245"/>
      <c r="O563" s="257" t="n">
        <v>25137</v>
      </c>
      <c r="P563" s="245"/>
      <c r="Q563" s="257" t="n">
        <v>4828</v>
      </c>
      <c r="R563" s="245"/>
      <c r="S563" s="257" t="n">
        <v>0</v>
      </c>
      <c r="T563" s="245"/>
      <c r="U563" s="257" t="n">
        <v>0</v>
      </c>
      <c r="V563" s="245"/>
      <c r="W563" s="257" t="n">
        <v>7176</v>
      </c>
      <c r="X563" s="245"/>
      <c r="Y563" s="257" t="n">
        <v>0</v>
      </c>
      <c r="Z563" s="245"/>
      <c r="AA563" s="257" t="n">
        <v>0</v>
      </c>
      <c r="AB563" s="245"/>
      <c r="AC563" s="257"/>
      <c r="AD563" s="245"/>
      <c r="AE563" s="257"/>
      <c r="AF563" s="245"/>
      <c r="AG563" s="257"/>
      <c r="AH563" s="245"/>
      <c r="AI563" s="257"/>
      <c r="AJ563" s="245"/>
      <c r="AK563" s="257"/>
      <c r="AL563" s="245"/>
      <c r="AM563" s="257"/>
      <c r="AN563" s="245"/>
      <c r="AO563" s="257"/>
      <c r="AP563" s="245"/>
      <c r="AQ563" s="257"/>
      <c r="AR563" s="245"/>
      <c r="AS563" s="257"/>
      <c r="AT563" s="258"/>
      <c r="AU563" s="240"/>
    </row>
    <row r="564" customFormat="false" ht="12.75" hidden="false" customHeight="false" outlineLevel="0" collapsed="false">
      <c r="A564" s="739"/>
      <c r="B564" s="661"/>
      <c r="C564" s="745"/>
      <c r="D564" s="745"/>
      <c r="E564" s="745"/>
      <c r="F564" s="847" t="n">
        <f aca="false">F539</f>
        <v>2016</v>
      </c>
      <c r="G564" s="451" t="n">
        <v>0</v>
      </c>
      <c r="H564" s="245"/>
      <c r="I564" s="257" t="n">
        <v>0</v>
      </c>
      <c r="J564" s="245"/>
      <c r="K564" s="257" t="n">
        <v>1884</v>
      </c>
      <c r="L564" s="245"/>
      <c r="M564" s="257" t="n">
        <v>0</v>
      </c>
      <c r="N564" s="245"/>
      <c r="O564" s="257" t="n">
        <v>25137</v>
      </c>
      <c r="P564" s="245"/>
      <c r="Q564" s="257" t="n">
        <v>4828</v>
      </c>
      <c r="R564" s="245"/>
      <c r="S564" s="257" t="n">
        <v>0</v>
      </c>
      <c r="T564" s="245"/>
      <c r="U564" s="257" t="n">
        <v>0</v>
      </c>
      <c r="V564" s="245"/>
      <c r="W564" s="257" t="n">
        <v>7176</v>
      </c>
      <c r="X564" s="245"/>
      <c r="Y564" s="257" t="n">
        <v>0</v>
      </c>
      <c r="Z564" s="245"/>
      <c r="AA564" s="257" t="n">
        <v>0</v>
      </c>
      <c r="AB564" s="245"/>
      <c r="AC564" s="257"/>
      <c r="AD564" s="245"/>
      <c r="AE564" s="257"/>
      <c r="AF564" s="245"/>
      <c r="AG564" s="257"/>
      <c r="AH564" s="245"/>
      <c r="AI564" s="257"/>
      <c r="AJ564" s="245"/>
      <c r="AK564" s="257"/>
      <c r="AL564" s="245"/>
      <c r="AM564" s="257"/>
      <c r="AN564" s="245"/>
      <c r="AO564" s="257"/>
      <c r="AP564" s="245"/>
      <c r="AQ564" s="257"/>
      <c r="AR564" s="245"/>
      <c r="AS564" s="257"/>
      <c r="AT564" s="258"/>
      <c r="AU564" s="240"/>
    </row>
    <row r="565" customFormat="false" ht="12.75" hidden="false" customHeight="false" outlineLevel="0" collapsed="false">
      <c r="A565" s="739"/>
      <c r="B565" s="661"/>
      <c r="C565" s="745"/>
      <c r="D565" s="745"/>
      <c r="E565" s="745"/>
      <c r="F565" s="847" t="n">
        <f aca="false">F540</f>
        <v>2017</v>
      </c>
      <c r="G565" s="451" t="n">
        <v>0</v>
      </c>
      <c r="H565" s="245"/>
      <c r="I565" s="257" t="n">
        <v>0</v>
      </c>
      <c r="J565" s="245"/>
      <c r="K565" s="257" t="n">
        <v>1884</v>
      </c>
      <c r="L565" s="245"/>
      <c r="M565" s="257" t="n">
        <v>0</v>
      </c>
      <c r="N565" s="245"/>
      <c r="O565" s="257" t="n">
        <v>25137</v>
      </c>
      <c r="P565" s="245"/>
      <c r="Q565" s="257" t="n">
        <v>4828</v>
      </c>
      <c r="R565" s="245"/>
      <c r="S565" s="257" t="n">
        <v>0</v>
      </c>
      <c r="T565" s="245"/>
      <c r="U565" s="257" t="n">
        <v>0</v>
      </c>
      <c r="V565" s="245"/>
      <c r="W565" s="257" t="n">
        <v>7176</v>
      </c>
      <c r="X565" s="245"/>
      <c r="Y565" s="257" t="n">
        <v>0</v>
      </c>
      <c r="Z565" s="245"/>
      <c r="AA565" s="257" t="n">
        <v>0</v>
      </c>
      <c r="AB565" s="245"/>
      <c r="AC565" s="257"/>
      <c r="AD565" s="245"/>
      <c r="AE565" s="257"/>
      <c r="AF565" s="245"/>
      <c r="AG565" s="257"/>
      <c r="AH565" s="245"/>
      <c r="AI565" s="257"/>
      <c r="AJ565" s="245"/>
      <c r="AK565" s="257"/>
      <c r="AL565" s="245"/>
      <c r="AM565" s="257"/>
      <c r="AN565" s="245"/>
      <c r="AO565" s="257"/>
      <c r="AP565" s="245"/>
      <c r="AQ565" s="257"/>
      <c r="AR565" s="245"/>
      <c r="AS565" s="257"/>
      <c r="AT565" s="258"/>
      <c r="AU565" s="240"/>
    </row>
    <row r="566" customFormat="false" ht="12.75" hidden="false" customHeight="false" outlineLevel="0" collapsed="false">
      <c r="A566" s="739"/>
      <c r="B566" s="661"/>
      <c r="C566" s="745"/>
      <c r="D566" s="745"/>
      <c r="E566" s="745"/>
      <c r="F566" s="847" t="n">
        <f aca="false">F541</f>
        <v>2018</v>
      </c>
      <c r="G566" s="451" t="n">
        <v>0</v>
      </c>
      <c r="H566" s="245"/>
      <c r="I566" s="257" t="n">
        <v>0</v>
      </c>
      <c r="J566" s="245"/>
      <c r="K566" s="257" t="n">
        <v>1884</v>
      </c>
      <c r="L566" s="245"/>
      <c r="M566" s="257" t="n">
        <v>0</v>
      </c>
      <c r="N566" s="245"/>
      <c r="O566" s="257" t="n">
        <v>25137</v>
      </c>
      <c r="P566" s="245"/>
      <c r="Q566" s="257" t="n">
        <v>4828</v>
      </c>
      <c r="R566" s="245"/>
      <c r="S566" s="257" t="n">
        <v>0</v>
      </c>
      <c r="T566" s="245"/>
      <c r="U566" s="257" t="n">
        <v>0</v>
      </c>
      <c r="V566" s="245"/>
      <c r="W566" s="257" t="n">
        <v>7176</v>
      </c>
      <c r="X566" s="245"/>
      <c r="Y566" s="257" t="n">
        <v>0</v>
      </c>
      <c r="Z566" s="245"/>
      <c r="AA566" s="257" t="n">
        <v>0</v>
      </c>
      <c r="AB566" s="245"/>
      <c r="AC566" s="257"/>
      <c r="AD566" s="245"/>
      <c r="AE566" s="257"/>
      <c r="AF566" s="245"/>
      <c r="AG566" s="257"/>
      <c r="AH566" s="245"/>
      <c r="AI566" s="257"/>
      <c r="AJ566" s="245"/>
      <c r="AK566" s="257"/>
      <c r="AL566" s="245"/>
      <c r="AM566" s="257"/>
      <c r="AN566" s="245"/>
      <c r="AO566" s="257"/>
      <c r="AP566" s="245"/>
      <c r="AQ566" s="257"/>
      <c r="AR566" s="245"/>
      <c r="AS566" s="257"/>
      <c r="AT566" s="258"/>
      <c r="AU566" s="240"/>
    </row>
    <row r="567" customFormat="false" ht="12.75" hidden="false" customHeight="false" outlineLevel="0" collapsed="false">
      <c r="A567" s="739"/>
      <c r="B567" s="661"/>
      <c r="C567" s="745"/>
      <c r="D567" s="745"/>
      <c r="E567" s="745"/>
      <c r="F567" s="847" t="n">
        <f aca="false">F542</f>
        <v>2019</v>
      </c>
      <c r="G567" s="451" t="n">
        <v>0</v>
      </c>
      <c r="H567" s="245"/>
      <c r="I567" s="257" t="n">
        <v>0</v>
      </c>
      <c r="J567" s="245"/>
      <c r="K567" s="257" t="n">
        <v>1884</v>
      </c>
      <c r="L567" s="245"/>
      <c r="M567" s="257" t="n">
        <v>0</v>
      </c>
      <c r="N567" s="245"/>
      <c r="O567" s="257" t="n">
        <v>25137</v>
      </c>
      <c r="P567" s="245"/>
      <c r="Q567" s="257" t="n">
        <v>4828</v>
      </c>
      <c r="R567" s="245"/>
      <c r="S567" s="257" t="n">
        <v>0</v>
      </c>
      <c r="T567" s="245"/>
      <c r="U567" s="257" t="n">
        <v>0</v>
      </c>
      <c r="V567" s="245"/>
      <c r="W567" s="257" t="n">
        <v>7176</v>
      </c>
      <c r="X567" s="245"/>
      <c r="Y567" s="257" t="n">
        <v>0</v>
      </c>
      <c r="Z567" s="245"/>
      <c r="AA567" s="257" t="n">
        <v>0</v>
      </c>
      <c r="AB567" s="245"/>
      <c r="AC567" s="257"/>
      <c r="AD567" s="245"/>
      <c r="AE567" s="257"/>
      <c r="AF567" s="245"/>
      <c r="AG567" s="257"/>
      <c r="AH567" s="245"/>
      <c r="AI567" s="257"/>
      <c r="AJ567" s="245"/>
      <c r="AK567" s="257"/>
      <c r="AL567" s="245"/>
      <c r="AM567" s="257"/>
      <c r="AN567" s="245"/>
      <c r="AO567" s="257"/>
      <c r="AP567" s="245"/>
      <c r="AQ567" s="257"/>
      <c r="AR567" s="245"/>
      <c r="AS567" s="257"/>
      <c r="AT567" s="258"/>
      <c r="AU567" s="240"/>
    </row>
    <row r="568" customFormat="false" ht="12.75" hidden="false" customHeight="false" outlineLevel="0" collapsed="false">
      <c r="A568" s="739"/>
      <c r="B568" s="661"/>
      <c r="C568" s="745"/>
      <c r="D568" s="745"/>
      <c r="E568" s="745"/>
      <c r="F568" s="847" t="n">
        <f aca="false">F543</f>
        <v>2020</v>
      </c>
      <c r="G568" s="451" t="n">
        <v>0</v>
      </c>
      <c r="H568" s="245"/>
      <c r="I568" s="257" t="n">
        <v>0</v>
      </c>
      <c r="J568" s="245"/>
      <c r="K568" s="257" t="n">
        <v>1884</v>
      </c>
      <c r="L568" s="245"/>
      <c r="M568" s="257" t="n">
        <v>0</v>
      </c>
      <c r="N568" s="245"/>
      <c r="O568" s="257" t="n">
        <v>25137</v>
      </c>
      <c r="P568" s="245"/>
      <c r="Q568" s="257" t="n">
        <v>4828</v>
      </c>
      <c r="R568" s="245"/>
      <c r="S568" s="257" t="n">
        <v>0</v>
      </c>
      <c r="T568" s="245"/>
      <c r="U568" s="257" t="n">
        <v>0</v>
      </c>
      <c r="V568" s="245"/>
      <c r="W568" s="257" t="n">
        <v>7176</v>
      </c>
      <c r="X568" s="245"/>
      <c r="Y568" s="257" t="n">
        <v>0</v>
      </c>
      <c r="Z568" s="245"/>
      <c r="AA568" s="257" t="n">
        <v>0</v>
      </c>
      <c r="AB568" s="245"/>
      <c r="AC568" s="257"/>
      <c r="AD568" s="245"/>
      <c r="AE568" s="257"/>
      <c r="AF568" s="245"/>
      <c r="AG568" s="257"/>
      <c r="AH568" s="245"/>
      <c r="AI568" s="257"/>
      <c r="AJ568" s="245"/>
      <c r="AK568" s="257"/>
      <c r="AL568" s="245"/>
      <c r="AM568" s="257"/>
      <c r="AN568" s="245"/>
      <c r="AO568" s="257"/>
      <c r="AP568" s="245"/>
      <c r="AQ568" s="257"/>
      <c r="AR568" s="245"/>
      <c r="AS568" s="257"/>
      <c r="AT568" s="258"/>
      <c r="AU568" s="240"/>
    </row>
    <row r="569" customFormat="false" ht="12.75" hidden="false" customHeight="false" outlineLevel="0" collapsed="false">
      <c r="A569" s="739"/>
      <c r="B569" s="661"/>
      <c r="C569" s="745"/>
      <c r="D569" s="745"/>
      <c r="E569" s="745"/>
      <c r="F569" s="847" t="n">
        <f aca="false">F544</f>
        <v>2021</v>
      </c>
      <c r="G569" s="451" t="n">
        <v>0</v>
      </c>
      <c r="H569" s="245"/>
      <c r="I569" s="257" t="n">
        <v>0</v>
      </c>
      <c r="J569" s="245"/>
      <c r="K569" s="257" t="n">
        <v>1884</v>
      </c>
      <c r="L569" s="245"/>
      <c r="M569" s="257" t="n">
        <v>0</v>
      </c>
      <c r="N569" s="245"/>
      <c r="O569" s="257" t="n">
        <v>25137</v>
      </c>
      <c r="P569" s="245"/>
      <c r="Q569" s="257" t="n">
        <v>4828</v>
      </c>
      <c r="R569" s="245"/>
      <c r="S569" s="257" t="n">
        <v>0</v>
      </c>
      <c r="T569" s="245"/>
      <c r="U569" s="257" t="n">
        <v>0</v>
      </c>
      <c r="V569" s="245"/>
      <c r="W569" s="257" t="n">
        <v>7176</v>
      </c>
      <c r="X569" s="245"/>
      <c r="Y569" s="257" t="n">
        <v>0</v>
      </c>
      <c r="Z569" s="245"/>
      <c r="AA569" s="257" t="n">
        <v>0</v>
      </c>
      <c r="AB569" s="245"/>
      <c r="AC569" s="257"/>
      <c r="AD569" s="245"/>
      <c r="AE569" s="257"/>
      <c r="AF569" s="245"/>
      <c r="AG569" s="257"/>
      <c r="AH569" s="245"/>
      <c r="AI569" s="257"/>
      <c r="AJ569" s="245"/>
      <c r="AK569" s="257"/>
      <c r="AL569" s="245"/>
      <c r="AM569" s="257"/>
      <c r="AN569" s="245"/>
      <c r="AO569" s="257"/>
      <c r="AP569" s="245"/>
      <c r="AQ569" s="257"/>
      <c r="AR569" s="245"/>
      <c r="AS569" s="257"/>
      <c r="AT569" s="258"/>
      <c r="AU569" s="240"/>
    </row>
    <row r="570" customFormat="false" ht="12.75" hidden="false" customHeight="false" outlineLevel="0" collapsed="false">
      <c r="A570" s="739"/>
      <c r="B570" s="661"/>
      <c r="C570" s="745"/>
      <c r="D570" s="745"/>
      <c r="E570" s="745"/>
      <c r="F570" s="847" t="n">
        <f aca="false">F545</f>
        <v>2022</v>
      </c>
      <c r="G570" s="451" t="n">
        <v>0</v>
      </c>
      <c r="H570" s="245"/>
      <c r="I570" s="257" t="n">
        <v>0</v>
      </c>
      <c r="J570" s="245"/>
      <c r="K570" s="257" t="n">
        <v>1884</v>
      </c>
      <c r="L570" s="245"/>
      <c r="M570" s="257" t="n">
        <v>0</v>
      </c>
      <c r="N570" s="245"/>
      <c r="O570" s="257" t="n">
        <v>25137</v>
      </c>
      <c r="P570" s="245"/>
      <c r="Q570" s="257" t="n">
        <v>4828</v>
      </c>
      <c r="R570" s="245"/>
      <c r="S570" s="257" t="n">
        <v>0</v>
      </c>
      <c r="T570" s="245"/>
      <c r="U570" s="257" t="n">
        <v>0</v>
      </c>
      <c r="V570" s="245"/>
      <c r="W570" s="257" t="n">
        <v>7176</v>
      </c>
      <c r="X570" s="245"/>
      <c r="Y570" s="257" t="n">
        <v>0</v>
      </c>
      <c r="Z570" s="245"/>
      <c r="AA570" s="257" t="n">
        <v>0</v>
      </c>
      <c r="AB570" s="245"/>
      <c r="AC570" s="257"/>
      <c r="AD570" s="245"/>
      <c r="AE570" s="257"/>
      <c r="AF570" s="245"/>
      <c r="AG570" s="257"/>
      <c r="AH570" s="245"/>
      <c r="AI570" s="257"/>
      <c r="AJ570" s="245"/>
      <c r="AK570" s="257"/>
      <c r="AL570" s="245"/>
      <c r="AM570" s="257"/>
      <c r="AN570" s="245"/>
      <c r="AO570" s="257"/>
      <c r="AP570" s="245"/>
      <c r="AQ570" s="257"/>
      <c r="AR570" s="245"/>
      <c r="AS570" s="257"/>
      <c r="AT570" s="258"/>
      <c r="AU570" s="240"/>
    </row>
    <row r="571" customFormat="false" ht="12.75" hidden="false" customHeight="false" outlineLevel="0" collapsed="false">
      <c r="A571" s="739"/>
      <c r="B571" s="661"/>
      <c r="C571" s="745"/>
      <c r="D571" s="745"/>
      <c r="E571" s="745"/>
      <c r="F571" s="847" t="n">
        <f aca="false">F546</f>
        <v>2023</v>
      </c>
      <c r="G571" s="451" t="n">
        <v>0</v>
      </c>
      <c r="H571" s="245"/>
      <c r="I571" s="257" t="n">
        <v>0</v>
      </c>
      <c r="J571" s="245"/>
      <c r="K571" s="257" t="n">
        <v>1884</v>
      </c>
      <c r="L571" s="245"/>
      <c r="M571" s="257" t="n">
        <v>0</v>
      </c>
      <c r="N571" s="245"/>
      <c r="O571" s="257" t="n">
        <v>25137</v>
      </c>
      <c r="P571" s="245"/>
      <c r="Q571" s="257" t="n">
        <v>4828</v>
      </c>
      <c r="R571" s="245"/>
      <c r="S571" s="257" t="n">
        <v>0</v>
      </c>
      <c r="T571" s="245"/>
      <c r="U571" s="257" t="n">
        <v>0</v>
      </c>
      <c r="V571" s="245"/>
      <c r="W571" s="257" t="n">
        <v>7176</v>
      </c>
      <c r="X571" s="245"/>
      <c r="Y571" s="257" t="n">
        <v>0</v>
      </c>
      <c r="Z571" s="245"/>
      <c r="AA571" s="257" t="n">
        <v>0</v>
      </c>
      <c r="AB571" s="245"/>
      <c r="AC571" s="257"/>
      <c r="AD571" s="245"/>
      <c r="AE571" s="257"/>
      <c r="AF571" s="245"/>
      <c r="AG571" s="257"/>
      <c r="AH571" s="245"/>
      <c r="AI571" s="257"/>
      <c r="AJ571" s="245"/>
      <c r="AK571" s="257"/>
      <c r="AL571" s="245"/>
      <c r="AM571" s="257"/>
      <c r="AN571" s="245"/>
      <c r="AO571" s="257"/>
      <c r="AP571" s="245"/>
      <c r="AQ571" s="257"/>
      <c r="AR571" s="245"/>
      <c r="AS571" s="257"/>
      <c r="AT571" s="258"/>
      <c r="AU571" s="240"/>
    </row>
    <row r="572" customFormat="false" ht="12.75" hidden="false" customHeight="false" outlineLevel="0" collapsed="false">
      <c r="A572" s="739"/>
      <c r="B572" s="661"/>
      <c r="C572" s="745"/>
      <c r="D572" s="745"/>
      <c r="E572" s="745"/>
      <c r="F572" s="847" t="n">
        <f aca="false">F547</f>
        <v>2024</v>
      </c>
      <c r="G572" s="451" t="n">
        <v>0</v>
      </c>
      <c r="H572" s="245"/>
      <c r="I572" s="257" t="n">
        <v>0</v>
      </c>
      <c r="J572" s="245"/>
      <c r="K572" s="257" t="n">
        <v>1884</v>
      </c>
      <c r="L572" s="245"/>
      <c r="M572" s="257" t="n">
        <v>0</v>
      </c>
      <c r="N572" s="245"/>
      <c r="O572" s="257" t="n">
        <v>25137</v>
      </c>
      <c r="P572" s="245"/>
      <c r="Q572" s="257" t="n">
        <v>4828</v>
      </c>
      <c r="R572" s="245"/>
      <c r="S572" s="257" t="n">
        <v>0</v>
      </c>
      <c r="T572" s="245"/>
      <c r="U572" s="257" t="n">
        <v>0</v>
      </c>
      <c r="V572" s="245"/>
      <c r="W572" s="257" t="n">
        <v>7176</v>
      </c>
      <c r="X572" s="245"/>
      <c r="Y572" s="257" t="n">
        <v>0</v>
      </c>
      <c r="Z572" s="245"/>
      <c r="AA572" s="257" t="n">
        <v>0</v>
      </c>
      <c r="AB572" s="245"/>
      <c r="AC572" s="257"/>
      <c r="AD572" s="245"/>
      <c r="AE572" s="257"/>
      <c r="AF572" s="245"/>
      <c r="AG572" s="257"/>
      <c r="AH572" s="245"/>
      <c r="AI572" s="257"/>
      <c r="AJ572" s="245"/>
      <c r="AK572" s="257"/>
      <c r="AL572" s="245"/>
      <c r="AM572" s="257"/>
      <c r="AN572" s="245"/>
      <c r="AO572" s="257"/>
      <c r="AP572" s="245"/>
      <c r="AQ572" s="257"/>
      <c r="AR572" s="245"/>
      <c r="AS572" s="257"/>
      <c r="AT572" s="258"/>
      <c r="AU572" s="240"/>
    </row>
    <row r="573" customFormat="false" ht="12.75" hidden="false" customHeight="false" outlineLevel="0" collapsed="false">
      <c r="A573" s="739"/>
      <c r="B573" s="661"/>
      <c r="C573" s="745"/>
      <c r="D573" s="745"/>
      <c r="E573" s="745"/>
      <c r="F573" s="847" t="n">
        <f aca="false">F548</f>
        <v>2025</v>
      </c>
      <c r="G573" s="451" t="n">
        <v>0</v>
      </c>
      <c r="H573" s="245"/>
      <c r="I573" s="257" t="n">
        <v>0</v>
      </c>
      <c r="J573" s="245"/>
      <c r="K573" s="257" t="n">
        <v>1884</v>
      </c>
      <c r="L573" s="245"/>
      <c r="M573" s="257" t="n">
        <v>0</v>
      </c>
      <c r="N573" s="245"/>
      <c r="O573" s="257" t="n">
        <v>25137</v>
      </c>
      <c r="P573" s="245"/>
      <c r="Q573" s="257" t="n">
        <v>4828</v>
      </c>
      <c r="R573" s="245"/>
      <c r="S573" s="257" t="n">
        <v>0</v>
      </c>
      <c r="T573" s="245"/>
      <c r="U573" s="257" t="n">
        <v>0</v>
      </c>
      <c r="V573" s="245"/>
      <c r="W573" s="257" t="n">
        <v>7176</v>
      </c>
      <c r="X573" s="245"/>
      <c r="Y573" s="257" t="n">
        <v>0</v>
      </c>
      <c r="Z573" s="245"/>
      <c r="AA573" s="257" t="n">
        <v>0</v>
      </c>
      <c r="AB573" s="245"/>
      <c r="AC573" s="257"/>
      <c r="AD573" s="245"/>
      <c r="AE573" s="257"/>
      <c r="AF573" s="245"/>
      <c r="AG573" s="257"/>
      <c r="AH573" s="245"/>
      <c r="AI573" s="257"/>
      <c r="AJ573" s="245"/>
      <c r="AK573" s="257"/>
      <c r="AL573" s="245"/>
      <c r="AM573" s="257"/>
      <c r="AN573" s="245"/>
      <c r="AO573" s="257"/>
      <c r="AP573" s="245"/>
      <c r="AQ573" s="257"/>
      <c r="AR573" s="245"/>
      <c r="AS573" s="257"/>
      <c r="AT573" s="258"/>
      <c r="AU573" s="240"/>
    </row>
    <row r="574" customFormat="false" ht="12.75" hidden="false" customHeight="false" outlineLevel="0" collapsed="false">
      <c r="A574" s="739"/>
      <c r="B574" s="661"/>
      <c r="C574" s="745"/>
      <c r="D574" s="745"/>
      <c r="E574" s="745"/>
      <c r="F574" s="847" t="n">
        <f aca="false">F549</f>
        <v>2026</v>
      </c>
      <c r="G574" s="451" t="n">
        <v>0</v>
      </c>
      <c r="H574" s="245"/>
      <c r="I574" s="257" t="n">
        <v>0</v>
      </c>
      <c r="J574" s="245"/>
      <c r="K574" s="257" t="n">
        <v>1884</v>
      </c>
      <c r="L574" s="245"/>
      <c r="M574" s="257" t="n">
        <v>0</v>
      </c>
      <c r="N574" s="245"/>
      <c r="O574" s="257" t="n">
        <v>25137</v>
      </c>
      <c r="P574" s="245"/>
      <c r="Q574" s="257" t="n">
        <v>4828</v>
      </c>
      <c r="R574" s="245"/>
      <c r="S574" s="257" t="n">
        <v>0</v>
      </c>
      <c r="T574" s="245"/>
      <c r="U574" s="257" t="n">
        <v>0</v>
      </c>
      <c r="V574" s="245"/>
      <c r="W574" s="257" t="n">
        <v>7176</v>
      </c>
      <c r="X574" s="245"/>
      <c r="Y574" s="257" t="n">
        <v>0</v>
      </c>
      <c r="Z574" s="245"/>
      <c r="AA574" s="257" t="n">
        <v>0</v>
      </c>
      <c r="AB574" s="245"/>
      <c r="AC574" s="257"/>
      <c r="AD574" s="245"/>
      <c r="AE574" s="257"/>
      <c r="AF574" s="245"/>
      <c r="AG574" s="257"/>
      <c r="AH574" s="245"/>
      <c r="AI574" s="257"/>
      <c r="AJ574" s="245"/>
      <c r="AK574" s="257"/>
      <c r="AL574" s="245"/>
      <c r="AM574" s="257"/>
      <c r="AN574" s="245"/>
      <c r="AO574" s="257"/>
      <c r="AP574" s="245"/>
      <c r="AQ574" s="257"/>
      <c r="AR574" s="245"/>
      <c r="AS574" s="257"/>
      <c r="AT574" s="258"/>
      <c r="AU574" s="240"/>
    </row>
    <row r="575" customFormat="false" ht="12.75" hidden="false" customHeight="false" outlineLevel="0" collapsed="false">
      <c r="A575" s="739"/>
      <c r="B575" s="661"/>
      <c r="C575" s="745"/>
      <c r="D575" s="745"/>
      <c r="E575" s="745"/>
      <c r="F575" s="847" t="n">
        <f aca="false">F550</f>
        <v>2027</v>
      </c>
      <c r="G575" s="451" t="n">
        <v>0</v>
      </c>
      <c r="H575" s="245"/>
      <c r="I575" s="257" t="n">
        <v>0</v>
      </c>
      <c r="J575" s="245"/>
      <c r="K575" s="257" t="n">
        <v>1884</v>
      </c>
      <c r="L575" s="245"/>
      <c r="M575" s="257" t="n">
        <v>0</v>
      </c>
      <c r="N575" s="245"/>
      <c r="O575" s="257" t="n">
        <v>25137</v>
      </c>
      <c r="P575" s="245"/>
      <c r="Q575" s="257" t="n">
        <v>4828</v>
      </c>
      <c r="R575" s="245"/>
      <c r="S575" s="257" t="n">
        <v>0</v>
      </c>
      <c r="T575" s="245"/>
      <c r="U575" s="257" t="n">
        <v>0</v>
      </c>
      <c r="V575" s="245"/>
      <c r="W575" s="257" t="n">
        <v>7176</v>
      </c>
      <c r="X575" s="245"/>
      <c r="Y575" s="257" t="n">
        <v>0</v>
      </c>
      <c r="Z575" s="245"/>
      <c r="AA575" s="257" t="n">
        <v>0</v>
      </c>
      <c r="AB575" s="245"/>
      <c r="AC575" s="257"/>
      <c r="AD575" s="245"/>
      <c r="AE575" s="257"/>
      <c r="AF575" s="245"/>
      <c r="AG575" s="257"/>
      <c r="AH575" s="245"/>
      <c r="AI575" s="257"/>
      <c r="AJ575" s="245"/>
      <c r="AK575" s="257"/>
      <c r="AL575" s="245"/>
      <c r="AM575" s="257"/>
      <c r="AN575" s="245"/>
      <c r="AO575" s="257"/>
      <c r="AP575" s="245"/>
      <c r="AQ575" s="257"/>
      <c r="AR575" s="245"/>
      <c r="AS575" s="257"/>
      <c r="AT575" s="258"/>
      <c r="AU575" s="240"/>
    </row>
    <row r="576" customFormat="false" ht="12.75" hidden="false" customHeight="false" outlineLevel="0" collapsed="false">
      <c r="A576" s="739"/>
      <c r="B576" s="661"/>
      <c r="C576" s="745"/>
      <c r="D576" s="745"/>
      <c r="E576" s="745"/>
      <c r="F576" s="847" t="n">
        <f aca="false">F551</f>
        <v>2028</v>
      </c>
      <c r="G576" s="451" t="n">
        <v>0</v>
      </c>
      <c r="H576" s="245"/>
      <c r="I576" s="257" t="n">
        <v>0</v>
      </c>
      <c r="J576" s="245"/>
      <c r="K576" s="257" t="n">
        <v>1884</v>
      </c>
      <c r="L576" s="245"/>
      <c r="M576" s="257" t="n">
        <v>0</v>
      </c>
      <c r="N576" s="245"/>
      <c r="O576" s="257" t="n">
        <v>25137</v>
      </c>
      <c r="P576" s="245"/>
      <c r="Q576" s="257" t="n">
        <v>4828</v>
      </c>
      <c r="R576" s="245"/>
      <c r="S576" s="257" t="n">
        <v>0</v>
      </c>
      <c r="T576" s="245"/>
      <c r="U576" s="257" t="n">
        <v>0</v>
      </c>
      <c r="V576" s="245"/>
      <c r="W576" s="257" t="n">
        <v>7176</v>
      </c>
      <c r="X576" s="245"/>
      <c r="Y576" s="257" t="n">
        <v>0</v>
      </c>
      <c r="Z576" s="245"/>
      <c r="AA576" s="257" t="n">
        <v>0</v>
      </c>
      <c r="AB576" s="245"/>
      <c r="AC576" s="257"/>
      <c r="AD576" s="245"/>
      <c r="AE576" s="257"/>
      <c r="AF576" s="245"/>
      <c r="AG576" s="257"/>
      <c r="AH576" s="245"/>
      <c r="AI576" s="257"/>
      <c r="AJ576" s="245"/>
      <c r="AK576" s="257"/>
      <c r="AL576" s="245"/>
      <c r="AM576" s="257"/>
      <c r="AN576" s="245"/>
      <c r="AO576" s="257"/>
      <c r="AP576" s="245"/>
      <c r="AQ576" s="257"/>
      <c r="AR576" s="245"/>
      <c r="AS576" s="257"/>
      <c r="AT576" s="258"/>
      <c r="AU576" s="240"/>
    </row>
    <row r="577" customFormat="false" ht="12.75" hidden="false" customHeight="false" outlineLevel="0" collapsed="false">
      <c r="A577" s="739"/>
      <c r="B577" s="661"/>
      <c r="C577" s="745"/>
      <c r="D577" s="745"/>
      <c r="E577" s="745"/>
      <c r="F577" s="847" t="n">
        <f aca="false">F552</f>
        <v>2029</v>
      </c>
      <c r="G577" s="451" t="n">
        <v>0</v>
      </c>
      <c r="H577" s="245"/>
      <c r="I577" s="257" t="n">
        <v>0</v>
      </c>
      <c r="J577" s="245"/>
      <c r="K577" s="257" t="n">
        <v>1884</v>
      </c>
      <c r="L577" s="245"/>
      <c r="M577" s="257" t="n">
        <v>0</v>
      </c>
      <c r="N577" s="245"/>
      <c r="O577" s="257" t="n">
        <v>25137</v>
      </c>
      <c r="P577" s="245"/>
      <c r="Q577" s="257" t="n">
        <v>4828</v>
      </c>
      <c r="R577" s="245"/>
      <c r="S577" s="257" t="n">
        <v>0</v>
      </c>
      <c r="T577" s="245"/>
      <c r="U577" s="257" t="n">
        <v>0</v>
      </c>
      <c r="V577" s="245"/>
      <c r="W577" s="257" t="n">
        <v>7176</v>
      </c>
      <c r="X577" s="245"/>
      <c r="Y577" s="257" t="n">
        <v>0</v>
      </c>
      <c r="Z577" s="245"/>
      <c r="AA577" s="257" t="n">
        <v>0</v>
      </c>
      <c r="AB577" s="245"/>
      <c r="AC577" s="257"/>
      <c r="AD577" s="245"/>
      <c r="AE577" s="257"/>
      <c r="AF577" s="245"/>
      <c r="AG577" s="257"/>
      <c r="AH577" s="245"/>
      <c r="AI577" s="257"/>
      <c r="AJ577" s="245"/>
      <c r="AK577" s="257"/>
      <c r="AL577" s="245"/>
      <c r="AM577" s="257"/>
      <c r="AN577" s="245"/>
      <c r="AO577" s="257"/>
      <c r="AP577" s="245"/>
      <c r="AQ577" s="257"/>
      <c r="AR577" s="245"/>
      <c r="AS577" s="257"/>
      <c r="AT577" s="258"/>
      <c r="AU577" s="240"/>
    </row>
    <row r="578" customFormat="false" ht="12.75" hidden="false" customHeight="false" outlineLevel="0" collapsed="false">
      <c r="A578" s="739"/>
      <c r="B578" s="661"/>
      <c r="C578" s="745"/>
      <c r="D578" s="745"/>
      <c r="E578" s="745"/>
      <c r="F578" s="847" t="n">
        <f aca="false">F553</f>
        <v>2030</v>
      </c>
      <c r="G578" s="451" t="n">
        <v>0</v>
      </c>
      <c r="H578" s="245"/>
      <c r="I578" s="257" t="n">
        <v>0</v>
      </c>
      <c r="J578" s="245"/>
      <c r="K578" s="257" t="n">
        <v>1884</v>
      </c>
      <c r="L578" s="245"/>
      <c r="M578" s="257" t="n">
        <v>0</v>
      </c>
      <c r="N578" s="245"/>
      <c r="O578" s="257" t="n">
        <v>25137</v>
      </c>
      <c r="P578" s="245"/>
      <c r="Q578" s="257" t="n">
        <v>4828</v>
      </c>
      <c r="R578" s="245"/>
      <c r="S578" s="257" t="n">
        <v>0</v>
      </c>
      <c r="T578" s="245"/>
      <c r="U578" s="257" t="n">
        <v>0</v>
      </c>
      <c r="V578" s="245"/>
      <c r="W578" s="257" t="n">
        <v>7176</v>
      </c>
      <c r="X578" s="245"/>
      <c r="Y578" s="257" t="n">
        <v>0</v>
      </c>
      <c r="Z578" s="245"/>
      <c r="AA578" s="257" t="n">
        <v>0</v>
      </c>
      <c r="AB578" s="245"/>
      <c r="AC578" s="257"/>
      <c r="AD578" s="245"/>
      <c r="AE578" s="257"/>
      <c r="AF578" s="245"/>
      <c r="AG578" s="257"/>
      <c r="AH578" s="245"/>
      <c r="AI578" s="257"/>
      <c r="AJ578" s="245"/>
      <c r="AK578" s="257"/>
      <c r="AL578" s="245"/>
      <c r="AM578" s="257"/>
      <c r="AN578" s="245"/>
      <c r="AO578" s="257"/>
      <c r="AP578" s="245"/>
      <c r="AQ578" s="257"/>
      <c r="AR578" s="245"/>
      <c r="AS578" s="257"/>
      <c r="AT578" s="258"/>
      <c r="AU578" s="240"/>
    </row>
    <row r="579" customFormat="false" ht="12.75" hidden="false" customHeight="false" outlineLevel="0" collapsed="false">
      <c r="A579" s="739"/>
      <c r="B579" s="661"/>
      <c r="C579" s="745"/>
      <c r="D579" s="745"/>
      <c r="E579" s="745"/>
      <c r="F579" s="847" t="n">
        <f aca="false">F554</f>
        <v>2031</v>
      </c>
      <c r="G579" s="451" t="n">
        <v>0</v>
      </c>
      <c r="H579" s="245"/>
      <c r="I579" s="257" t="n">
        <v>0</v>
      </c>
      <c r="J579" s="245"/>
      <c r="K579" s="257" t="n">
        <v>1884</v>
      </c>
      <c r="L579" s="245"/>
      <c r="M579" s="257" t="n">
        <v>0</v>
      </c>
      <c r="N579" s="245"/>
      <c r="O579" s="257" t="n">
        <v>25137</v>
      </c>
      <c r="P579" s="245"/>
      <c r="Q579" s="257" t="n">
        <v>4828</v>
      </c>
      <c r="R579" s="245"/>
      <c r="S579" s="257" t="n">
        <v>0</v>
      </c>
      <c r="T579" s="245"/>
      <c r="U579" s="257" t="n">
        <v>0</v>
      </c>
      <c r="V579" s="245"/>
      <c r="W579" s="257" t="n">
        <v>7176</v>
      </c>
      <c r="X579" s="245"/>
      <c r="Y579" s="257" t="n">
        <v>0</v>
      </c>
      <c r="Z579" s="245"/>
      <c r="AA579" s="257" t="n">
        <v>0</v>
      </c>
      <c r="AB579" s="245"/>
      <c r="AC579" s="257"/>
      <c r="AD579" s="245"/>
      <c r="AE579" s="257"/>
      <c r="AF579" s="245"/>
      <c r="AG579" s="257"/>
      <c r="AH579" s="245"/>
      <c r="AI579" s="257"/>
      <c r="AJ579" s="245"/>
      <c r="AK579" s="257"/>
      <c r="AL579" s="245"/>
      <c r="AM579" s="257"/>
      <c r="AN579" s="245"/>
      <c r="AO579" s="257"/>
      <c r="AP579" s="245"/>
      <c r="AQ579" s="257"/>
      <c r="AR579" s="245"/>
      <c r="AS579" s="257"/>
      <c r="AT579" s="258"/>
      <c r="AU579" s="240"/>
    </row>
    <row r="580" customFormat="false" ht="12.75" hidden="false" customHeight="false" outlineLevel="0" collapsed="false">
      <c r="A580" s="739"/>
      <c r="B580" s="661"/>
      <c r="C580" s="745"/>
      <c r="D580" s="745"/>
      <c r="E580" s="745"/>
      <c r="F580" s="847" t="n">
        <f aca="false">F555</f>
        <v>2032</v>
      </c>
      <c r="G580" s="451" t="n">
        <v>0</v>
      </c>
      <c r="H580" s="245"/>
      <c r="I580" s="257" t="n">
        <v>0</v>
      </c>
      <c r="J580" s="245"/>
      <c r="K580" s="257" t="n">
        <v>1884</v>
      </c>
      <c r="L580" s="245"/>
      <c r="M580" s="257" t="n">
        <v>0</v>
      </c>
      <c r="N580" s="245"/>
      <c r="O580" s="257" t="n">
        <v>25137</v>
      </c>
      <c r="P580" s="245"/>
      <c r="Q580" s="257" t="n">
        <v>4828</v>
      </c>
      <c r="R580" s="245"/>
      <c r="S580" s="257" t="n">
        <v>0</v>
      </c>
      <c r="T580" s="245"/>
      <c r="U580" s="257" t="n">
        <v>0</v>
      </c>
      <c r="V580" s="245"/>
      <c r="W580" s="257" t="n">
        <v>7176</v>
      </c>
      <c r="X580" s="245"/>
      <c r="Y580" s="257" t="n">
        <v>0</v>
      </c>
      <c r="Z580" s="245"/>
      <c r="AA580" s="257" t="n">
        <v>0</v>
      </c>
      <c r="AB580" s="245"/>
      <c r="AC580" s="257"/>
      <c r="AD580" s="245"/>
      <c r="AE580" s="257"/>
      <c r="AF580" s="245"/>
      <c r="AG580" s="257"/>
      <c r="AH580" s="245"/>
      <c r="AI580" s="257"/>
      <c r="AJ580" s="245"/>
      <c r="AK580" s="257"/>
      <c r="AL580" s="245"/>
      <c r="AM580" s="257"/>
      <c r="AN580" s="245"/>
      <c r="AO580" s="257"/>
      <c r="AP580" s="245"/>
      <c r="AQ580" s="257"/>
      <c r="AR580" s="245"/>
      <c r="AS580" s="257"/>
      <c r="AT580" s="258"/>
      <c r="AU580" s="240"/>
    </row>
    <row r="581" customFormat="false" ht="12.75" hidden="false" customHeight="false" outlineLevel="0" collapsed="false">
      <c r="A581" s="739"/>
      <c r="B581" s="661"/>
      <c r="C581" s="745"/>
      <c r="D581" s="745"/>
      <c r="E581" s="745"/>
      <c r="F581" s="847" t="n">
        <f aca="false">F556</f>
        <v>2033</v>
      </c>
      <c r="G581" s="451" t="n">
        <v>0</v>
      </c>
      <c r="H581" s="245"/>
      <c r="I581" s="257" t="n">
        <v>0</v>
      </c>
      <c r="J581" s="245"/>
      <c r="K581" s="257" t="n">
        <v>1884</v>
      </c>
      <c r="L581" s="245"/>
      <c r="M581" s="257" t="n">
        <v>0</v>
      </c>
      <c r="N581" s="245"/>
      <c r="O581" s="257" t="n">
        <v>25137</v>
      </c>
      <c r="P581" s="245"/>
      <c r="Q581" s="257" t="n">
        <v>4828</v>
      </c>
      <c r="R581" s="245"/>
      <c r="S581" s="257" t="n">
        <v>0</v>
      </c>
      <c r="T581" s="245"/>
      <c r="U581" s="257" t="n">
        <v>0</v>
      </c>
      <c r="V581" s="245"/>
      <c r="W581" s="257" t="n">
        <v>7176</v>
      </c>
      <c r="X581" s="245"/>
      <c r="Y581" s="257" t="n">
        <v>0</v>
      </c>
      <c r="Z581" s="245"/>
      <c r="AA581" s="257" t="n">
        <v>0</v>
      </c>
      <c r="AB581" s="245"/>
      <c r="AC581" s="257"/>
      <c r="AD581" s="245"/>
      <c r="AE581" s="257"/>
      <c r="AF581" s="245"/>
      <c r="AG581" s="257"/>
      <c r="AH581" s="245"/>
      <c r="AI581" s="257"/>
      <c r="AJ581" s="245"/>
      <c r="AK581" s="257"/>
      <c r="AL581" s="245"/>
      <c r="AM581" s="257"/>
      <c r="AN581" s="245"/>
      <c r="AO581" s="257"/>
      <c r="AP581" s="245"/>
      <c r="AQ581" s="257"/>
      <c r="AR581" s="245"/>
      <c r="AS581" s="257"/>
      <c r="AT581" s="258"/>
      <c r="AU581" s="240"/>
    </row>
    <row r="582" customFormat="false" ht="12.75" hidden="false" customHeight="false" outlineLevel="0" collapsed="false">
      <c r="A582" s="739"/>
      <c r="B582" s="661"/>
      <c r="C582" s="745"/>
      <c r="D582" s="745"/>
      <c r="E582" s="745"/>
      <c r="F582" s="847" t="n">
        <f aca="false">F557</f>
        <v>2034</v>
      </c>
      <c r="G582" s="451" t="n">
        <v>0</v>
      </c>
      <c r="H582" s="245"/>
      <c r="I582" s="257" t="n">
        <v>0</v>
      </c>
      <c r="J582" s="245"/>
      <c r="K582" s="257" t="n">
        <v>1884</v>
      </c>
      <c r="L582" s="245"/>
      <c r="M582" s="257" t="n">
        <v>0</v>
      </c>
      <c r="N582" s="245"/>
      <c r="O582" s="257" t="n">
        <v>25137</v>
      </c>
      <c r="P582" s="245"/>
      <c r="Q582" s="257" t="n">
        <v>4828</v>
      </c>
      <c r="R582" s="245"/>
      <c r="S582" s="257" t="n">
        <v>0</v>
      </c>
      <c r="T582" s="245"/>
      <c r="U582" s="257" t="n">
        <v>0</v>
      </c>
      <c r="V582" s="245"/>
      <c r="W582" s="257" t="n">
        <v>7176</v>
      </c>
      <c r="X582" s="245"/>
      <c r="Y582" s="257" t="n">
        <v>0</v>
      </c>
      <c r="Z582" s="245"/>
      <c r="AA582" s="257" t="n">
        <v>0</v>
      </c>
      <c r="AB582" s="245"/>
      <c r="AC582" s="257"/>
      <c r="AD582" s="245"/>
      <c r="AE582" s="257"/>
      <c r="AF582" s="245"/>
      <c r="AG582" s="257"/>
      <c r="AH582" s="245"/>
      <c r="AI582" s="257"/>
      <c r="AJ582" s="245"/>
      <c r="AK582" s="257"/>
      <c r="AL582" s="245"/>
      <c r="AM582" s="257"/>
      <c r="AN582" s="245"/>
      <c r="AO582" s="257"/>
      <c r="AP582" s="245"/>
      <c r="AQ582" s="257"/>
      <c r="AR582" s="245"/>
      <c r="AS582" s="257"/>
      <c r="AT582" s="258"/>
      <c r="AU582" s="240"/>
    </row>
    <row r="583" customFormat="false" ht="12.75" hidden="false" customHeight="false" outlineLevel="0" collapsed="false">
      <c r="A583" s="739"/>
      <c r="B583" s="661"/>
      <c r="C583" s="745"/>
      <c r="D583" s="745"/>
      <c r="E583" s="745"/>
      <c r="F583" s="847" t="n">
        <f aca="false">F558</f>
        <v>2035</v>
      </c>
      <c r="G583" s="451" t="n">
        <v>0</v>
      </c>
      <c r="H583" s="245"/>
      <c r="I583" s="257" t="n">
        <v>0</v>
      </c>
      <c r="J583" s="245"/>
      <c r="K583" s="257" t="n">
        <v>1884</v>
      </c>
      <c r="L583" s="245"/>
      <c r="M583" s="257" t="n">
        <v>0</v>
      </c>
      <c r="N583" s="245"/>
      <c r="O583" s="257" t="n">
        <v>25137</v>
      </c>
      <c r="P583" s="245"/>
      <c r="Q583" s="257" t="n">
        <v>4828</v>
      </c>
      <c r="R583" s="245"/>
      <c r="S583" s="257" t="n">
        <v>0</v>
      </c>
      <c r="T583" s="245"/>
      <c r="U583" s="257" t="n">
        <v>0</v>
      </c>
      <c r="V583" s="245"/>
      <c r="W583" s="257" t="n">
        <v>7176</v>
      </c>
      <c r="X583" s="245"/>
      <c r="Y583" s="257" t="n">
        <v>0</v>
      </c>
      <c r="Z583" s="245"/>
      <c r="AA583" s="257" t="n">
        <v>0</v>
      </c>
      <c r="AB583" s="245"/>
      <c r="AC583" s="257"/>
      <c r="AD583" s="245"/>
      <c r="AE583" s="257"/>
      <c r="AF583" s="245"/>
      <c r="AG583" s="257"/>
      <c r="AH583" s="245"/>
      <c r="AI583" s="257"/>
      <c r="AJ583" s="245"/>
      <c r="AK583" s="257"/>
      <c r="AL583" s="245"/>
      <c r="AM583" s="257"/>
      <c r="AN583" s="245"/>
      <c r="AO583" s="257"/>
      <c r="AP583" s="245"/>
      <c r="AQ583" s="257"/>
      <c r="AR583" s="245"/>
      <c r="AS583" s="257"/>
      <c r="AT583" s="258"/>
      <c r="AU583" s="240"/>
    </row>
    <row r="584" customFormat="false" ht="13.5" hidden="false" customHeight="false" outlineLevel="0" collapsed="false">
      <c r="A584" s="739"/>
      <c r="B584" s="860"/>
      <c r="C584" s="861"/>
      <c r="D584" s="861"/>
      <c r="E584" s="861"/>
      <c r="F584" s="862" t="n">
        <f aca="false">F559</f>
        <v>2036</v>
      </c>
      <c r="G584" s="462" t="n">
        <v>0</v>
      </c>
      <c r="H584" s="571"/>
      <c r="I584" s="348" t="n">
        <v>0</v>
      </c>
      <c r="J584" s="571"/>
      <c r="K584" s="348" t="n">
        <v>1884</v>
      </c>
      <c r="L584" s="571"/>
      <c r="M584" s="348" t="n">
        <v>0</v>
      </c>
      <c r="N584" s="571"/>
      <c r="O584" s="348" t="n">
        <v>25137</v>
      </c>
      <c r="P584" s="571"/>
      <c r="Q584" s="348" t="n">
        <v>4828</v>
      </c>
      <c r="R584" s="571"/>
      <c r="S584" s="348" t="n">
        <v>0</v>
      </c>
      <c r="T584" s="571"/>
      <c r="U584" s="348" t="n">
        <v>0</v>
      </c>
      <c r="V584" s="571"/>
      <c r="W584" s="348" t="n">
        <v>7176</v>
      </c>
      <c r="X584" s="571"/>
      <c r="Y584" s="348" t="n">
        <v>0</v>
      </c>
      <c r="Z584" s="571"/>
      <c r="AA584" s="348" t="n">
        <v>0</v>
      </c>
      <c r="AB584" s="571"/>
      <c r="AC584" s="348"/>
      <c r="AD584" s="571"/>
      <c r="AE584" s="348"/>
      <c r="AF584" s="571"/>
      <c r="AG584" s="348"/>
      <c r="AH584" s="571"/>
      <c r="AI584" s="348"/>
      <c r="AJ584" s="571"/>
      <c r="AK584" s="348"/>
      <c r="AL584" s="571"/>
      <c r="AM584" s="348"/>
      <c r="AN584" s="571"/>
      <c r="AO584" s="348"/>
      <c r="AP584" s="571"/>
      <c r="AQ584" s="348"/>
      <c r="AR584" s="571"/>
      <c r="AS584" s="348"/>
      <c r="AT584" s="572"/>
      <c r="AU584" s="240"/>
    </row>
    <row r="585" customFormat="false" ht="13.5" hidden="false" customHeight="false" outlineLevel="0" collapsed="false">
      <c r="A585" s="739"/>
      <c r="B585" s="739"/>
      <c r="C585" s="739"/>
      <c r="D585" s="739"/>
      <c r="E585" s="739"/>
      <c r="F585" s="739"/>
      <c r="G585" s="863"/>
      <c r="H585" s="863"/>
      <c r="I585" s="863"/>
      <c r="J585" s="863"/>
      <c r="K585" s="863"/>
      <c r="L585" s="863"/>
      <c r="M585" s="863"/>
      <c r="N585" s="863"/>
      <c r="O585" s="863"/>
      <c r="P585" s="863"/>
      <c r="Q585" s="863"/>
      <c r="R585" s="863"/>
      <c r="S585" s="863"/>
      <c r="T585" s="863"/>
      <c r="U585" s="863"/>
      <c r="V585" s="863"/>
      <c r="W585" s="863"/>
      <c r="X585" s="863"/>
      <c r="Y585" s="863"/>
      <c r="Z585" s="863"/>
      <c r="AA585" s="863"/>
      <c r="AB585" s="863"/>
      <c r="AC585" s="863"/>
      <c r="AD585" s="863"/>
      <c r="AE585" s="863"/>
      <c r="AF585" s="863"/>
      <c r="AG585" s="863"/>
      <c r="AH585" s="863"/>
      <c r="AI585" s="863"/>
      <c r="AJ585" s="863"/>
      <c r="AK585" s="863"/>
      <c r="AL585" s="863"/>
      <c r="AM585" s="863"/>
      <c r="AN585" s="863"/>
      <c r="AO585" s="863"/>
      <c r="AP585" s="863"/>
      <c r="AQ585" s="863"/>
      <c r="AR585" s="863"/>
      <c r="AS585" s="863"/>
      <c r="AT585" s="863"/>
      <c r="AU585" s="739"/>
    </row>
    <row r="586" customFormat="false" ht="12.75" hidden="false" customHeight="false" outlineLevel="0" collapsed="false">
      <c r="A586" s="739"/>
      <c r="B586" s="739"/>
      <c r="C586" s="739"/>
      <c r="D586" s="739"/>
      <c r="E586" s="739"/>
      <c r="F586" s="739"/>
      <c r="G586" s="863"/>
      <c r="H586" s="863"/>
      <c r="I586" s="863"/>
      <c r="J586" s="863"/>
      <c r="K586" s="863"/>
      <c r="L586" s="863"/>
      <c r="M586" s="863"/>
      <c r="N586" s="863"/>
      <c r="O586" s="863"/>
      <c r="P586" s="863"/>
      <c r="Q586" s="863"/>
      <c r="R586" s="863"/>
      <c r="S586" s="863"/>
      <c r="T586" s="863"/>
      <c r="U586" s="863"/>
      <c r="V586" s="863"/>
      <c r="W586" s="863"/>
      <c r="X586" s="863"/>
      <c r="Y586" s="863"/>
      <c r="Z586" s="863"/>
      <c r="AA586" s="863"/>
      <c r="AB586" s="863"/>
      <c r="AC586" s="863"/>
      <c r="AD586" s="863"/>
      <c r="AE586" s="863"/>
      <c r="AF586" s="863"/>
      <c r="AG586" s="863"/>
      <c r="AH586" s="863"/>
      <c r="AI586" s="863"/>
      <c r="AJ586" s="863"/>
      <c r="AK586" s="863"/>
      <c r="AL586" s="863"/>
      <c r="AM586" s="863"/>
      <c r="AN586" s="863"/>
      <c r="AO586" s="863"/>
      <c r="AP586" s="863"/>
      <c r="AQ586" s="863"/>
      <c r="AR586" s="863"/>
      <c r="AS586" s="863"/>
      <c r="AT586" s="863"/>
      <c r="AU586" s="739"/>
    </row>
    <row r="587" customFormat="false" ht="12.75" hidden="false" customHeight="false" outlineLevel="0" collapsed="false">
      <c r="A587" s="739"/>
      <c r="B587" s="739"/>
      <c r="C587" s="739"/>
      <c r="D587" s="739"/>
      <c r="E587" s="739"/>
      <c r="F587" s="739"/>
      <c r="G587" s="863"/>
      <c r="H587" s="863"/>
      <c r="I587" s="863"/>
      <c r="J587" s="863"/>
      <c r="K587" s="863"/>
      <c r="L587" s="863"/>
      <c r="M587" s="863"/>
      <c r="N587" s="863"/>
      <c r="O587" s="863"/>
      <c r="P587" s="863"/>
      <c r="Q587" s="863"/>
      <c r="R587" s="863"/>
      <c r="S587" s="863"/>
      <c r="T587" s="863"/>
      <c r="U587" s="863"/>
      <c r="V587" s="863"/>
      <c r="W587" s="863"/>
      <c r="X587" s="863"/>
      <c r="Y587" s="863"/>
      <c r="Z587" s="863"/>
      <c r="AA587" s="863"/>
      <c r="AB587" s="863"/>
      <c r="AC587" s="863"/>
      <c r="AD587" s="863"/>
      <c r="AE587" s="863"/>
      <c r="AF587" s="863"/>
      <c r="AG587" s="863"/>
      <c r="AH587" s="863"/>
      <c r="AI587" s="863"/>
      <c r="AJ587" s="863"/>
      <c r="AK587" s="863"/>
      <c r="AL587" s="863"/>
      <c r="AM587" s="863"/>
      <c r="AN587" s="863"/>
      <c r="AO587" s="863"/>
      <c r="AP587" s="863"/>
      <c r="AQ587" s="863"/>
      <c r="AR587" s="863"/>
      <c r="AS587" s="863"/>
      <c r="AT587" s="863"/>
      <c r="AU587" s="739"/>
    </row>
    <row r="588" customFormat="false" ht="12.75" hidden="false" customHeight="false" outlineLevel="0" collapsed="false">
      <c r="A588" s="739"/>
      <c r="B588" s="739"/>
      <c r="C588" s="739"/>
      <c r="D588" s="739"/>
      <c r="E588" s="739"/>
      <c r="F588" s="739"/>
      <c r="G588" s="863"/>
      <c r="H588" s="863"/>
      <c r="I588" s="863"/>
      <c r="J588" s="863"/>
      <c r="K588" s="863"/>
      <c r="L588" s="863"/>
      <c r="M588" s="863"/>
      <c r="N588" s="863"/>
      <c r="O588" s="863"/>
      <c r="P588" s="863"/>
      <c r="Q588" s="863"/>
      <c r="R588" s="863"/>
      <c r="S588" s="863"/>
      <c r="T588" s="863"/>
      <c r="U588" s="863"/>
      <c r="V588" s="863"/>
      <c r="W588" s="863"/>
      <c r="X588" s="863"/>
      <c r="Y588" s="863"/>
      <c r="Z588" s="863"/>
      <c r="AA588" s="863"/>
      <c r="AB588" s="863"/>
      <c r="AC588" s="863"/>
      <c r="AD588" s="863"/>
      <c r="AE588" s="863"/>
      <c r="AF588" s="863"/>
      <c r="AG588" s="863"/>
      <c r="AH588" s="863"/>
      <c r="AI588" s="863"/>
      <c r="AJ588" s="863"/>
      <c r="AK588" s="863"/>
      <c r="AL588" s="863"/>
      <c r="AM588" s="863"/>
      <c r="AN588" s="863"/>
      <c r="AO588" s="863"/>
      <c r="AP588" s="863"/>
      <c r="AQ588" s="863"/>
      <c r="AR588" s="863"/>
      <c r="AS588" s="863"/>
      <c r="AT588" s="863"/>
      <c r="AU588" s="739"/>
    </row>
    <row r="589" customFormat="false" ht="12.75" hidden="false" customHeight="false" outlineLevel="0" collapsed="false">
      <c r="A589" s="739"/>
      <c r="B589" s="739"/>
      <c r="C589" s="739"/>
      <c r="D589" s="739"/>
      <c r="E589" s="739"/>
      <c r="F589" s="739"/>
      <c r="G589" s="863"/>
      <c r="H589" s="863"/>
      <c r="I589" s="863"/>
      <c r="J589" s="863"/>
      <c r="K589" s="863"/>
      <c r="L589" s="863"/>
      <c r="M589" s="863"/>
      <c r="N589" s="863"/>
      <c r="O589" s="863"/>
      <c r="P589" s="863"/>
      <c r="Q589" s="863"/>
      <c r="R589" s="863"/>
      <c r="S589" s="863"/>
      <c r="T589" s="863"/>
      <c r="U589" s="863"/>
      <c r="V589" s="863"/>
      <c r="W589" s="863"/>
      <c r="X589" s="863"/>
      <c r="Y589" s="863"/>
      <c r="Z589" s="863"/>
      <c r="AA589" s="863"/>
      <c r="AB589" s="863"/>
      <c r="AC589" s="863"/>
      <c r="AD589" s="863"/>
      <c r="AE589" s="863"/>
      <c r="AF589" s="863"/>
      <c r="AG589" s="863"/>
      <c r="AH589" s="863"/>
      <c r="AI589" s="863"/>
      <c r="AJ589" s="863"/>
      <c r="AK589" s="863"/>
      <c r="AL589" s="863"/>
      <c r="AM589" s="863"/>
      <c r="AN589" s="863"/>
      <c r="AO589" s="863"/>
      <c r="AP589" s="863"/>
      <c r="AQ589" s="863"/>
      <c r="AR589" s="863"/>
      <c r="AS589" s="863"/>
      <c r="AT589" s="863"/>
      <c r="AU589" s="739"/>
    </row>
    <row r="590" customFormat="false" ht="12.75" hidden="false" customHeight="false" outlineLevel="0" collapsed="false">
      <c r="A590" s="739"/>
      <c r="B590" s="739"/>
      <c r="C590" s="739"/>
      <c r="D590" s="739"/>
      <c r="E590" s="739"/>
      <c r="F590" s="739"/>
      <c r="G590" s="863"/>
      <c r="H590" s="863"/>
      <c r="I590" s="863"/>
      <c r="J590" s="863"/>
      <c r="K590" s="863"/>
      <c r="L590" s="863"/>
      <c r="M590" s="863"/>
      <c r="N590" s="863"/>
      <c r="O590" s="863"/>
      <c r="P590" s="863"/>
      <c r="Q590" s="863"/>
      <c r="R590" s="863"/>
      <c r="S590" s="863"/>
      <c r="T590" s="863"/>
      <c r="U590" s="863"/>
      <c r="V590" s="863"/>
      <c r="W590" s="863"/>
      <c r="X590" s="863"/>
      <c r="Y590" s="863"/>
      <c r="Z590" s="863"/>
      <c r="AA590" s="863"/>
      <c r="AB590" s="863"/>
      <c r="AC590" s="863"/>
      <c r="AD590" s="863"/>
      <c r="AE590" s="863"/>
      <c r="AF590" s="863"/>
      <c r="AG590" s="863"/>
      <c r="AH590" s="863"/>
      <c r="AI590" s="863"/>
      <c r="AJ590" s="863"/>
      <c r="AK590" s="863"/>
      <c r="AL590" s="863"/>
      <c r="AM590" s="863"/>
      <c r="AN590" s="863"/>
      <c r="AO590" s="863"/>
      <c r="AP590" s="863"/>
      <c r="AQ590" s="863"/>
      <c r="AR590" s="863"/>
      <c r="AS590" s="863"/>
      <c r="AT590" s="863"/>
      <c r="AU590" s="739"/>
    </row>
    <row r="591" customFormat="false" ht="12.75" hidden="false" customHeight="false" outlineLevel="0" collapsed="false">
      <c r="A591" s="739"/>
      <c r="B591" s="739"/>
      <c r="C591" s="739"/>
      <c r="D591" s="739"/>
      <c r="E591" s="739"/>
      <c r="F591" s="739"/>
      <c r="G591" s="863"/>
      <c r="H591" s="863"/>
      <c r="I591" s="863"/>
      <c r="J591" s="863"/>
      <c r="K591" s="863"/>
      <c r="L591" s="863"/>
      <c r="M591" s="863"/>
      <c r="N591" s="863"/>
      <c r="O591" s="863"/>
      <c r="P591" s="863"/>
      <c r="Q591" s="863"/>
      <c r="R591" s="863"/>
      <c r="S591" s="863"/>
      <c r="T591" s="863"/>
      <c r="U591" s="863"/>
      <c r="V591" s="863"/>
      <c r="W591" s="863"/>
      <c r="X591" s="863"/>
      <c r="Y591" s="863"/>
      <c r="Z591" s="863"/>
      <c r="AA591" s="863"/>
      <c r="AB591" s="863"/>
      <c r="AC591" s="863"/>
      <c r="AD591" s="863"/>
      <c r="AE591" s="863"/>
      <c r="AF591" s="863"/>
      <c r="AG591" s="863"/>
      <c r="AH591" s="863"/>
      <c r="AI591" s="863"/>
      <c r="AJ591" s="863"/>
      <c r="AK591" s="863"/>
      <c r="AL591" s="863"/>
      <c r="AM591" s="863"/>
      <c r="AN591" s="863"/>
      <c r="AO591" s="863"/>
      <c r="AP591" s="863"/>
      <c r="AQ591" s="863"/>
      <c r="AR591" s="863"/>
      <c r="AS591" s="863"/>
      <c r="AT591" s="863"/>
      <c r="AU591" s="739"/>
    </row>
    <row r="592" customFormat="false" ht="12.75" hidden="false" customHeight="false" outlineLevel="0" collapsed="false">
      <c r="A592" s="739"/>
      <c r="B592" s="739"/>
      <c r="C592" s="739"/>
      <c r="D592" s="739"/>
      <c r="E592" s="739"/>
      <c r="F592" s="739"/>
      <c r="G592" s="863"/>
      <c r="H592" s="863"/>
      <c r="I592" s="863"/>
      <c r="J592" s="863"/>
      <c r="K592" s="863"/>
      <c r="L592" s="863"/>
      <c r="M592" s="863"/>
      <c r="N592" s="863"/>
      <c r="O592" s="863"/>
      <c r="P592" s="863"/>
      <c r="Q592" s="863"/>
      <c r="R592" s="863"/>
      <c r="S592" s="863"/>
      <c r="T592" s="863"/>
      <c r="U592" s="863"/>
      <c r="V592" s="863"/>
      <c r="W592" s="863"/>
      <c r="X592" s="863"/>
      <c r="Y592" s="863"/>
      <c r="Z592" s="863"/>
      <c r="AA592" s="863"/>
      <c r="AB592" s="863"/>
      <c r="AC592" s="863"/>
      <c r="AD592" s="863"/>
      <c r="AE592" s="863"/>
      <c r="AF592" s="863"/>
      <c r="AG592" s="863"/>
      <c r="AH592" s="863"/>
      <c r="AI592" s="863"/>
      <c r="AJ592" s="863"/>
      <c r="AK592" s="863"/>
      <c r="AL592" s="863"/>
      <c r="AM592" s="863"/>
      <c r="AN592" s="863"/>
      <c r="AO592" s="863"/>
      <c r="AP592" s="863"/>
      <c r="AQ592" s="863"/>
      <c r="AR592" s="863"/>
      <c r="AS592" s="863"/>
      <c r="AT592" s="863"/>
      <c r="AU592" s="739"/>
    </row>
    <row r="593" customFormat="false" ht="12.75" hidden="false" customHeight="false" outlineLevel="0" collapsed="false">
      <c r="A593" s="739"/>
      <c r="B593" s="739"/>
      <c r="C593" s="739"/>
      <c r="D593" s="739"/>
      <c r="E593" s="739"/>
      <c r="F593" s="739"/>
      <c r="G593" s="863"/>
      <c r="H593" s="863"/>
      <c r="I593" s="863"/>
      <c r="J593" s="863"/>
      <c r="K593" s="863"/>
      <c r="L593" s="863"/>
      <c r="M593" s="863"/>
      <c r="N593" s="863"/>
      <c r="O593" s="863"/>
      <c r="P593" s="863"/>
      <c r="Q593" s="863"/>
      <c r="R593" s="863"/>
      <c r="S593" s="863"/>
      <c r="T593" s="863"/>
      <c r="U593" s="863"/>
      <c r="V593" s="863"/>
      <c r="W593" s="863"/>
      <c r="X593" s="863"/>
      <c r="Y593" s="863"/>
      <c r="Z593" s="863"/>
      <c r="AA593" s="863"/>
      <c r="AB593" s="863"/>
      <c r="AC593" s="863"/>
      <c r="AD593" s="863"/>
      <c r="AE593" s="863"/>
      <c r="AF593" s="863"/>
      <c r="AG593" s="863"/>
      <c r="AH593" s="863"/>
      <c r="AI593" s="863"/>
      <c r="AJ593" s="863"/>
      <c r="AK593" s="863"/>
      <c r="AL593" s="863"/>
      <c r="AM593" s="863"/>
      <c r="AN593" s="863"/>
      <c r="AO593" s="863"/>
      <c r="AP593" s="863"/>
      <c r="AQ593" s="863"/>
      <c r="AR593" s="863"/>
      <c r="AS593" s="863"/>
      <c r="AT593" s="863"/>
      <c r="AU593" s="739"/>
    </row>
    <row r="594" customFormat="false" ht="12.75" hidden="false" customHeight="false" outlineLevel="0" collapsed="false">
      <c r="A594" s="739"/>
      <c r="B594" s="739"/>
      <c r="C594" s="739"/>
      <c r="D594" s="739"/>
      <c r="E594" s="739"/>
      <c r="F594" s="739"/>
      <c r="G594" s="863"/>
      <c r="H594" s="863"/>
      <c r="I594" s="863"/>
      <c r="J594" s="863"/>
      <c r="K594" s="863"/>
      <c r="L594" s="863"/>
      <c r="M594" s="863"/>
      <c r="N594" s="863"/>
      <c r="O594" s="863"/>
      <c r="P594" s="863"/>
      <c r="Q594" s="863"/>
      <c r="R594" s="863"/>
      <c r="S594" s="863"/>
      <c r="T594" s="863"/>
      <c r="U594" s="863"/>
      <c r="V594" s="863"/>
      <c r="W594" s="863"/>
      <c r="X594" s="863"/>
      <c r="Y594" s="863"/>
      <c r="Z594" s="863"/>
      <c r="AA594" s="863"/>
      <c r="AB594" s="863"/>
      <c r="AC594" s="863"/>
      <c r="AD594" s="863"/>
      <c r="AE594" s="863"/>
      <c r="AF594" s="863"/>
      <c r="AG594" s="863"/>
      <c r="AH594" s="863"/>
      <c r="AI594" s="863"/>
      <c r="AJ594" s="863"/>
      <c r="AK594" s="863"/>
      <c r="AL594" s="863"/>
      <c r="AM594" s="863"/>
      <c r="AN594" s="863"/>
      <c r="AO594" s="863"/>
      <c r="AP594" s="863"/>
      <c r="AQ594" s="863"/>
      <c r="AR594" s="863"/>
      <c r="AS594" s="863"/>
      <c r="AT594" s="863"/>
      <c r="AU594" s="739"/>
    </row>
    <row r="595" customFormat="false" ht="12.75" hidden="false" customHeight="false" outlineLevel="0" collapsed="false">
      <c r="A595" s="739"/>
      <c r="B595" s="739"/>
      <c r="C595" s="739"/>
      <c r="D595" s="739"/>
      <c r="E595" s="739"/>
      <c r="F595" s="739"/>
      <c r="G595" s="863"/>
      <c r="H595" s="863"/>
      <c r="I595" s="863"/>
      <c r="J595" s="863"/>
      <c r="K595" s="863"/>
      <c r="L595" s="863"/>
      <c r="M595" s="863"/>
      <c r="N595" s="863"/>
      <c r="O595" s="863"/>
      <c r="P595" s="863"/>
      <c r="Q595" s="863"/>
      <c r="R595" s="863"/>
      <c r="S595" s="863"/>
      <c r="T595" s="863"/>
      <c r="U595" s="863"/>
      <c r="V595" s="863"/>
      <c r="W595" s="863"/>
      <c r="X595" s="863"/>
      <c r="Y595" s="863"/>
      <c r="Z595" s="863"/>
      <c r="AA595" s="863"/>
      <c r="AB595" s="863"/>
      <c r="AC595" s="863"/>
      <c r="AD595" s="863"/>
      <c r="AE595" s="863"/>
      <c r="AF595" s="863"/>
      <c r="AG595" s="863"/>
      <c r="AH595" s="863"/>
      <c r="AI595" s="863"/>
      <c r="AJ595" s="863"/>
      <c r="AK595" s="863"/>
      <c r="AL595" s="863"/>
      <c r="AM595" s="863"/>
      <c r="AN595" s="863"/>
      <c r="AO595" s="863"/>
      <c r="AP595" s="863"/>
      <c r="AQ595" s="863"/>
      <c r="AR595" s="863"/>
      <c r="AS595" s="863"/>
      <c r="AT595" s="863"/>
      <c r="AU595" s="739"/>
    </row>
    <row r="596" customFormat="false" ht="12.75" hidden="false" customHeight="false" outlineLevel="0" collapsed="false">
      <c r="A596" s="739"/>
      <c r="B596" s="739"/>
      <c r="C596" s="739"/>
      <c r="D596" s="739"/>
      <c r="E596" s="739"/>
      <c r="F596" s="739"/>
      <c r="G596" s="863"/>
      <c r="H596" s="863"/>
      <c r="I596" s="863"/>
      <c r="J596" s="863"/>
      <c r="K596" s="863"/>
      <c r="L596" s="863"/>
      <c r="M596" s="863"/>
      <c r="N596" s="863"/>
      <c r="O596" s="863"/>
      <c r="P596" s="863"/>
      <c r="Q596" s="863"/>
      <c r="R596" s="863"/>
      <c r="S596" s="863"/>
      <c r="T596" s="863"/>
      <c r="U596" s="863"/>
      <c r="V596" s="863"/>
      <c r="W596" s="863"/>
      <c r="X596" s="863"/>
      <c r="Y596" s="863"/>
      <c r="Z596" s="863"/>
      <c r="AA596" s="863"/>
      <c r="AB596" s="863"/>
      <c r="AC596" s="863"/>
      <c r="AD596" s="863"/>
      <c r="AE596" s="863"/>
      <c r="AF596" s="863"/>
      <c r="AG596" s="863"/>
      <c r="AH596" s="863"/>
      <c r="AI596" s="863"/>
      <c r="AJ596" s="863"/>
      <c r="AK596" s="863"/>
      <c r="AL596" s="863"/>
      <c r="AM596" s="863"/>
      <c r="AN596" s="863"/>
      <c r="AO596" s="863"/>
      <c r="AP596" s="863"/>
      <c r="AQ596" s="863"/>
      <c r="AR596" s="863"/>
      <c r="AS596" s="863"/>
      <c r="AT596" s="863"/>
      <c r="AU596" s="739"/>
    </row>
    <row r="597" customFormat="false" ht="12.75" hidden="false" customHeight="false" outlineLevel="0" collapsed="false">
      <c r="A597" s="739"/>
      <c r="B597" s="739"/>
      <c r="C597" s="739"/>
      <c r="D597" s="739"/>
      <c r="E597" s="739"/>
      <c r="F597" s="739"/>
      <c r="G597" s="863"/>
      <c r="H597" s="863"/>
      <c r="I597" s="863"/>
      <c r="J597" s="863"/>
      <c r="K597" s="863"/>
      <c r="L597" s="863"/>
      <c r="M597" s="863"/>
      <c r="N597" s="863"/>
      <c r="O597" s="863"/>
      <c r="P597" s="863"/>
      <c r="Q597" s="863"/>
      <c r="R597" s="863"/>
      <c r="S597" s="863"/>
      <c r="T597" s="863"/>
      <c r="U597" s="863"/>
      <c r="V597" s="863"/>
      <c r="W597" s="863"/>
      <c r="X597" s="863"/>
      <c r="Y597" s="863"/>
      <c r="Z597" s="863"/>
      <c r="AA597" s="863"/>
      <c r="AB597" s="863"/>
      <c r="AC597" s="863"/>
      <c r="AD597" s="863"/>
      <c r="AE597" s="863"/>
      <c r="AF597" s="863"/>
      <c r="AG597" s="863"/>
      <c r="AH597" s="863"/>
      <c r="AI597" s="863"/>
      <c r="AJ597" s="863"/>
      <c r="AK597" s="863"/>
      <c r="AL597" s="863"/>
      <c r="AM597" s="863"/>
      <c r="AN597" s="863"/>
      <c r="AO597" s="863"/>
      <c r="AP597" s="863"/>
      <c r="AQ597" s="863"/>
      <c r="AR597" s="863"/>
      <c r="AS597" s="863"/>
      <c r="AT597" s="863"/>
      <c r="AU597" s="739"/>
    </row>
    <row r="598" customFormat="false" ht="12.75" hidden="false" customHeight="false" outlineLevel="0" collapsed="false">
      <c r="A598" s="739"/>
      <c r="B598" s="739"/>
      <c r="C598" s="739"/>
      <c r="D598" s="739"/>
      <c r="E598" s="739"/>
      <c r="F598" s="739"/>
      <c r="G598" s="863"/>
      <c r="H598" s="863"/>
      <c r="I598" s="863"/>
      <c r="J598" s="863"/>
      <c r="K598" s="863"/>
      <c r="L598" s="863"/>
      <c r="M598" s="863"/>
      <c r="N598" s="863"/>
      <c r="O598" s="863"/>
      <c r="P598" s="863"/>
      <c r="Q598" s="863"/>
      <c r="R598" s="863"/>
      <c r="S598" s="863"/>
      <c r="T598" s="863"/>
      <c r="U598" s="863"/>
      <c r="V598" s="863"/>
      <c r="W598" s="863"/>
      <c r="X598" s="863"/>
      <c r="Y598" s="863"/>
      <c r="Z598" s="863"/>
      <c r="AA598" s="863"/>
      <c r="AB598" s="863"/>
      <c r="AC598" s="863"/>
      <c r="AD598" s="863"/>
      <c r="AE598" s="863"/>
      <c r="AF598" s="863"/>
      <c r="AG598" s="863"/>
      <c r="AH598" s="863"/>
      <c r="AI598" s="863"/>
      <c r="AJ598" s="863"/>
      <c r="AK598" s="863"/>
      <c r="AL598" s="863"/>
      <c r="AM598" s="863"/>
      <c r="AN598" s="863"/>
      <c r="AO598" s="863"/>
      <c r="AP598" s="863"/>
      <c r="AQ598" s="863"/>
      <c r="AR598" s="863"/>
      <c r="AS598" s="863"/>
      <c r="AT598" s="863"/>
      <c r="AU598" s="739"/>
    </row>
    <row r="599" customFormat="false" ht="12.75" hidden="false" customHeight="false" outlineLevel="0" collapsed="false">
      <c r="A599" s="739"/>
      <c r="B599" s="739"/>
      <c r="C599" s="739"/>
      <c r="D599" s="739"/>
      <c r="E599" s="739"/>
      <c r="F599" s="739"/>
      <c r="G599" s="863"/>
      <c r="H599" s="863"/>
      <c r="I599" s="863"/>
      <c r="J599" s="863"/>
      <c r="K599" s="863"/>
      <c r="L599" s="863"/>
      <c r="M599" s="863"/>
      <c r="N599" s="863"/>
      <c r="O599" s="863"/>
      <c r="P599" s="863"/>
      <c r="Q599" s="863"/>
      <c r="R599" s="863"/>
      <c r="S599" s="863"/>
      <c r="T599" s="863"/>
      <c r="U599" s="863"/>
      <c r="V599" s="863"/>
      <c r="W599" s="863"/>
      <c r="X599" s="863"/>
      <c r="Y599" s="863"/>
      <c r="Z599" s="863"/>
      <c r="AA599" s="863"/>
      <c r="AB599" s="863"/>
      <c r="AC599" s="863"/>
      <c r="AD599" s="863"/>
      <c r="AE599" s="863"/>
      <c r="AF599" s="863"/>
      <c r="AG599" s="863"/>
      <c r="AH599" s="863"/>
      <c r="AI599" s="863"/>
      <c r="AJ599" s="863"/>
      <c r="AK599" s="863"/>
      <c r="AL599" s="863"/>
      <c r="AM599" s="863"/>
      <c r="AN599" s="863"/>
      <c r="AO599" s="863"/>
      <c r="AP599" s="863"/>
      <c r="AQ599" s="863"/>
      <c r="AR599" s="863"/>
      <c r="AS599" s="863"/>
      <c r="AT599" s="863"/>
      <c r="AU599" s="739"/>
    </row>
    <row r="600" customFormat="false" ht="12.75" hidden="false" customHeight="false" outlineLevel="0" collapsed="false">
      <c r="A600" s="739"/>
      <c r="B600" s="739"/>
      <c r="C600" s="739"/>
      <c r="D600" s="739"/>
      <c r="E600" s="739"/>
      <c r="F600" s="739"/>
      <c r="G600" s="863"/>
      <c r="H600" s="863"/>
      <c r="I600" s="863"/>
      <c r="J600" s="863"/>
      <c r="K600" s="863"/>
      <c r="L600" s="863"/>
      <c r="M600" s="863"/>
      <c r="N600" s="863"/>
      <c r="O600" s="863"/>
      <c r="P600" s="863"/>
      <c r="Q600" s="863"/>
      <c r="R600" s="863"/>
      <c r="S600" s="863"/>
      <c r="T600" s="863"/>
      <c r="U600" s="863"/>
      <c r="V600" s="863"/>
      <c r="W600" s="863"/>
      <c r="X600" s="863"/>
      <c r="Y600" s="863"/>
      <c r="Z600" s="863"/>
      <c r="AA600" s="863"/>
      <c r="AB600" s="863"/>
      <c r="AC600" s="863"/>
      <c r="AD600" s="863"/>
      <c r="AE600" s="863"/>
      <c r="AF600" s="863"/>
      <c r="AG600" s="863"/>
      <c r="AH600" s="863"/>
      <c r="AI600" s="863"/>
      <c r="AJ600" s="863"/>
      <c r="AK600" s="863"/>
      <c r="AL600" s="863"/>
      <c r="AM600" s="863"/>
      <c r="AN600" s="863"/>
      <c r="AO600" s="863"/>
      <c r="AP600" s="863"/>
      <c r="AQ600" s="863"/>
      <c r="AR600" s="863"/>
      <c r="AS600" s="863"/>
      <c r="AT600" s="863"/>
      <c r="AU600" s="739"/>
    </row>
    <row r="601" customFormat="false" ht="12.75" hidden="false" customHeight="false" outlineLevel="0" collapsed="false">
      <c r="A601" s="739"/>
      <c r="B601" s="739"/>
      <c r="C601" s="739"/>
      <c r="D601" s="739"/>
      <c r="E601" s="739"/>
      <c r="F601" s="739"/>
      <c r="G601" s="863"/>
      <c r="H601" s="863"/>
      <c r="I601" s="863"/>
      <c r="J601" s="863"/>
      <c r="K601" s="863"/>
      <c r="L601" s="863"/>
      <c r="M601" s="863"/>
      <c r="N601" s="863"/>
      <c r="O601" s="863"/>
      <c r="P601" s="863"/>
      <c r="Q601" s="863"/>
      <c r="R601" s="863"/>
      <c r="S601" s="863"/>
      <c r="T601" s="863"/>
      <c r="U601" s="863"/>
      <c r="V601" s="863"/>
      <c r="W601" s="863"/>
      <c r="X601" s="863"/>
      <c r="Y601" s="863"/>
      <c r="Z601" s="863"/>
      <c r="AA601" s="863"/>
      <c r="AB601" s="863"/>
      <c r="AC601" s="863"/>
      <c r="AD601" s="863"/>
      <c r="AE601" s="863"/>
      <c r="AF601" s="863"/>
      <c r="AG601" s="863"/>
      <c r="AH601" s="863"/>
      <c r="AI601" s="863"/>
      <c r="AJ601" s="863"/>
      <c r="AK601" s="863"/>
      <c r="AL601" s="863"/>
      <c r="AM601" s="863"/>
      <c r="AN601" s="863"/>
      <c r="AO601" s="863"/>
      <c r="AP601" s="863"/>
      <c r="AQ601" s="863"/>
      <c r="AR601" s="863"/>
      <c r="AS601" s="863"/>
      <c r="AT601" s="863"/>
      <c r="AU601" s="739"/>
    </row>
    <row r="602" customFormat="false" ht="12.75" hidden="false" customHeight="false" outlineLevel="0" collapsed="false">
      <c r="A602" s="739"/>
      <c r="B602" s="739"/>
      <c r="C602" s="739"/>
      <c r="D602" s="739"/>
      <c r="E602" s="739"/>
      <c r="F602" s="739"/>
      <c r="G602" s="863"/>
      <c r="H602" s="863"/>
      <c r="I602" s="863"/>
      <c r="J602" s="863"/>
      <c r="K602" s="863"/>
      <c r="L602" s="863"/>
      <c r="M602" s="863"/>
      <c r="N602" s="863"/>
      <c r="O602" s="863"/>
      <c r="P602" s="863"/>
      <c r="Q602" s="863"/>
      <c r="R602" s="863"/>
      <c r="S602" s="863"/>
      <c r="T602" s="863"/>
      <c r="U602" s="863"/>
      <c r="V602" s="863"/>
      <c r="W602" s="863"/>
      <c r="X602" s="863"/>
      <c r="Y602" s="863"/>
      <c r="Z602" s="863"/>
      <c r="AA602" s="863"/>
      <c r="AB602" s="863"/>
      <c r="AC602" s="863"/>
      <c r="AD602" s="863"/>
      <c r="AE602" s="863"/>
      <c r="AF602" s="863"/>
      <c r="AG602" s="863"/>
      <c r="AH602" s="863"/>
      <c r="AI602" s="863"/>
      <c r="AJ602" s="863"/>
      <c r="AK602" s="863"/>
      <c r="AL602" s="863"/>
      <c r="AM602" s="863"/>
      <c r="AN602" s="863"/>
      <c r="AO602" s="863"/>
      <c r="AP602" s="863"/>
      <c r="AQ602" s="863"/>
      <c r="AR602" s="863"/>
      <c r="AS602" s="863"/>
      <c r="AT602" s="863"/>
      <c r="AU602" s="739"/>
    </row>
    <row r="603" customFormat="false" ht="12.75" hidden="false" customHeight="false" outlineLevel="0" collapsed="false">
      <c r="A603" s="739"/>
      <c r="B603" s="739"/>
      <c r="C603" s="739"/>
      <c r="D603" s="739"/>
      <c r="E603" s="739"/>
      <c r="F603" s="739"/>
      <c r="G603" s="863"/>
      <c r="H603" s="863"/>
      <c r="I603" s="863"/>
      <c r="J603" s="863"/>
      <c r="K603" s="863"/>
      <c r="L603" s="863"/>
      <c r="M603" s="863"/>
      <c r="N603" s="863"/>
      <c r="O603" s="863"/>
      <c r="P603" s="863"/>
      <c r="Q603" s="863"/>
      <c r="R603" s="863"/>
      <c r="S603" s="863"/>
      <c r="T603" s="863"/>
      <c r="U603" s="863"/>
      <c r="V603" s="863"/>
      <c r="W603" s="863"/>
      <c r="X603" s="863"/>
      <c r="Y603" s="863"/>
      <c r="Z603" s="863"/>
      <c r="AA603" s="863"/>
      <c r="AB603" s="863"/>
      <c r="AC603" s="863"/>
      <c r="AD603" s="863"/>
      <c r="AE603" s="863"/>
      <c r="AF603" s="863"/>
      <c r="AG603" s="863"/>
      <c r="AH603" s="863"/>
      <c r="AI603" s="863"/>
      <c r="AJ603" s="863"/>
      <c r="AK603" s="863"/>
      <c r="AL603" s="863"/>
      <c r="AM603" s="863"/>
      <c r="AN603" s="863"/>
      <c r="AO603" s="863"/>
      <c r="AP603" s="863"/>
      <c r="AQ603" s="863"/>
      <c r="AR603" s="863"/>
      <c r="AS603" s="863"/>
      <c r="AT603" s="863"/>
      <c r="AU603" s="739"/>
    </row>
    <row r="604" customFormat="false" ht="12.75" hidden="false" customHeight="false" outlineLevel="0" collapsed="false">
      <c r="A604" s="739"/>
      <c r="B604" s="739"/>
      <c r="C604" s="739"/>
      <c r="D604" s="739"/>
      <c r="E604" s="739"/>
      <c r="F604" s="739"/>
      <c r="G604" s="863"/>
      <c r="H604" s="863"/>
      <c r="I604" s="863"/>
      <c r="J604" s="863"/>
      <c r="K604" s="863"/>
      <c r="L604" s="863"/>
      <c r="M604" s="863"/>
      <c r="N604" s="863"/>
      <c r="O604" s="863"/>
      <c r="P604" s="863"/>
      <c r="Q604" s="863"/>
      <c r="R604" s="863"/>
      <c r="S604" s="863"/>
      <c r="T604" s="863"/>
      <c r="U604" s="863"/>
      <c r="V604" s="863"/>
      <c r="W604" s="863"/>
      <c r="X604" s="863"/>
      <c r="Y604" s="863"/>
      <c r="Z604" s="863"/>
      <c r="AA604" s="863"/>
      <c r="AB604" s="863"/>
      <c r="AC604" s="863"/>
      <c r="AD604" s="863"/>
      <c r="AE604" s="863"/>
      <c r="AF604" s="863"/>
      <c r="AG604" s="863"/>
      <c r="AH604" s="863"/>
      <c r="AI604" s="863"/>
      <c r="AJ604" s="863"/>
      <c r="AK604" s="863"/>
      <c r="AL604" s="863"/>
      <c r="AM604" s="863"/>
      <c r="AN604" s="863"/>
      <c r="AO604" s="863"/>
      <c r="AP604" s="863"/>
      <c r="AQ604" s="863"/>
      <c r="AR604" s="863"/>
      <c r="AS604" s="863"/>
      <c r="AT604" s="863"/>
      <c r="AU604" s="739"/>
    </row>
    <row r="605" customFormat="false" ht="12.75" hidden="false" customHeight="false" outlineLevel="0" collapsed="false">
      <c r="A605" s="739"/>
      <c r="B605" s="739"/>
      <c r="C605" s="739"/>
      <c r="D605" s="739"/>
      <c r="E605" s="739"/>
      <c r="F605" s="739"/>
      <c r="G605" s="863"/>
      <c r="H605" s="863"/>
      <c r="I605" s="863"/>
      <c r="J605" s="863"/>
      <c r="K605" s="863"/>
      <c r="L605" s="863"/>
      <c r="M605" s="863"/>
      <c r="N605" s="863"/>
      <c r="O605" s="863"/>
      <c r="P605" s="863"/>
      <c r="Q605" s="863"/>
      <c r="R605" s="863"/>
      <c r="S605" s="863"/>
      <c r="T605" s="863"/>
      <c r="U605" s="863"/>
      <c r="V605" s="863"/>
      <c r="W605" s="863"/>
      <c r="X605" s="863"/>
      <c r="Y605" s="863"/>
      <c r="Z605" s="863"/>
      <c r="AA605" s="863"/>
      <c r="AB605" s="863"/>
      <c r="AC605" s="863"/>
      <c r="AD605" s="863"/>
      <c r="AE605" s="863"/>
      <c r="AF605" s="863"/>
      <c r="AG605" s="863"/>
      <c r="AH605" s="863"/>
      <c r="AI605" s="863"/>
      <c r="AJ605" s="863"/>
      <c r="AK605" s="863"/>
      <c r="AL605" s="863"/>
      <c r="AM605" s="863"/>
      <c r="AN605" s="863"/>
      <c r="AO605" s="863"/>
      <c r="AP605" s="863"/>
      <c r="AQ605" s="863"/>
      <c r="AR605" s="863"/>
      <c r="AS605" s="863"/>
      <c r="AT605" s="863"/>
      <c r="AU605" s="739"/>
    </row>
    <row r="606" customFormat="false" ht="12.75" hidden="false" customHeight="false" outlineLevel="0" collapsed="false">
      <c r="A606" s="739"/>
      <c r="B606" s="739"/>
      <c r="C606" s="739"/>
      <c r="D606" s="739"/>
      <c r="E606" s="739"/>
      <c r="F606" s="739"/>
      <c r="G606" s="863"/>
      <c r="H606" s="863"/>
      <c r="I606" s="863"/>
      <c r="J606" s="863"/>
      <c r="K606" s="863"/>
      <c r="L606" s="863"/>
      <c r="M606" s="863"/>
      <c r="N606" s="863"/>
      <c r="O606" s="863"/>
      <c r="P606" s="863"/>
      <c r="Q606" s="863"/>
      <c r="R606" s="863"/>
      <c r="S606" s="863"/>
      <c r="T606" s="863"/>
      <c r="U606" s="863"/>
      <c r="V606" s="863"/>
      <c r="W606" s="863"/>
      <c r="X606" s="863"/>
      <c r="Y606" s="863"/>
      <c r="Z606" s="863"/>
      <c r="AA606" s="863"/>
      <c r="AB606" s="863"/>
      <c r="AC606" s="863"/>
      <c r="AD606" s="863"/>
      <c r="AE606" s="863"/>
      <c r="AF606" s="863"/>
      <c r="AG606" s="863"/>
      <c r="AH606" s="863"/>
      <c r="AI606" s="863"/>
      <c r="AJ606" s="863"/>
      <c r="AK606" s="863"/>
      <c r="AL606" s="863"/>
      <c r="AM606" s="863"/>
      <c r="AN606" s="863"/>
      <c r="AO606" s="863"/>
      <c r="AP606" s="863"/>
      <c r="AQ606" s="863"/>
      <c r="AR606" s="863"/>
      <c r="AS606" s="863"/>
      <c r="AT606" s="863"/>
      <c r="AU606" s="739"/>
    </row>
    <row r="607" customFormat="false" ht="12.75" hidden="false" customHeight="false" outlineLevel="0" collapsed="false">
      <c r="A607" s="739"/>
      <c r="B607" s="739"/>
      <c r="C607" s="739"/>
      <c r="D607" s="739"/>
      <c r="E607" s="739"/>
      <c r="F607" s="739"/>
      <c r="G607" s="863"/>
      <c r="H607" s="863"/>
      <c r="I607" s="863"/>
      <c r="J607" s="863"/>
      <c r="K607" s="863"/>
      <c r="L607" s="863"/>
      <c r="M607" s="863"/>
      <c r="N607" s="863"/>
      <c r="O607" s="863"/>
      <c r="P607" s="863"/>
      <c r="Q607" s="863"/>
      <c r="R607" s="863"/>
      <c r="S607" s="863"/>
      <c r="T607" s="863"/>
      <c r="U607" s="863"/>
      <c r="V607" s="863"/>
      <c r="W607" s="863"/>
      <c r="X607" s="863"/>
      <c r="Y607" s="863"/>
      <c r="Z607" s="863"/>
      <c r="AA607" s="863"/>
      <c r="AB607" s="863"/>
      <c r="AC607" s="863"/>
      <c r="AD607" s="863"/>
      <c r="AE607" s="863"/>
      <c r="AF607" s="863"/>
      <c r="AG607" s="863"/>
      <c r="AH607" s="863"/>
      <c r="AI607" s="863"/>
      <c r="AJ607" s="863"/>
      <c r="AK607" s="863"/>
      <c r="AL607" s="863"/>
      <c r="AM607" s="863"/>
      <c r="AN607" s="863"/>
      <c r="AO607" s="863"/>
      <c r="AP607" s="863"/>
      <c r="AQ607" s="863"/>
      <c r="AR607" s="863"/>
      <c r="AS607" s="863"/>
      <c r="AT607" s="863"/>
      <c r="AU607" s="739"/>
    </row>
    <row r="608" customFormat="false" ht="12.75" hidden="false" customHeight="false" outlineLevel="0" collapsed="false">
      <c r="A608" s="739"/>
      <c r="B608" s="739"/>
      <c r="C608" s="739"/>
      <c r="D608" s="739"/>
      <c r="E608" s="739"/>
      <c r="F608" s="739"/>
      <c r="G608" s="863"/>
      <c r="H608" s="863"/>
      <c r="I608" s="863"/>
      <c r="J608" s="863"/>
      <c r="K608" s="863"/>
      <c r="L608" s="863"/>
      <c r="M608" s="863"/>
      <c r="N608" s="863"/>
      <c r="O608" s="863"/>
      <c r="P608" s="863"/>
      <c r="Q608" s="863"/>
      <c r="R608" s="863"/>
      <c r="S608" s="863"/>
      <c r="T608" s="863"/>
      <c r="U608" s="863"/>
      <c r="V608" s="863"/>
      <c r="W608" s="863"/>
      <c r="X608" s="863"/>
      <c r="Y608" s="863"/>
      <c r="Z608" s="863"/>
      <c r="AA608" s="863"/>
      <c r="AB608" s="863"/>
      <c r="AC608" s="863"/>
      <c r="AD608" s="863"/>
      <c r="AE608" s="863"/>
      <c r="AF608" s="863"/>
      <c r="AG608" s="863"/>
      <c r="AH608" s="863"/>
      <c r="AI608" s="863"/>
      <c r="AJ608" s="863"/>
      <c r="AK608" s="863"/>
      <c r="AL608" s="863"/>
      <c r="AM608" s="863"/>
      <c r="AN608" s="863"/>
      <c r="AO608" s="863"/>
      <c r="AP608" s="863"/>
      <c r="AQ608" s="863"/>
      <c r="AR608" s="863"/>
      <c r="AS608" s="863"/>
      <c r="AT608" s="863"/>
      <c r="AU608" s="739"/>
    </row>
    <row r="609" customFormat="false" ht="12.75" hidden="false" customHeight="false" outlineLevel="0" collapsed="false">
      <c r="A609" s="739"/>
      <c r="B609" s="739"/>
      <c r="C609" s="739"/>
      <c r="D609" s="739"/>
      <c r="E609" s="739"/>
      <c r="F609" s="739"/>
      <c r="G609" s="739"/>
      <c r="H609" s="739"/>
      <c r="I609" s="739"/>
      <c r="J609" s="739"/>
      <c r="K609" s="739"/>
      <c r="L609" s="739"/>
      <c r="M609" s="739"/>
      <c r="N609" s="739"/>
      <c r="O609" s="739"/>
      <c r="P609" s="739"/>
      <c r="Q609" s="739"/>
      <c r="R609" s="739"/>
      <c r="S609" s="739"/>
      <c r="T609" s="739"/>
      <c r="U609" s="739"/>
      <c r="V609" s="739"/>
      <c r="W609" s="739"/>
      <c r="X609" s="739"/>
      <c r="Y609" s="739"/>
      <c r="Z609" s="739"/>
      <c r="AA609" s="739"/>
      <c r="AB609" s="739"/>
      <c r="AC609" s="739"/>
      <c r="AD609" s="739"/>
      <c r="AE609" s="739"/>
      <c r="AF609" s="739"/>
      <c r="AG609" s="739"/>
      <c r="AH609" s="739"/>
      <c r="AI609" s="739"/>
      <c r="AJ609" s="739"/>
      <c r="AK609" s="739"/>
      <c r="AL609" s="739"/>
      <c r="AM609" s="739"/>
      <c r="AN609" s="739"/>
      <c r="AO609" s="739"/>
      <c r="AP609" s="739"/>
      <c r="AQ609" s="739"/>
      <c r="AR609" s="739"/>
      <c r="AS609" s="739"/>
      <c r="AT609" s="739"/>
      <c r="AU609" s="739"/>
    </row>
    <row r="610" customFormat="false" ht="12.75" hidden="false" customHeight="false" outlineLevel="0" collapsed="false">
      <c r="A610" s="739"/>
      <c r="B610" s="739"/>
      <c r="C610" s="739"/>
      <c r="D610" s="739"/>
      <c r="E610" s="739"/>
      <c r="F610" s="739"/>
      <c r="G610" s="739"/>
      <c r="H610" s="739"/>
      <c r="I610" s="739"/>
      <c r="J610" s="739"/>
      <c r="K610" s="739"/>
      <c r="L610" s="739"/>
      <c r="M610" s="739"/>
      <c r="N610" s="739"/>
      <c r="O610" s="739"/>
      <c r="P610" s="739"/>
      <c r="Q610" s="739"/>
      <c r="R610" s="739"/>
      <c r="S610" s="739"/>
      <c r="T610" s="739"/>
      <c r="U610" s="739"/>
      <c r="V610" s="739"/>
      <c r="W610" s="739"/>
      <c r="X610" s="739"/>
      <c r="Y610" s="739"/>
      <c r="Z610" s="739"/>
      <c r="AA610" s="739"/>
      <c r="AB610" s="739"/>
      <c r="AC610" s="739"/>
      <c r="AD610" s="739"/>
      <c r="AE610" s="739"/>
      <c r="AF610" s="739"/>
      <c r="AG610" s="739"/>
      <c r="AH610" s="739"/>
      <c r="AI610" s="739"/>
      <c r="AJ610" s="739"/>
      <c r="AK610" s="739"/>
      <c r="AL610" s="739"/>
      <c r="AM610" s="739"/>
      <c r="AN610" s="739"/>
      <c r="AO610" s="739"/>
      <c r="AP610" s="739"/>
      <c r="AQ610" s="739"/>
      <c r="AR610" s="739"/>
      <c r="AS610" s="739"/>
      <c r="AT610" s="739"/>
      <c r="AU610" s="739"/>
    </row>
    <row r="611" customFormat="false" ht="12.75" hidden="false" customHeight="false" outlineLevel="0" collapsed="false">
      <c r="A611" s="739"/>
      <c r="B611" s="739"/>
      <c r="C611" s="739"/>
      <c r="D611" s="739"/>
      <c r="E611" s="739"/>
      <c r="F611" s="739"/>
      <c r="G611" s="739"/>
      <c r="H611" s="739"/>
      <c r="I611" s="739"/>
      <c r="J611" s="739"/>
      <c r="K611" s="739"/>
      <c r="L611" s="739"/>
      <c r="M611" s="739"/>
      <c r="N611" s="739"/>
      <c r="O611" s="739"/>
      <c r="P611" s="739"/>
      <c r="Q611" s="739"/>
      <c r="R611" s="739"/>
      <c r="S611" s="739"/>
      <c r="T611" s="739"/>
      <c r="U611" s="739"/>
      <c r="V611" s="739"/>
      <c r="W611" s="739"/>
      <c r="X611" s="739"/>
      <c r="Y611" s="739"/>
      <c r="Z611" s="739"/>
      <c r="AA611" s="739"/>
      <c r="AB611" s="739"/>
      <c r="AC611" s="739"/>
      <c r="AD611" s="739"/>
      <c r="AE611" s="739"/>
      <c r="AF611" s="739"/>
      <c r="AG611" s="739"/>
      <c r="AH611" s="739"/>
      <c r="AI611" s="739"/>
      <c r="AJ611" s="739"/>
      <c r="AK611" s="739"/>
      <c r="AL611" s="739"/>
      <c r="AM611" s="739"/>
      <c r="AN611" s="739"/>
      <c r="AO611" s="739"/>
      <c r="AP611" s="739"/>
      <c r="AQ611" s="739"/>
      <c r="AR611" s="739"/>
      <c r="AS611" s="739"/>
      <c r="AT611" s="739"/>
      <c r="AU611" s="739"/>
    </row>
    <row r="612" customFormat="false" ht="12.75" hidden="false" customHeight="false" outlineLevel="0" collapsed="false">
      <c r="A612" s="739"/>
      <c r="B612" s="739"/>
      <c r="C612" s="739"/>
      <c r="D612" s="739"/>
      <c r="E612" s="739"/>
      <c r="F612" s="739"/>
      <c r="G612" s="739"/>
      <c r="H612" s="739"/>
      <c r="I612" s="739"/>
      <c r="J612" s="739"/>
      <c r="K612" s="739"/>
      <c r="L612" s="739"/>
      <c r="M612" s="739"/>
      <c r="N612" s="739"/>
      <c r="O612" s="739"/>
      <c r="P612" s="739"/>
      <c r="Q612" s="739"/>
      <c r="R612" s="739"/>
      <c r="S612" s="739"/>
      <c r="T612" s="739"/>
      <c r="U612" s="739"/>
      <c r="V612" s="739"/>
      <c r="W612" s="739"/>
      <c r="X612" s="739"/>
      <c r="Y612" s="739"/>
      <c r="Z612" s="739"/>
      <c r="AA612" s="739"/>
      <c r="AB612" s="739"/>
      <c r="AC612" s="739"/>
      <c r="AD612" s="739"/>
      <c r="AE612" s="739"/>
      <c r="AF612" s="739"/>
      <c r="AG612" s="739"/>
      <c r="AH612" s="739"/>
      <c r="AI612" s="739"/>
      <c r="AJ612" s="739"/>
      <c r="AK612" s="739"/>
      <c r="AL612" s="739"/>
      <c r="AM612" s="739"/>
      <c r="AN612" s="739"/>
      <c r="AO612" s="739"/>
      <c r="AP612" s="739"/>
      <c r="AQ612" s="739"/>
      <c r="AR612" s="739"/>
      <c r="AS612" s="739"/>
      <c r="AT612" s="739"/>
      <c r="AU612" s="739"/>
    </row>
    <row r="613" customFormat="false" ht="12.75" hidden="false" customHeight="false" outlineLevel="0" collapsed="false">
      <c r="A613" s="739"/>
      <c r="B613" s="739"/>
      <c r="C613" s="739"/>
      <c r="D613" s="739"/>
      <c r="E613" s="739"/>
      <c r="F613" s="739"/>
      <c r="G613" s="739"/>
      <c r="H613" s="739"/>
      <c r="I613" s="739"/>
      <c r="J613" s="739"/>
      <c r="K613" s="739"/>
      <c r="L613" s="739"/>
      <c r="M613" s="739"/>
      <c r="N613" s="739"/>
      <c r="O613" s="739"/>
      <c r="P613" s="739"/>
      <c r="Q613" s="739"/>
      <c r="R613" s="739"/>
      <c r="S613" s="739"/>
      <c r="T613" s="739"/>
      <c r="U613" s="739"/>
      <c r="V613" s="739"/>
      <c r="W613" s="739"/>
      <c r="X613" s="739"/>
      <c r="Y613" s="739"/>
      <c r="Z613" s="739"/>
      <c r="AA613" s="739"/>
      <c r="AB613" s="739"/>
      <c r="AC613" s="739"/>
      <c r="AD613" s="739"/>
      <c r="AE613" s="739"/>
      <c r="AF613" s="739"/>
      <c r="AG613" s="739"/>
      <c r="AH613" s="739"/>
      <c r="AI613" s="739"/>
      <c r="AJ613" s="739"/>
      <c r="AK613" s="739"/>
      <c r="AL613" s="739"/>
      <c r="AM613" s="739"/>
      <c r="AN613" s="739"/>
      <c r="AO613" s="739"/>
      <c r="AP613" s="739"/>
      <c r="AQ613" s="739"/>
      <c r="AR613" s="739"/>
      <c r="AS613" s="739"/>
      <c r="AT613" s="739"/>
      <c r="AU613" s="739"/>
    </row>
    <row r="614" customFormat="false" ht="12.75" hidden="false" customHeight="false" outlineLevel="0" collapsed="false">
      <c r="A614" s="739"/>
      <c r="B614" s="739"/>
      <c r="C614" s="739"/>
      <c r="D614" s="739"/>
      <c r="E614" s="739"/>
      <c r="F614" s="739"/>
      <c r="G614" s="739"/>
      <c r="H614" s="739"/>
      <c r="I614" s="739"/>
      <c r="J614" s="739"/>
      <c r="K614" s="739"/>
      <c r="L614" s="739"/>
      <c r="M614" s="739"/>
      <c r="N614" s="739"/>
      <c r="O614" s="739"/>
      <c r="P614" s="739"/>
      <c r="Q614" s="739"/>
      <c r="R614" s="739"/>
      <c r="S614" s="739"/>
      <c r="T614" s="739"/>
      <c r="U614" s="739"/>
      <c r="V614" s="739"/>
      <c r="W614" s="739"/>
      <c r="X614" s="739"/>
      <c r="Y614" s="739"/>
      <c r="Z614" s="739"/>
      <c r="AA614" s="739"/>
      <c r="AB614" s="739"/>
      <c r="AC614" s="739"/>
      <c r="AD614" s="739"/>
      <c r="AE614" s="739"/>
      <c r="AF614" s="739"/>
      <c r="AG614" s="739"/>
      <c r="AH614" s="739"/>
      <c r="AI614" s="739"/>
      <c r="AJ614" s="739"/>
      <c r="AK614" s="739"/>
      <c r="AL614" s="739"/>
      <c r="AM614" s="739"/>
      <c r="AN614" s="739"/>
      <c r="AO614" s="739"/>
      <c r="AP614" s="739"/>
      <c r="AQ614" s="739"/>
      <c r="AR614" s="739"/>
      <c r="AS614" s="739"/>
      <c r="AT614" s="739"/>
      <c r="AU614" s="739"/>
    </row>
    <row r="615" customFormat="false" ht="12.75" hidden="false" customHeight="false" outlineLevel="0" collapsed="false">
      <c r="A615" s="739"/>
      <c r="B615" s="739"/>
      <c r="C615" s="739"/>
      <c r="D615" s="739"/>
      <c r="E615" s="739"/>
      <c r="F615" s="739"/>
      <c r="G615" s="739"/>
      <c r="H615" s="739"/>
      <c r="I615" s="739"/>
      <c r="J615" s="739"/>
      <c r="K615" s="739"/>
      <c r="L615" s="739"/>
      <c r="M615" s="739"/>
      <c r="N615" s="739"/>
      <c r="O615" s="739"/>
      <c r="P615" s="739"/>
      <c r="Q615" s="739"/>
      <c r="R615" s="739"/>
      <c r="S615" s="739"/>
      <c r="T615" s="739"/>
      <c r="U615" s="739"/>
      <c r="V615" s="739"/>
      <c r="W615" s="739"/>
      <c r="X615" s="739"/>
      <c r="Y615" s="739"/>
      <c r="Z615" s="739"/>
      <c r="AA615" s="739"/>
      <c r="AB615" s="739"/>
      <c r="AC615" s="739"/>
      <c r="AD615" s="739"/>
      <c r="AE615" s="739"/>
      <c r="AF615" s="739"/>
      <c r="AG615" s="739"/>
      <c r="AH615" s="739"/>
      <c r="AI615" s="739"/>
      <c r="AJ615" s="739"/>
      <c r="AK615" s="739"/>
      <c r="AL615" s="739"/>
      <c r="AM615" s="739"/>
      <c r="AN615" s="739"/>
      <c r="AO615" s="739"/>
      <c r="AP615" s="739"/>
      <c r="AQ615" s="739"/>
      <c r="AR615" s="739"/>
      <c r="AS615" s="739"/>
      <c r="AT615" s="739"/>
      <c r="AU615" s="739"/>
    </row>
    <row r="616" customFormat="false" ht="12.75" hidden="false" customHeight="false" outlineLevel="0" collapsed="false">
      <c r="A616" s="739"/>
      <c r="B616" s="739"/>
      <c r="C616" s="739"/>
      <c r="D616" s="739"/>
      <c r="E616" s="739"/>
      <c r="F616" s="739"/>
      <c r="G616" s="739"/>
      <c r="H616" s="739"/>
      <c r="I616" s="739"/>
      <c r="J616" s="739"/>
      <c r="K616" s="739"/>
      <c r="L616" s="739"/>
      <c r="M616" s="739"/>
      <c r="N616" s="739"/>
      <c r="O616" s="739"/>
      <c r="P616" s="739"/>
      <c r="Q616" s="739"/>
      <c r="R616" s="739"/>
      <c r="S616" s="739"/>
      <c r="T616" s="739"/>
      <c r="U616" s="739"/>
      <c r="V616" s="739"/>
      <c r="W616" s="739"/>
      <c r="X616" s="739"/>
      <c r="Y616" s="739"/>
      <c r="Z616" s="739"/>
      <c r="AA616" s="739"/>
      <c r="AB616" s="739"/>
      <c r="AC616" s="739"/>
      <c r="AD616" s="739"/>
      <c r="AE616" s="739"/>
      <c r="AF616" s="739"/>
      <c r="AG616" s="739"/>
      <c r="AH616" s="739"/>
      <c r="AI616" s="739"/>
      <c r="AJ616" s="739"/>
      <c r="AK616" s="739"/>
      <c r="AL616" s="739"/>
      <c r="AM616" s="739"/>
      <c r="AN616" s="739"/>
      <c r="AO616" s="739"/>
      <c r="AP616" s="739"/>
      <c r="AQ616" s="739"/>
      <c r="AR616" s="739"/>
      <c r="AS616" s="739"/>
      <c r="AT616" s="739"/>
      <c r="AU616" s="739"/>
    </row>
    <row r="617" customFormat="false" ht="12.75" hidden="false" customHeight="false" outlineLevel="0" collapsed="false">
      <c r="A617" s="739"/>
      <c r="B617" s="739"/>
      <c r="C617" s="739"/>
      <c r="D617" s="739"/>
      <c r="E617" s="739"/>
      <c r="F617" s="739"/>
      <c r="G617" s="739"/>
      <c r="H617" s="739"/>
      <c r="I617" s="739"/>
      <c r="J617" s="739"/>
      <c r="K617" s="739"/>
      <c r="L617" s="739"/>
      <c r="M617" s="739"/>
      <c r="N617" s="739"/>
      <c r="O617" s="739"/>
      <c r="P617" s="739"/>
      <c r="Q617" s="739"/>
      <c r="R617" s="739"/>
      <c r="S617" s="739"/>
      <c r="T617" s="739"/>
      <c r="U617" s="739"/>
      <c r="V617" s="739"/>
      <c r="W617" s="739"/>
      <c r="X617" s="739"/>
      <c r="Y617" s="739"/>
      <c r="Z617" s="739"/>
      <c r="AA617" s="739"/>
      <c r="AB617" s="739"/>
      <c r="AC617" s="739"/>
      <c r="AD617" s="739"/>
      <c r="AE617" s="739"/>
      <c r="AF617" s="739"/>
      <c r="AG617" s="739"/>
      <c r="AH617" s="739"/>
      <c r="AI617" s="739"/>
      <c r="AJ617" s="739"/>
      <c r="AK617" s="739"/>
      <c r="AL617" s="739"/>
      <c r="AM617" s="739"/>
      <c r="AN617" s="739"/>
      <c r="AO617" s="739"/>
      <c r="AP617" s="739"/>
      <c r="AQ617" s="739"/>
      <c r="AR617" s="739"/>
      <c r="AS617" s="739"/>
      <c r="AT617" s="739"/>
      <c r="AU617" s="739"/>
    </row>
    <row r="618" customFormat="false" ht="12.75" hidden="false" customHeight="false" outlineLevel="0" collapsed="false">
      <c r="A618" s="739"/>
      <c r="B618" s="739"/>
      <c r="C618" s="739"/>
      <c r="D618" s="739"/>
      <c r="E618" s="739"/>
      <c r="F618" s="739"/>
      <c r="G618" s="739"/>
      <c r="H618" s="739"/>
      <c r="I618" s="739"/>
      <c r="J618" s="739"/>
      <c r="K618" s="739"/>
      <c r="L618" s="739"/>
      <c r="M618" s="739"/>
      <c r="N618" s="739"/>
      <c r="O618" s="739"/>
      <c r="P618" s="739"/>
      <c r="Q618" s="739"/>
      <c r="R618" s="739"/>
      <c r="S618" s="739"/>
      <c r="T618" s="739"/>
      <c r="U618" s="739"/>
      <c r="V618" s="739"/>
      <c r="W618" s="739"/>
      <c r="X618" s="739"/>
      <c r="Y618" s="739"/>
      <c r="Z618" s="739"/>
      <c r="AA618" s="739"/>
      <c r="AB618" s="739"/>
      <c r="AC618" s="739"/>
      <c r="AD618" s="739"/>
      <c r="AE618" s="739"/>
      <c r="AF618" s="739"/>
      <c r="AG618" s="739"/>
      <c r="AH618" s="739"/>
      <c r="AI618" s="739"/>
      <c r="AJ618" s="739"/>
      <c r="AK618" s="739"/>
      <c r="AL618" s="739"/>
      <c r="AM618" s="739"/>
      <c r="AN618" s="739"/>
      <c r="AO618" s="739"/>
      <c r="AP618" s="739"/>
      <c r="AQ618" s="739"/>
      <c r="AR618" s="739"/>
      <c r="AS618" s="739"/>
      <c r="AT618" s="739"/>
      <c r="AU618" s="739"/>
    </row>
    <row r="619" customFormat="false" ht="12.75" hidden="false" customHeight="false" outlineLevel="0" collapsed="false">
      <c r="A619" s="739"/>
      <c r="B619" s="739"/>
      <c r="C619" s="739"/>
      <c r="D619" s="739"/>
      <c r="E619" s="739"/>
      <c r="F619" s="739"/>
      <c r="G619" s="739"/>
      <c r="H619" s="739"/>
      <c r="I619" s="739"/>
      <c r="J619" s="739"/>
      <c r="K619" s="739"/>
      <c r="L619" s="739"/>
      <c r="M619" s="739"/>
      <c r="N619" s="739"/>
      <c r="O619" s="739"/>
      <c r="P619" s="739"/>
      <c r="Q619" s="739"/>
      <c r="R619" s="739"/>
      <c r="S619" s="739"/>
      <c r="T619" s="739"/>
      <c r="U619" s="739"/>
      <c r="V619" s="739"/>
      <c r="W619" s="739"/>
      <c r="X619" s="739"/>
      <c r="Y619" s="739"/>
      <c r="Z619" s="739"/>
      <c r="AA619" s="739"/>
      <c r="AB619" s="739"/>
      <c r="AC619" s="739"/>
      <c r="AD619" s="739"/>
      <c r="AE619" s="739"/>
      <c r="AF619" s="739"/>
      <c r="AG619" s="739"/>
      <c r="AH619" s="739"/>
      <c r="AI619" s="739"/>
      <c r="AJ619" s="739"/>
      <c r="AK619" s="739"/>
      <c r="AL619" s="739"/>
      <c r="AM619" s="739"/>
      <c r="AN619" s="739"/>
      <c r="AO619" s="739"/>
      <c r="AP619" s="739"/>
      <c r="AQ619" s="739"/>
      <c r="AR619" s="739"/>
      <c r="AS619" s="739"/>
      <c r="AT619" s="739"/>
      <c r="AU619" s="739"/>
    </row>
    <row r="620" customFormat="false" ht="12.75" hidden="false" customHeight="false" outlineLevel="0" collapsed="false">
      <c r="A620" s="739"/>
      <c r="B620" s="739"/>
      <c r="C620" s="739"/>
      <c r="D620" s="739"/>
      <c r="E620" s="739"/>
      <c r="F620" s="739"/>
      <c r="G620" s="739"/>
      <c r="H620" s="739"/>
      <c r="I620" s="739"/>
      <c r="J620" s="739"/>
      <c r="K620" s="739"/>
      <c r="L620" s="739"/>
      <c r="M620" s="739"/>
      <c r="N620" s="739"/>
      <c r="O620" s="739"/>
      <c r="P620" s="739"/>
      <c r="Q620" s="739"/>
      <c r="R620" s="739"/>
      <c r="S620" s="739"/>
      <c r="T620" s="739"/>
      <c r="U620" s="739"/>
      <c r="V620" s="739"/>
      <c r="W620" s="739"/>
      <c r="X620" s="739"/>
      <c r="Y620" s="739"/>
      <c r="Z620" s="739"/>
      <c r="AA620" s="739"/>
      <c r="AB620" s="739"/>
      <c r="AC620" s="739"/>
      <c r="AD620" s="739"/>
      <c r="AE620" s="739"/>
      <c r="AF620" s="739"/>
      <c r="AG620" s="739"/>
      <c r="AH620" s="739"/>
      <c r="AI620" s="739"/>
      <c r="AJ620" s="739"/>
      <c r="AK620" s="739"/>
      <c r="AL620" s="739"/>
      <c r="AM620" s="739"/>
      <c r="AN620" s="739"/>
      <c r="AO620" s="739"/>
      <c r="AP620" s="739"/>
      <c r="AQ620" s="739"/>
      <c r="AR620" s="739"/>
      <c r="AS620" s="739"/>
      <c r="AT620" s="739"/>
      <c r="AU620" s="739"/>
    </row>
    <row r="621" customFormat="false" ht="12.75" hidden="false" customHeight="false" outlineLevel="0" collapsed="false">
      <c r="A621" s="739"/>
      <c r="B621" s="739"/>
      <c r="C621" s="739"/>
      <c r="D621" s="739"/>
      <c r="E621" s="739"/>
      <c r="F621" s="739"/>
      <c r="G621" s="739"/>
      <c r="H621" s="739"/>
      <c r="I621" s="739"/>
      <c r="J621" s="739"/>
      <c r="K621" s="739"/>
      <c r="L621" s="739"/>
      <c r="M621" s="739"/>
      <c r="N621" s="739"/>
      <c r="O621" s="739"/>
      <c r="P621" s="739"/>
      <c r="Q621" s="739"/>
      <c r="R621" s="739"/>
      <c r="S621" s="739"/>
      <c r="T621" s="739"/>
      <c r="U621" s="739"/>
      <c r="V621" s="739"/>
      <c r="W621" s="739"/>
      <c r="X621" s="739"/>
      <c r="Y621" s="739"/>
      <c r="Z621" s="739"/>
      <c r="AA621" s="739"/>
      <c r="AB621" s="739"/>
      <c r="AC621" s="739"/>
      <c r="AD621" s="739"/>
      <c r="AE621" s="739"/>
      <c r="AF621" s="739"/>
      <c r="AG621" s="739"/>
      <c r="AH621" s="739"/>
      <c r="AI621" s="739"/>
      <c r="AJ621" s="739"/>
      <c r="AK621" s="739"/>
      <c r="AL621" s="739"/>
      <c r="AM621" s="739"/>
      <c r="AN621" s="739"/>
      <c r="AO621" s="739"/>
      <c r="AP621" s="739"/>
      <c r="AQ621" s="739"/>
      <c r="AR621" s="739"/>
      <c r="AS621" s="739"/>
      <c r="AT621" s="739"/>
      <c r="AU621" s="739"/>
    </row>
    <row r="622" customFormat="false" ht="12.75" hidden="false" customHeight="false" outlineLevel="0" collapsed="false">
      <c r="A622" s="739"/>
      <c r="B622" s="739"/>
      <c r="C622" s="739"/>
      <c r="D622" s="739"/>
      <c r="E622" s="739"/>
      <c r="F622" s="739"/>
      <c r="G622" s="739"/>
      <c r="H622" s="739"/>
      <c r="I622" s="739"/>
      <c r="J622" s="739"/>
      <c r="K622" s="739"/>
      <c r="L622" s="739"/>
      <c r="M622" s="739"/>
      <c r="N622" s="739"/>
      <c r="O622" s="739"/>
      <c r="P622" s="739"/>
      <c r="Q622" s="739"/>
      <c r="R622" s="739"/>
      <c r="S622" s="739"/>
      <c r="T622" s="739"/>
      <c r="U622" s="739"/>
      <c r="V622" s="739"/>
      <c r="W622" s="739"/>
      <c r="X622" s="739"/>
      <c r="Y622" s="739"/>
      <c r="Z622" s="739"/>
      <c r="AA622" s="739"/>
      <c r="AB622" s="739"/>
      <c r="AC622" s="739"/>
      <c r="AD622" s="739"/>
      <c r="AE622" s="739"/>
      <c r="AF622" s="739"/>
      <c r="AG622" s="739"/>
      <c r="AH622" s="739"/>
      <c r="AI622" s="739"/>
      <c r="AJ622" s="739"/>
      <c r="AK622" s="739"/>
      <c r="AL622" s="739"/>
      <c r="AM622" s="739"/>
      <c r="AN622" s="739"/>
      <c r="AO622" s="739"/>
      <c r="AP622" s="739"/>
      <c r="AQ622" s="739"/>
      <c r="AR622" s="739"/>
      <c r="AS622" s="739"/>
      <c r="AT622" s="739"/>
      <c r="AU622" s="739"/>
    </row>
    <row r="623" customFormat="false" ht="12.75" hidden="false" customHeight="false" outlineLevel="0" collapsed="false">
      <c r="A623" s="739"/>
      <c r="B623" s="739"/>
      <c r="C623" s="739"/>
      <c r="D623" s="739"/>
      <c r="E623" s="739"/>
      <c r="F623" s="739"/>
      <c r="G623" s="739"/>
      <c r="H623" s="739"/>
      <c r="I623" s="739"/>
      <c r="J623" s="739"/>
      <c r="K623" s="739"/>
      <c r="L623" s="739"/>
      <c r="M623" s="739"/>
      <c r="N623" s="739"/>
      <c r="O623" s="739"/>
      <c r="P623" s="739"/>
      <c r="Q623" s="739"/>
      <c r="R623" s="739"/>
      <c r="S623" s="739"/>
      <c r="T623" s="739"/>
      <c r="U623" s="739"/>
      <c r="V623" s="739"/>
      <c r="W623" s="739"/>
      <c r="X623" s="739"/>
      <c r="Y623" s="739"/>
      <c r="Z623" s="739"/>
      <c r="AA623" s="739"/>
      <c r="AB623" s="739"/>
      <c r="AC623" s="739"/>
      <c r="AD623" s="739"/>
      <c r="AE623" s="739"/>
      <c r="AF623" s="739"/>
      <c r="AG623" s="739"/>
      <c r="AH623" s="739"/>
      <c r="AI623" s="739"/>
      <c r="AJ623" s="739"/>
      <c r="AK623" s="739"/>
      <c r="AL623" s="739"/>
      <c r="AM623" s="739"/>
      <c r="AN623" s="739"/>
      <c r="AO623" s="739"/>
      <c r="AP623" s="739"/>
      <c r="AQ623" s="739"/>
      <c r="AR623" s="739"/>
      <c r="AS623" s="739"/>
      <c r="AT623" s="739"/>
      <c r="AU623" s="739"/>
    </row>
    <row r="624" customFormat="false" ht="12.75" hidden="false" customHeight="false" outlineLevel="0" collapsed="false">
      <c r="A624" s="739"/>
      <c r="B624" s="739"/>
      <c r="C624" s="739"/>
      <c r="D624" s="739"/>
      <c r="E624" s="739"/>
      <c r="F624" s="739"/>
      <c r="G624" s="739"/>
      <c r="H624" s="739"/>
      <c r="I624" s="739"/>
      <c r="J624" s="739"/>
      <c r="K624" s="739"/>
      <c r="L624" s="739"/>
      <c r="M624" s="739"/>
      <c r="N624" s="739"/>
      <c r="O624" s="739"/>
      <c r="P624" s="739"/>
      <c r="Q624" s="739"/>
      <c r="R624" s="739"/>
      <c r="S624" s="739"/>
      <c r="T624" s="739"/>
      <c r="U624" s="739"/>
      <c r="V624" s="739"/>
      <c r="W624" s="739"/>
      <c r="X624" s="739"/>
      <c r="Y624" s="739"/>
      <c r="Z624" s="739"/>
      <c r="AA624" s="739"/>
      <c r="AB624" s="739"/>
      <c r="AC624" s="739"/>
      <c r="AD624" s="739"/>
      <c r="AE624" s="739"/>
      <c r="AF624" s="739"/>
      <c r="AG624" s="739"/>
      <c r="AH624" s="739"/>
      <c r="AI624" s="739"/>
      <c r="AJ624" s="739"/>
      <c r="AK624" s="739"/>
      <c r="AL624" s="739"/>
      <c r="AM624" s="739"/>
      <c r="AN624" s="739"/>
      <c r="AO624" s="739"/>
      <c r="AP624" s="739"/>
      <c r="AQ624" s="739"/>
      <c r="AR624" s="739"/>
      <c r="AS624" s="739"/>
      <c r="AT624" s="739"/>
      <c r="AU624" s="739"/>
    </row>
    <row r="625" customFormat="false" ht="12.75" hidden="false" customHeight="false" outlineLevel="0" collapsed="false">
      <c r="A625" s="739"/>
      <c r="B625" s="739"/>
      <c r="C625" s="739"/>
      <c r="D625" s="739"/>
      <c r="E625" s="739"/>
      <c r="F625" s="739"/>
      <c r="G625" s="739"/>
      <c r="H625" s="739"/>
      <c r="I625" s="739"/>
      <c r="J625" s="739"/>
      <c r="K625" s="739"/>
      <c r="L625" s="739"/>
      <c r="M625" s="739"/>
      <c r="N625" s="739"/>
      <c r="O625" s="739"/>
      <c r="P625" s="739"/>
      <c r="Q625" s="739"/>
      <c r="R625" s="739"/>
      <c r="S625" s="739"/>
      <c r="T625" s="739"/>
      <c r="U625" s="739"/>
      <c r="V625" s="739"/>
      <c r="W625" s="739"/>
      <c r="X625" s="739"/>
      <c r="Y625" s="739"/>
      <c r="Z625" s="739"/>
      <c r="AA625" s="739"/>
      <c r="AB625" s="739"/>
      <c r="AC625" s="739"/>
      <c r="AD625" s="739"/>
      <c r="AE625" s="739"/>
      <c r="AF625" s="739"/>
      <c r="AG625" s="739"/>
      <c r="AH625" s="739"/>
      <c r="AI625" s="739"/>
      <c r="AJ625" s="739"/>
      <c r="AK625" s="739"/>
      <c r="AL625" s="739"/>
      <c r="AM625" s="739"/>
      <c r="AN625" s="739"/>
      <c r="AO625" s="739"/>
      <c r="AP625" s="739"/>
      <c r="AQ625" s="739"/>
      <c r="AR625" s="739"/>
      <c r="AS625" s="739"/>
      <c r="AT625" s="739"/>
      <c r="AU625" s="739"/>
    </row>
    <row r="626" customFormat="false" ht="12.75" hidden="false" customHeight="false" outlineLevel="0" collapsed="false">
      <c r="A626" s="739"/>
      <c r="B626" s="739"/>
      <c r="C626" s="739"/>
      <c r="D626" s="739"/>
      <c r="E626" s="739"/>
      <c r="F626" s="739"/>
      <c r="G626" s="739"/>
      <c r="H626" s="739"/>
      <c r="I626" s="739"/>
      <c r="J626" s="739"/>
      <c r="K626" s="739"/>
      <c r="L626" s="739"/>
      <c r="M626" s="739"/>
      <c r="N626" s="739"/>
      <c r="O626" s="739"/>
      <c r="P626" s="739"/>
      <c r="Q626" s="739"/>
      <c r="R626" s="739"/>
      <c r="S626" s="739"/>
      <c r="T626" s="739"/>
      <c r="U626" s="739"/>
      <c r="V626" s="739"/>
      <c r="W626" s="739"/>
      <c r="X626" s="739"/>
      <c r="Y626" s="739"/>
      <c r="Z626" s="739"/>
      <c r="AA626" s="739"/>
      <c r="AB626" s="739"/>
      <c r="AC626" s="739"/>
      <c r="AD626" s="739"/>
      <c r="AE626" s="739"/>
      <c r="AF626" s="739"/>
      <c r="AG626" s="739"/>
      <c r="AH626" s="739"/>
      <c r="AI626" s="739"/>
      <c r="AJ626" s="739"/>
      <c r="AK626" s="739"/>
      <c r="AL626" s="739"/>
      <c r="AM626" s="739"/>
      <c r="AN626" s="739"/>
      <c r="AO626" s="739"/>
      <c r="AP626" s="739"/>
      <c r="AQ626" s="739"/>
      <c r="AR626" s="739"/>
      <c r="AS626" s="739"/>
      <c r="AT626" s="739"/>
      <c r="AU626" s="739"/>
    </row>
    <row r="627" customFormat="false" ht="12.75" hidden="false" customHeight="false" outlineLevel="0" collapsed="false">
      <c r="A627" s="739"/>
      <c r="B627" s="739"/>
      <c r="C627" s="739"/>
      <c r="D627" s="739"/>
      <c r="E627" s="739"/>
      <c r="F627" s="739"/>
      <c r="G627" s="739"/>
      <c r="H627" s="739"/>
      <c r="I627" s="739"/>
      <c r="J627" s="739"/>
      <c r="K627" s="739"/>
      <c r="L627" s="739"/>
      <c r="M627" s="739"/>
      <c r="N627" s="739"/>
      <c r="O627" s="739"/>
      <c r="P627" s="739"/>
      <c r="Q627" s="739"/>
      <c r="R627" s="739"/>
      <c r="S627" s="739"/>
      <c r="T627" s="739"/>
      <c r="U627" s="739"/>
      <c r="V627" s="739"/>
      <c r="W627" s="739"/>
      <c r="X627" s="739"/>
      <c r="Y627" s="739"/>
      <c r="Z627" s="739"/>
      <c r="AA627" s="739"/>
      <c r="AB627" s="739"/>
      <c r="AC627" s="739"/>
      <c r="AD627" s="739"/>
      <c r="AE627" s="739"/>
      <c r="AF627" s="739"/>
      <c r="AG627" s="739"/>
      <c r="AH627" s="739"/>
      <c r="AI627" s="739"/>
      <c r="AJ627" s="739"/>
      <c r="AK627" s="739"/>
      <c r="AL627" s="739"/>
      <c r="AM627" s="739"/>
      <c r="AN627" s="739"/>
      <c r="AO627" s="739"/>
      <c r="AP627" s="739"/>
      <c r="AQ627" s="739"/>
      <c r="AR627" s="739"/>
      <c r="AS627" s="739"/>
      <c r="AT627" s="739"/>
      <c r="AU627" s="739"/>
    </row>
    <row r="628" customFormat="false" ht="12.75" hidden="false" customHeight="false" outlineLevel="0" collapsed="false">
      <c r="A628" s="739"/>
      <c r="B628" s="739"/>
      <c r="C628" s="739"/>
      <c r="D628" s="739"/>
      <c r="E628" s="739"/>
      <c r="F628" s="739"/>
      <c r="G628" s="739"/>
      <c r="H628" s="739"/>
      <c r="I628" s="739"/>
      <c r="J628" s="739"/>
      <c r="K628" s="739"/>
      <c r="L628" s="739"/>
      <c r="M628" s="739"/>
      <c r="N628" s="739"/>
      <c r="O628" s="739"/>
      <c r="P628" s="739"/>
      <c r="Q628" s="739"/>
      <c r="R628" s="739"/>
      <c r="S628" s="739"/>
      <c r="T628" s="739"/>
      <c r="U628" s="739"/>
      <c r="V628" s="739"/>
      <c r="W628" s="739"/>
      <c r="X628" s="739"/>
      <c r="Y628" s="739"/>
      <c r="Z628" s="739"/>
      <c r="AA628" s="739"/>
      <c r="AB628" s="739"/>
      <c r="AC628" s="739"/>
      <c r="AD628" s="739"/>
      <c r="AE628" s="739"/>
      <c r="AF628" s="739"/>
      <c r="AG628" s="739"/>
      <c r="AH628" s="739"/>
      <c r="AI628" s="739"/>
      <c r="AJ628" s="739"/>
      <c r="AK628" s="739"/>
      <c r="AL628" s="739"/>
      <c r="AM628" s="739"/>
      <c r="AN628" s="739"/>
      <c r="AO628" s="739"/>
      <c r="AP628" s="739"/>
      <c r="AQ628" s="739"/>
      <c r="AR628" s="739"/>
      <c r="AS628" s="739"/>
      <c r="AT628" s="739"/>
      <c r="AU628" s="739"/>
    </row>
    <row r="629" customFormat="false" ht="12.75" hidden="false" customHeight="false" outlineLevel="0" collapsed="false">
      <c r="A629" s="739"/>
      <c r="B629" s="739"/>
      <c r="C629" s="739"/>
      <c r="D629" s="739"/>
      <c r="E629" s="739"/>
      <c r="F629" s="739"/>
      <c r="G629" s="739"/>
      <c r="H629" s="739"/>
      <c r="I629" s="739"/>
      <c r="J629" s="739"/>
      <c r="K629" s="739"/>
      <c r="L629" s="739"/>
      <c r="M629" s="739"/>
      <c r="N629" s="739"/>
      <c r="O629" s="739"/>
      <c r="P629" s="739"/>
      <c r="Q629" s="739"/>
      <c r="R629" s="739"/>
      <c r="S629" s="739"/>
      <c r="T629" s="739"/>
      <c r="U629" s="739"/>
      <c r="V629" s="739"/>
      <c r="W629" s="739"/>
      <c r="X629" s="739"/>
      <c r="Y629" s="739"/>
      <c r="Z629" s="739"/>
      <c r="AA629" s="739"/>
      <c r="AB629" s="739"/>
      <c r="AC629" s="739"/>
      <c r="AD629" s="739"/>
      <c r="AE629" s="739"/>
      <c r="AF629" s="739"/>
      <c r="AG629" s="739"/>
      <c r="AH629" s="739"/>
      <c r="AI629" s="739"/>
      <c r="AJ629" s="739"/>
      <c r="AK629" s="739"/>
      <c r="AL629" s="739"/>
      <c r="AM629" s="739"/>
      <c r="AN629" s="739"/>
      <c r="AO629" s="739"/>
      <c r="AP629" s="739"/>
      <c r="AQ629" s="739"/>
      <c r="AR629" s="739"/>
      <c r="AS629" s="739"/>
      <c r="AT629" s="739"/>
      <c r="AU629" s="739"/>
    </row>
    <row r="630" customFormat="false" ht="12.75" hidden="false" customHeight="false" outlineLevel="0" collapsed="false">
      <c r="A630" s="739"/>
      <c r="B630" s="739"/>
      <c r="C630" s="739"/>
      <c r="D630" s="739"/>
      <c r="E630" s="739"/>
      <c r="F630" s="739"/>
      <c r="G630" s="739"/>
      <c r="H630" s="739"/>
      <c r="I630" s="739"/>
      <c r="J630" s="739"/>
      <c r="K630" s="739"/>
      <c r="L630" s="739"/>
      <c r="M630" s="739"/>
      <c r="N630" s="739"/>
      <c r="O630" s="739"/>
      <c r="P630" s="739"/>
      <c r="Q630" s="739"/>
      <c r="R630" s="739"/>
      <c r="S630" s="739"/>
      <c r="T630" s="739"/>
      <c r="U630" s="739"/>
      <c r="V630" s="739"/>
      <c r="W630" s="739"/>
      <c r="X630" s="739"/>
      <c r="Y630" s="739"/>
      <c r="Z630" s="739"/>
      <c r="AA630" s="739"/>
      <c r="AB630" s="739"/>
      <c r="AC630" s="739"/>
      <c r="AD630" s="739"/>
      <c r="AE630" s="739"/>
      <c r="AF630" s="739"/>
      <c r="AG630" s="739"/>
      <c r="AH630" s="739"/>
      <c r="AI630" s="739"/>
      <c r="AJ630" s="739"/>
      <c r="AK630" s="739"/>
      <c r="AL630" s="739"/>
      <c r="AM630" s="739"/>
      <c r="AN630" s="739"/>
      <c r="AO630" s="739"/>
      <c r="AP630" s="739"/>
      <c r="AQ630" s="739"/>
      <c r="AR630" s="739"/>
      <c r="AS630" s="739"/>
      <c r="AT630" s="739"/>
      <c r="AU630" s="739"/>
    </row>
    <row r="631" customFormat="false" ht="12.75" hidden="false" customHeight="false" outlineLevel="0" collapsed="false">
      <c r="A631" s="739"/>
      <c r="B631" s="739"/>
      <c r="C631" s="739"/>
      <c r="D631" s="739"/>
      <c r="E631" s="739"/>
      <c r="F631" s="739"/>
      <c r="G631" s="739"/>
      <c r="H631" s="739"/>
      <c r="I631" s="739"/>
      <c r="J631" s="739"/>
      <c r="K631" s="739"/>
      <c r="L631" s="739"/>
      <c r="M631" s="739"/>
      <c r="N631" s="739"/>
      <c r="O631" s="739"/>
      <c r="P631" s="739"/>
      <c r="Q631" s="739"/>
      <c r="R631" s="739"/>
      <c r="S631" s="739"/>
      <c r="T631" s="739"/>
      <c r="U631" s="739"/>
      <c r="V631" s="739"/>
      <c r="W631" s="739"/>
      <c r="X631" s="739"/>
      <c r="Y631" s="739"/>
      <c r="Z631" s="739"/>
      <c r="AA631" s="739"/>
      <c r="AB631" s="739"/>
      <c r="AC631" s="739"/>
      <c r="AD631" s="739"/>
      <c r="AE631" s="739"/>
      <c r="AF631" s="739"/>
      <c r="AG631" s="739"/>
      <c r="AH631" s="739"/>
      <c r="AI631" s="739"/>
      <c r="AJ631" s="739"/>
      <c r="AK631" s="739"/>
      <c r="AL631" s="739"/>
      <c r="AM631" s="739"/>
      <c r="AN631" s="739"/>
      <c r="AO631" s="739"/>
      <c r="AP631" s="739"/>
      <c r="AQ631" s="739"/>
      <c r="AR631" s="739"/>
      <c r="AS631" s="739"/>
      <c r="AT631" s="739"/>
      <c r="AU631" s="739"/>
    </row>
    <row r="632" customFormat="false" ht="12.75" hidden="false" customHeight="false" outlineLevel="0" collapsed="false">
      <c r="A632" s="739"/>
      <c r="B632" s="739"/>
      <c r="C632" s="739"/>
      <c r="D632" s="739"/>
      <c r="E632" s="739"/>
      <c r="F632" s="739"/>
      <c r="G632" s="739"/>
      <c r="H632" s="739"/>
      <c r="I632" s="739"/>
      <c r="J632" s="739"/>
      <c r="K632" s="739"/>
      <c r="L632" s="739"/>
      <c r="M632" s="739"/>
      <c r="N632" s="739"/>
      <c r="O632" s="739"/>
      <c r="P632" s="739"/>
      <c r="Q632" s="739"/>
      <c r="R632" s="739"/>
      <c r="S632" s="739"/>
      <c r="T632" s="739"/>
      <c r="U632" s="739"/>
      <c r="V632" s="739"/>
      <c r="W632" s="739"/>
      <c r="X632" s="739"/>
      <c r="Y632" s="739"/>
      <c r="Z632" s="739"/>
      <c r="AA632" s="739"/>
      <c r="AB632" s="739"/>
      <c r="AC632" s="739"/>
      <c r="AD632" s="739"/>
      <c r="AE632" s="739"/>
      <c r="AF632" s="739"/>
      <c r="AG632" s="739"/>
      <c r="AH632" s="739"/>
      <c r="AI632" s="739"/>
      <c r="AJ632" s="739"/>
      <c r="AK632" s="739"/>
      <c r="AL632" s="739"/>
      <c r="AM632" s="739"/>
      <c r="AN632" s="739"/>
      <c r="AO632" s="739"/>
      <c r="AP632" s="739"/>
      <c r="AQ632" s="739"/>
      <c r="AR632" s="739"/>
      <c r="AS632" s="739"/>
      <c r="AT632" s="739"/>
      <c r="AU632" s="739"/>
    </row>
    <row r="633" customFormat="false" ht="12.75" hidden="false" customHeight="false" outlineLevel="0" collapsed="false">
      <c r="A633" s="739"/>
      <c r="B633" s="739"/>
      <c r="C633" s="739"/>
      <c r="D633" s="739"/>
      <c r="E633" s="739"/>
      <c r="F633" s="739"/>
      <c r="G633" s="739"/>
      <c r="H633" s="739"/>
      <c r="I633" s="739"/>
      <c r="J633" s="739"/>
      <c r="K633" s="739"/>
      <c r="L633" s="739"/>
      <c r="M633" s="739"/>
      <c r="N633" s="739"/>
      <c r="O633" s="739"/>
      <c r="P633" s="739"/>
      <c r="Q633" s="739"/>
      <c r="R633" s="739"/>
      <c r="S633" s="739"/>
      <c r="T633" s="739"/>
      <c r="U633" s="739"/>
      <c r="V633" s="739"/>
      <c r="W633" s="739"/>
      <c r="X633" s="739"/>
      <c r="Y633" s="739"/>
      <c r="Z633" s="739"/>
      <c r="AA633" s="739"/>
      <c r="AB633" s="739"/>
      <c r="AC633" s="739"/>
      <c r="AD633" s="739"/>
      <c r="AE633" s="739"/>
      <c r="AF633" s="739"/>
      <c r="AG633" s="739"/>
      <c r="AH633" s="739"/>
      <c r="AI633" s="739"/>
      <c r="AJ633" s="739"/>
      <c r="AK633" s="739"/>
      <c r="AL633" s="739"/>
      <c r="AM633" s="739"/>
      <c r="AN633" s="739"/>
      <c r="AO633" s="739"/>
      <c r="AP633" s="739"/>
      <c r="AQ633" s="739"/>
      <c r="AR633" s="739"/>
      <c r="AS633" s="739"/>
      <c r="AT633" s="739"/>
      <c r="AU633" s="739"/>
    </row>
    <row r="634" customFormat="false" ht="12.75" hidden="false" customHeight="false" outlineLevel="0" collapsed="false">
      <c r="A634" s="739"/>
      <c r="B634" s="739"/>
      <c r="C634" s="739"/>
      <c r="D634" s="739"/>
      <c r="E634" s="739"/>
      <c r="F634" s="739"/>
      <c r="G634" s="739"/>
      <c r="H634" s="739"/>
      <c r="I634" s="739"/>
      <c r="J634" s="739"/>
      <c r="K634" s="739"/>
      <c r="L634" s="739"/>
      <c r="M634" s="739"/>
      <c r="N634" s="739"/>
      <c r="O634" s="739"/>
      <c r="P634" s="739"/>
      <c r="Q634" s="739"/>
      <c r="R634" s="739"/>
      <c r="S634" s="739"/>
      <c r="T634" s="739"/>
      <c r="U634" s="739"/>
      <c r="V634" s="739"/>
      <c r="W634" s="739"/>
      <c r="X634" s="739"/>
      <c r="Y634" s="739"/>
      <c r="Z634" s="739"/>
      <c r="AA634" s="739"/>
      <c r="AB634" s="739"/>
      <c r="AC634" s="739"/>
      <c r="AD634" s="739"/>
      <c r="AE634" s="739"/>
      <c r="AF634" s="739"/>
      <c r="AG634" s="739"/>
      <c r="AH634" s="739"/>
      <c r="AI634" s="739"/>
      <c r="AJ634" s="739"/>
      <c r="AK634" s="739"/>
      <c r="AL634" s="739"/>
      <c r="AM634" s="739"/>
      <c r="AN634" s="739"/>
      <c r="AO634" s="739"/>
      <c r="AP634" s="739"/>
      <c r="AQ634" s="739"/>
      <c r="AR634" s="739"/>
      <c r="AS634" s="739"/>
      <c r="AT634" s="739"/>
      <c r="AU634" s="739"/>
    </row>
    <row r="635" customFormat="false" ht="12.75" hidden="false" customHeight="false" outlineLevel="0" collapsed="false">
      <c r="A635" s="739"/>
      <c r="B635" s="739"/>
      <c r="C635" s="739"/>
      <c r="D635" s="739"/>
      <c r="E635" s="739"/>
      <c r="F635" s="739"/>
      <c r="G635" s="739"/>
      <c r="H635" s="739"/>
      <c r="I635" s="739"/>
      <c r="J635" s="739"/>
      <c r="K635" s="739"/>
      <c r="L635" s="739"/>
      <c r="M635" s="739"/>
      <c r="N635" s="739"/>
      <c r="O635" s="739"/>
      <c r="P635" s="739"/>
      <c r="Q635" s="739"/>
      <c r="R635" s="739"/>
      <c r="S635" s="739"/>
      <c r="T635" s="739"/>
      <c r="U635" s="739"/>
      <c r="V635" s="739"/>
      <c r="W635" s="739"/>
      <c r="X635" s="739"/>
      <c r="Y635" s="739"/>
      <c r="Z635" s="739"/>
      <c r="AA635" s="739"/>
      <c r="AB635" s="739"/>
      <c r="AC635" s="739"/>
      <c r="AD635" s="739"/>
      <c r="AE635" s="739"/>
      <c r="AF635" s="739"/>
      <c r="AG635" s="739"/>
      <c r="AH635" s="739"/>
      <c r="AI635" s="739"/>
      <c r="AJ635" s="739"/>
      <c r="AK635" s="739"/>
      <c r="AL635" s="739"/>
      <c r="AM635" s="739"/>
      <c r="AN635" s="739"/>
      <c r="AO635" s="739"/>
      <c r="AP635" s="739"/>
      <c r="AQ635" s="739"/>
      <c r="AR635" s="739"/>
      <c r="AS635" s="739"/>
      <c r="AT635" s="739"/>
      <c r="AU635" s="739"/>
    </row>
    <row r="636" customFormat="false" ht="12.75" hidden="false" customHeight="false" outlineLevel="0" collapsed="false">
      <c r="A636" s="739"/>
      <c r="B636" s="739"/>
      <c r="C636" s="739"/>
      <c r="D636" s="739"/>
      <c r="E636" s="739"/>
      <c r="F636" s="739"/>
      <c r="G636" s="739"/>
      <c r="H636" s="739"/>
      <c r="I636" s="739"/>
      <c r="J636" s="739"/>
      <c r="K636" s="739"/>
      <c r="L636" s="739"/>
      <c r="M636" s="739"/>
      <c r="N636" s="739"/>
      <c r="O636" s="739"/>
      <c r="P636" s="739"/>
      <c r="Q636" s="739"/>
      <c r="R636" s="739"/>
      <c r="S636" s="739"/>
      <c r="T636" s="739"/>
      <c r="U636" s="739"/>
      <c r="V636" s="739"/>
      <c r="W636" s="739"/>
      <c r="X636" s="739"/>
      <c r="Y636" s="739"/>
      <c r="Z636" s="739"/>
      <c r="AA636" s="739"/>
      <c r="AB636" s="739"/>
      <c r="AC636" s="739"/>
      <c r="AD636" s="739"/>
      <c r="AE636" s="739"/>
      <c r="AF636" s="739"/>
      <c r="AG636" s="739"/>
      <c r="AH636" s="739"/>
      <c r="AI636" s="739"/>
      <c r="AJ636" s="739"/>
      <c r="AK636" s="739"/>
      <c r="AL636" s="739"/>
      <c r="AM636" s="739"/>
      <c r="AN636" s="739"/>
      <c r="AO636" s="739"/>
      <c r="AP636" s="739"/>
      <c r="AQ636" s="739"/>
      <c r="AR636" s="739"/>
      <c r="AS636" s="739"/>
      <c r="AT636" s="739"/>
      <c r="AU636" s="739"/>
    </row>
    <row r="637" customFormat="false" ht="12.75" hidden="false" customHeight="false" outlineLevel="0" collapsed="false">
      <c r="A637" s="739"/>
      <c r="B637" s="739"/>
      <c r="C637" s="739"/>
      <c r="D637" s="739"/>
      <c r="E637" s="739"/>
      <c r="F637" s="739"/>
      <c r="G637" s="739"/>
      <c r="H637" s="739"/>
      <c r="I637" s="739"/>
      <c r="J637" s="739"/>
      <c r="K637" s="739"/>
      <c r="L637" s="739"/>
      <c r="M637" s="739"/>
      <c r="N637" s="739"/>
      <c r="O637" s="739"/>
      <c r="P637" s="739"/>
      <c r="Q637" s="739"/>
      <c r="R637" s="739"/>
      <c r="S637" s="739"/>
      <c r="T637" s="739"/>
      <c r="U637" s="739"/>
      <c r="V637" s="739"/>
      <c r="W637" s="739"/>
      <c r="X637" s="739"/>
      <c r="Y637" s="739"/>
      <c r="Z637" s="739"/>
      <c r="AA637" s="739"/>
      <c r="AB637" s="739"/>
      <c r="AC637" s="739"/>
      <c r="AD637" s="739"/>
      <c r="AE637" s="739"/>
      <c r="AF637" s="739"/>
      <c r="AG637" s="739"/>
      <c r="AH637" s="739"/>
      <c r="AI637" s="739"/>
      <c r="AJ637" s="739"/>
      <c r="AK637" s="739"/>
      <c r="AL637" s="739"/>
      <c r="AM637" s="739"/>
      <c r="AN637" s="739"/>
      <c r="AO637" s="739"/>
      <c r="AP637" s="739"/>
      <c r="AQ637" s="739"/>
      <c r="AR637" s="739"/>
      <c r="AS637" s="739"/>
      <c r="AT637" s="739"/>
      <c r="AU637" s="739"/>
    </row>
    <row r="638" customFormat="false" ht="12.75" hidden="false" customHeight="false" outlineLevel="0" collapsed="false">
      <c r="A638" s="739"/>
      <c r="B638" s="739"/>
      <c r="C638" s="739"/>
      <c r="D638" s="739"/>
      <c r="E638" s="739"/>
      <c r="F638" s="739"/>
      <c r="G638" s="739"/>
      <c r="H638" s="739"/>
      <c r="I638" s="739"/>
      <c r="J638" s="739"/>
      <c r="K638" s="739"/>
      <c r="L638" s="739"/>
      <c r="M638" s="739"/>
      <c r="N638" s="739"/>
      <c r="O638" s="739"/>
      <c r="P638" s="739"/>
      <c r="Q638" s="739"/>
      <c r="R638" s="739"/>
      <c r="S638" s="739"/>
      <c r="T638" s="739"/>
      <c r="U638" s="739"/>
      <c r="V638" s="739"/>
      <c r="W638" s="739"/>
      <c r="X638" s="739"/>
      <c r="Y638" s="739"/>
      <c r="Z638" s="739"/>
      <c r="AA638" s="739"/>
      <c r="AB638" s="739"/>
      <c r="AC638" s="739"/>
      <c r="AD638" s="739"/>
      <c r="AE638" s="739"/>
      <c r="AF638" s="739"/>
      <c r="AG638" s="739"/>
      <c r="AH638" s="739"/>
      <c r="AI638" s="739"/>
      <c r="AJ638" s="739"/>
      <c r="AK638" s="739"/>
      <c r="AL638" s="739"/>
      <c r="AM638" s="739"/>
      <c r="AN638" s="739"/>
      <c r="AO638" s="739"/>
      <c r="AP638" s="739"/>
      <c r="AQ638" s="739"/>
      <c r="AR638" s="739"/>
      <c r="AS638" s="739"/>
      <c r="AT638" s="739"/>
      <c r="AU638" s="739"/>
    </row>
    <row r="639" customFormat="false" ht="12.75" hidden="false" customHeight="false" outlineLevel="0" collapsed="false">
      <c r="A639" s="739"/>
      <c r="B639" s="739"/>
      <c r="C639" s="739"/>
      <c r="D639" s="739"/>
      <c r="E639" s="739"/>
      <c r="F639" s="739"/>
      <c r="G639" s="739"/>
      <c r="H639" s="739"/>
      <c r="I639" s="739"/>
      <c r="J639" s="739"/>
      <c r="K639" s="739"/>
      <c r="L639" s="739"/>
      <c r="M639" s="739"/>
      <c r="N639" s="739"/>
      <c r="O639" s="739"/>
      <c r="P639" s="739"/>
      <c r="Q639" s="739"/>
      <c r="R639" s="739"/>
      <c r="S639" s="739"/>
      <c r="T639" s="739"/>
      <c r="U639" s="739"/>
      <c r="V639" s="739"/>
      <c r="W639" s="739"/>
      <c r="X639" s="739"/>
      <c r="Y639" s="739"/>
      <c r="Z639" s="739"/>
      <c r="AA639" s="739"/>
      <c r="AB639" s="739"/>
      <c r="AC639" s="739"/>
      <c r="AD639" s="739"/>
      <c r="AE639" s="739"/>
      <c r="AF639" s="739"/>
      <c r="AG639" s="739"/>
      <c r="AH639" s="739"/>
      <c r="AI639" s="739"/>
      <c r="AJ639" s="739"/>
      <c r="AK639" s="739"/>
      <c r="AL639" s="739"/>
      <c r="AM639" s="739"/>
      <c r="AN639" s="739"/>
      <c r="AO639" s="739"/>
      <c r="AP639" s="739"/>
      <c r="AQ639" s="739"/>
      <c r="AR639" s="739"/>
      <c r="AS639" s="739"/>
      <c r="AT639" s="739"/>
      <c r="AU639" s="739"/>
    </row>
    <row r="640" customFormat="false" ht="12.75" hidden="false" customHeight="false" outlineLevel="0" collapsed="false">
      <c r="A640" s="739"/>
      <c r="B640" s="739"/>
      <c r="C640" s="739"/>
      <c r="D640" s="739"/>
      <c r="E640" s="739"/>
      <c r="F640" s="739"/>
      <c r="G640" s="739"/>
      <c r="H640" s="739"/>
      <c r="I640" s="739"/>
      <c r="J640" s="739"/>
      <c r="K640" s="739"/>
      <c r="L640" s="739"/>
      <c r="M640" s="739"/>
      <c r="N640" s="739"/>
      <c r="O640" s="739"/>
      <c r="P640" s="739"/>
      <c r="Q640" s="739"/>
      <c r="R640" s="739"/>
      <c r="S640" s="739"/>
      <c r="T640" s="739"/>
      <c r="U640" s="739"/>
      <c r="V640" s="739"/>
      <c r="W640" s="739"/>
      <c r="X640" s="739"/>
      <c r="Y640" s="739"/>
      <c r="Z640" s="739"/>
      <c r="AA640" s="739"/>
      <c r="AB640" s="739"/>
      <c r="AC640" s="739"/>
      <c r="AD640" s="739"/>
      <c r="AE640" s="739"/>
      <c r="AF640" s="739"/>
      <c r="AG640" s="739"/>
      <c r="AH640" s="739"/>
      <c r="AI640" s="739"/>
      <c r="AJ640" s="739"/>
      <c r="AK640" s="739"/>
      <c r="AL640" s="739"/>
      <c r="AM640" s="739"/>
      <c r="AN640" s="739"/>
      <c r="AO640" s="739"/>
      <c r="AP640" s="739"/>
      <c r="AQ640" s="739"/>
      <c r="AR640" s="739"/>
      <c r="AS640" s="739"/>
      <c r="AT640" s="739"/>
      <c r="AU640" s="739"/>
    </row>
    <row r="641" customFormat="false" ht="12.75" hidden="false" customHeight="false" outlineLevel="0" collapsed="false">
      <c r="A641" s="739"/>
      <c r="B641" s="739"/>
      <c r="C641" s="739"/>
      <c r="D641" s="739"/>
      <c r="E641" s="739"/>
      <c r="F641" s="739"/>
      <c r="G641" s="739"/>
      <c r="H641" s="739"/>
      <c r="I641" s="739"/>
      <c r="J641" s="739"/>
      <c r="K641" s="739"/>
      <c r="L641" s="739"/>
      <c r="M641" s="739"/>
      <c r="N641" s="739"/>
      <c r="O641" s="739"/>
      <c r="P641" s="739"/>
      <c r="Q641" s="739"/>
      <c r="R641" s="739"/>
      <c r="S641" s="739"/>
      <c r="T641" s="739"/>
      <c r="U641" s="739"/>
      <c r="V641" s="739"/>
      <c r="W641" s="739"/>
      <c r="X641" s="739"/>
      <c r="Y641" s="739"/>
      <c r="Z641" s="739"/>
      <c r="AA641" s="739"/>
      <c r="AB641" s="739"/>
      <c r="AC641" s="739"/>
      <c r="AD641" s="739"/>
      <c r="AE641" s="739"/>
      <c r="AF641" s="739"/>
      <c r="AG641" s="739"/>
      <c r="AH641" s="739"/>
      <c r="AI641" s="739"/>
      <c r="AJ641" s="739"/>
      <c r="AK641" s="739"/>
      <c r="AL641" s="739"/>
      <c r="AM641" s="739"/>
      <c r="AN641" s="739"/>
      <c r="AO641" s="739"/>
      <c r="AP641" s="739"/>
      <c r="AQ641" s="739"/>
      <c r="AR641" s="739"/>
      <c r="AS641" s="739"/>
      <c r="AT641" s="739"/>
      <c r="AU641" s="739"/>
    </row>
    <row r="642" customFormat="false" ht="12.75" hidden="false" customHeight="false" outlineLevel="0" collapsed="false">
      <c r="A642" s="739"/>
      <c r="B642" s="739"/>
      <c r="C642" s="739"/>
      <c r="D642" s="739"/>
      <c r="E642" s="739"/>
      <c r="F642" s="739"/>
      <c r="G642" s="739"/>
      <c r="H642" s="739"/>
      <c r="I642" s="739"/>
      <c r="J642" s="739"/>
      <c r="K642" s="739"/>
      <c r="L642" s="739"/>
      <c r="M642" s="739"/>
      <c r="N642" s="739"/>
      <c r="O642" s="739"/>
      <c r="P642" s="739"/>
      <c r="Q642" s="739"/>
      <c r="R642" s="739"/>
      <c r="S642" s="739"/>
      <c r="T642" s="739"/>
      <c r="U642" s="739"/>
      <c r="V642" s="739"/>
      <c r="W642" s="739"/>
      <c r="X642" s="739"/>
      <c r="Y642" s="739"/>
      <c r="Z642" s="739"/>
      <c r="AA642" s="739"/>
      <c r="AB642" s="739"/>
      <c r="AC642" s="739"/>
      <c r="AD642" s="739"/>
      <c r="AE642" s="739"/>
      <c r="AF642" s="739"/>
      <c r="AG642" s="739"/>
      <c r="AH642" s="739"/>
      <c r="AI642" s="739"/>
      <c r="AJ642" s="739"/>
      <c r="AK642" s="739"/>
      <c r="AL642" s="739"/>
      <c r="AM642" s="739"/>
      <c r="AN642" s="739"/>
      <c r="AO642" s="739"/>
      <c r="AP642" s="739"/>
      <c r="AQ642" s="739"/>
      <c r="AR642" s="739"/>
      <c r="AS642" s="739"/>
      <c r="AT642" s="739"/>
      <c r="AU642" s="739"/>
    </row>
    <row r="643" customFormat="false" ht="12.75" hidden="false" customHeight="false" outlineLevel="0" collapsed="false">
      <c r="A643" s="739"/>
      <c r="B643" s="739"/>
      <c r="C643" s="739"/>
      <c r="D643" s="739"/>
      <c r="E643" s="739"/>
      <c r="F643" s="739"/>
      <c r="G643" s="739"/>
      <c r="H643" s="739"/>
      <c r="I643" s="739"/>
      <c r="J643" s="739"/>
      <c r="K643" s="739"/>
      <c r="L643" s="739"/>
      <c r="M643" s="739"/>
      <c r="N643" s="739"/>
      <c r="O643" s="739"/>
      <c r="P643" s="739"/>
      <c r="Q643" s="739"/>
      <c r="R643" s="739"/>
      <c r="S643" s="739"/>
      <c r="T643" s="739"/>
      <c r="U643" s="739"/>
      <c r="V643" s="739"/>
      <c r="W643" s="739"/>
      <c r="X643" s="739"/>
      <c r="Y643" s="739"/>
      <c r="Z643" s="739"/>
      <c r="AA643" s="739"/>
      <c r="AB643" s="739"/>
      <c r="AC643" s="739"/>
      <c r="AD643" s="739"/>
      <c r="AE643" s="739"/>
      <c r="AF643" s="739"/>
      <c r="AG643" s="739"/>
      <c r="AH643" s="739"/>
      <c r="AI643" s="739"/>
      <c r="AJ643" s="739"/>
      <c r="AK643" s="739"/>
      <c r="AL643" s="739"/>
      <c r="AM643" s="739"/>
      <c r="AN643" s="739"/>
      <c r="AO643" s="739"/>
      <c r="AP643" s="739"/>
      <c r="AQ643" s="739"/>
      <c r="AR643" s="739"/>
      <c r="AS643" s="739"/>
      <c r="AT643" s="739"/>
      <c r="AU643" s="739"/>
    </row>
    <row r="644" customFormat="false" ht="12.75" hidden="false" customHeight="false" outlineLevel="0" collapsed="false">
      <c r="A644" s="739"/>
      <c r="B644" s="739"/>
      <c r="C644" s="739"/>
      <c r="D644" s="739"/>
      <c r="E644" s="739"/>
      <c r="F644" s="739"/>
      <c r="G644" s="739"/>
      <c r="H644" s="739"/>
      <c r="I644" s="739"/>
      <c r="J644" s="739"/>
      <c r="K644" s="739"/>
      <c r="L644" s="739"/>
      <c r="M644" s="739"/>
      <c r="N644" s="739"/>
      <c r="O644" s="739"/>
      <c r="P644" s="739"/>
      <c r="Q644" s="739"/>
      <c r="R644" s="739"/>
      <c r="S644" s="739"/>
      <c r="T644" s="739"/>
      <c r="U644" s="739"/>
      <c r="V644" s="739"/>
      <c r="W644" s="739"/>
      <c r="X644" s="739"/>
      <c r="Y644" s="739"/>
      <c r="Z644" s="739"/>
      <c r="AA644" s="739"/>
      <c r="AB644" s="739"/>
      <c r="AC644" s="739"/>
      <c r="AD644" s="739"/>
      <c r="AE644" s="739"/>
      <c r="AF644" s="739"/>
      <c r="AG644" s="739"/>
      <c r="AH644" s="739"/>
      <c r="AI644" s="739"/>
      <c r="AJ644" s="739"/>
      <c r="AK644" s="739"/>
      <c r="AL644" s="739"/>
      <c r="AM644" s="739"/>
      <c r="AN644" s="739"/>
      <c r="AO644" s="739"/>
      <c r="AP644" s="739"/>
      <c r="AQ644" s="739"/>
      <c r="AR644" s="739"/>
      <c r="AS644" s="739"/>
      <c r="AT644" s="739"/>
      <c r="AU644" s="739"/>
    </row>
    <row r="645" customFormat="false" ht="12.75" hidden="false" customHeight="false" outlineLevel="0" collapsed="false">
      <c r="A645" s="739"/>
      <c r="B645" s="739"/>
      <c r="C645" s="739"/>
      <c r="D645" s="739"/>
      <c r="E645" s="739"/>
      <c r="F645" s="739"/>
      <c r="G645" s="739"/>
      <c r="H645" s="739"/>
      <c r="I645" s="739"/>
      <c r="J645" s="739"/>
      <c r="K645" s="739"/>
      <c r="L645" s="739"/>
      <c r="M645" s="739"/>
      <c r="N645" s="739"/>
      <c r="O645" s="739"/>
      <c r="P645" s="739"/>
      <c r="Q645" s="739"/>
      <c r="R645" s="739"/>
      <c r="S645" s="739"/>
      <c r="T645" s="739"/>
      <c r="U645" s="739"/>
      <c r="V645" s="739"/>
      <c r="W645" s="739"/>
      <c r="X645" s="739"/>
      <c r="Y645" s="739"/>
      <c r="Z645" s="739"/>
      <c r="AA645" s="739"/>
      <c r="AB645" s="739"/>
      <c r="AC645" s="739"/>
      <c r="AD645" s="739"/>
      <c r="AE645" s="739"/>
      <c r="AF645" s="739"/>
      <c r="AG645" s="739"/>
      <c r="AH645" s="739"/>
      <c r="AI645" s="739"/>
      <c r="AJ645" s="739"/>
      <c r="AK645" s="739"/>
      <c r="AL645" s="739"/>
      <c r="AM645" s="739"/>
      <c r="AN645" s="739"/>
      <c r="AO645" s="739"/>
      <c r="AP645" s="739"/>
      <c r="AQ645" s="739"/>
      <c r="AR645" s="739"/>
      <c r="AS645" s="739"/>
      <c r="AT645" s="739"/>
      <c r="AU645" s="739"/>
    </row>
    <row r="646" customFormat="false" ht="12.75" hidden="false" customHeight="false" outlineLevel="0" collapsed="false">
      <c r="A646" s="739"/>
      <c r="B646" s="739"/>
      <c r="C646" s="739"/>
      <c r="D646" s="739"/>
      <c r="E646" s="739"/>
      <c r="F646" s="739"/>
      <c r="G646" s="739"/>
      <c r="H646" s="739"/>
      <c r="I646" s="739"/>
      <c r="J646" s="739"/>
      <c r="K646" s="739"/>
      <c r="L646" s="739"/>
      <c r="M646" s="739"/>
      <c r="N646" s="739"/>
      <c r="O646" s="739"/>
      <c r="P646" s="739"/>
      <c r="Q646" s="739"/>
      <c r="R646" s="739"/>
      <c r="S646" s="739"/>
      <c r="T646" s="739"/>
      <c r="U646" s="739"/>
      <c r="V646" s="739"/>
      <c r="W646" s="739"/>
      <c r="X646" s="739"/>
      <c r="Y646" s="739"/>
      <c r="Z646" s="739"/>
      <c r="AA646" s="739"/>
      <c r="AB646" s="739"/>
      <c r="AC646" s="739"/>
      <c r="AD646" s="739"/>
      <c r="AE646" s="739"/>
      <c r="AF646" s="739"/>
      <c r="AG646" s="739"/>
      <c r="AH646" s="739"/>
      <c r="AI646" s="739"/>
      <c r="AJ646" s="739"/>
      <c r="AK646" s="739"/>
      <c r="AL646" s="739"/>
      <c r="AM646" s="739"/>
      <c r="AN646" s="739"/>
      <c r="AO646" s="739"/>
      <c r="AP646" s="739"/>
      <c r="AQ646" s="739"/>
      <c r="AR646" s="739"/>
      <c r="AS646" s="739"/>
      <c r="AT646" s="739"/>
      <c r="AU646" s="739"/>
    </row>
    <row r="647" customFormat="false" ht="12.75" hidden="false" customHeight="false" outlineLevel="0" collapsed="false">
      <c r="A647" s="739"/>
      <c r="B647" s="739"/>
      <c r="C647" s="739"/>
      <c r="D647" s="739"/>
      <c r="E647" s="739"/>
      <c r="F647" s="739"/>
      <c r="G647" s="739"/>
      <c r="H647" s="739"/>
      <c r="I647" s="739"/>
      <c r="J647" s="739"/>
      <c r="K647" s="739"/>
      <c r="L647" s="739"/>
      <c r="M647" s="739"/>
      <c r="N647" s="739"/>
      <c r="O647" s="739"/>
      <c r="P647" s="739"/>
      <c r="Q647" s="739"/>
      <c r="R647" s="739"/>
      <c r="S647" s="739"/>
      <c r="T647" s="739"/>
      <c r="U647" s="739"/>
      <c r="V647" s="739"/>
      <c r="W647" s="739"/>
      <c r="X647" s="739"/>
      <c r="Y647" s="739"/>
      <c r="Z647" s="739"/>
      <c r="AA647" s="739"/>
      <c r="AB647" s="739"/>
      <c r="AC647" s="739"/>
      <c r="AD647" s="739"/>
      <c r="AE647" s="739"/>
      <c r="AF647" s="739"/>
      <c r="AG647" s="739"/>
      <c r="AH647" s="739"/>
      <c r="AI647" s="739"/>
      <c r="AJ647" s="739"/>
      <c r="AK647" s="739"/>
      <c r="AL647" s="739"/>
      <c r="AM647" s="739"/>
      <c r="AN647" s="739"/>
      <c r="AO647" s="739"/>
      <c r="AP647" s="739"/>
      <c r="AQ647" s="739"/>
      <c r="AR647" s="739"/>
      <c r="AS647" s="739"/>
      <c r="AT647" s="739"/>
      <c r="AU647" s="739"/>
    </row>
    <row r="648" customFormat="false" ht="12.75" hidden="false" customHeight="false" outlineLevel="0" collapsed="false">
      <c r="A648" s="739"/>
      <c r="B648" s="739"/>
      <c r="C648" s="739"/>
      <c r="D648" s="739"/>
      <c r="E648" s="739"/>
      <c r="F648" s="739"/>
      <c r="G648" s="739"/>
      <c r="H648" s="739"/>
      <c r="I648" s="739"/>
      <c r="J648" s="739"/>
      <c r="K648" s="739"/>
      <c r="L648" s="739"/>
      <c r="M648" s="739"/>
      <c r="N648" s="739"/>
      <c r="O648" s="739"/>
      <c r="P648" s="739"/>
      <c r="Q648" s="739"/>
      <c r="R648" s="739"/>
      <c r="S648" s="739"/>
      <c r="T648" s="739"/>
      <c r="U648" s="739"/>
      <c r="V648" s="739"/>
      <c r="W648" s="739"/>
      <c r="X648" s="739"/>
      <c r="Y648" s="739"/>
      <c r="Z648" s="739"/>
      <c r="AA648" s="739"/>
      <c r="AB648" s="739"/>
      <c r="AC648" s="739"/>
      <c r="AD648" s="739"/>
      <c r="AE648" s="739"/>
      <c r="AF648" s="739"/>
      <c r="AG648" s="739"/>
      <c r="AH648" s="739"/>
      <c r="AI648" s="739"/>
      <c r="AJ648" s="739"/>
      <c r="AK648" s="739"/>
      <c r="AL648" s="739"/>
      <c r="AM648" s="739"/>
      <c r="AN648" s="739"/>
      <c r="AO648" s="739"/>
      <c r="AP648" s="739"/>
      <c r="AQ648" s="739"/>
      <c r="AR648" s="739"/>
      <c r="AS648" s="739"/>
      <c r="AT648" s="739"/>
      <c r="AU648" s="739"/>
    </row>
    <row r="649" customFormat="false" ht="12.75" hidden="false" customHeight="false" outlineLevel="0" collapsed="false">
      <c r="A649" s="739"/>
      <c r="B649" s="739"/>
      <c r="C649" s="739"/>
      <c r="D649" s="739"/>
      <c r="E649" s="739"/>
      <c r="F649" s="739"/>
      <c r="G649" s="739"/>
      <c r="H649" s="739"/>
      <c r="I649" s="739"/>
      <c r="J649" s="739"/>
      <c r="K649" s="739"/>
      <c r="L649" s="739"/>
      <c r="M649" s="739"/>
      <c r="N649" s="739"/>
      <c r="O649" s="739"/>
      <c r="P649" s="739"/>
      <c r="Q649" s="739"/>
      <c r="R649" s="739"/>
      <c r="S649" s="739"/>
      <c r="T649" s="739"/>
      <c r="U649" s="739"/>
      <c r="V649" s="739"/>
      <c r="W649" s="739"/>
      <c r="X649" s="739"/>
      <c r="Y649" s="739"/>
      <c r="Z649" s="739"/>
      <c r="AA649" s="739"/>
      <c r="AB649" s="739"/>
      <c r="AC649" s="739"/>
      <c r="AD649" s="739"/>
      <c r="AE649" s="739"/>
      <c r="AF649" s="739"/>
      <c r="AG649" s="739"/>
      <c r="AH649" s="739"/>
      <c r="AI649" s="739"/>
      <c r="AJ649" s="739"/>
      <c r="AK649" s="739"/>
      <c r="AL649" s="739"/>
      <c r="AM649" s="739"/>
      <c r="AN649" s="739"/>
      <c r="AO649" s="739"/>
      <c r="AP649" s="739"/>
      <c r="AQ649" s="739"/>
      <c r="AR649" s="739"/>
      <c r="AS649" s="739"/>
      <c r="AT649" s="739"/>
      <c r="AU649" s="739"/>
    </row>
    <row r="650" customFormat="false" ht="12.75" hidden="false" customHeight="false" outlineLevel="0" collapsed="false">
      <c r="A650" s="739"/>
      <c r="B650" s="739"/>
      <c r="C650" s="739"/>
      <c r="D650" s="739"/>
      <c r="E650" s="739"/>
      <c r="F650" s="739"/>
      <c r="G650" s="739"/>
      <c r="H650" s="739"/>
      <c r="I650" s="739"/>
      <c r="J650" s="739"/>
      <c r="K650" s="739"/>
      <c r="L650" s="739"/>
      <c r="M650" s="739"/>
      <c r="N650" s="739"/>
      <c r="O650" s="739"/>
      <c r="P650" s="739"/>
      <c r="Q650" s="739"/>
      <c r="R650" s="739"/>
      <c r="S650" s="739"/>
      <c r="T650" s="739"/>
      <c r="U650" s="739"/>
      <c r="V650" s="739"/>
      <c r="W650" s="739"/>
      <c r="X650" s="739"/>
      <c r="Y650" s="739"/>
      <c r="Z650" s="739"/>
      <c r="AA650" s="739"/>
      <c r="AB650" s="739"/>
      <c r="AC650" s="739"/>
      <c r="AD650" s="739"/>
      <c r="AE650" s="739"/>
      <c r="AF650" s="739"/>
      <c r="AG650" s="739"/>
      <c r="AH650" s="739"/>
      <c r="AI650" s="739"/>
      <c r="AJ650" s="739"/>
      <c r="AK650" s="739"/>
      <c r="AL650" s="739"/>
      <c r="AM650" s="739"/>
      <c r="AN650" s="739"/>
      <c r="AO650" s="739"/>
      <c r="AP650" s="739"/>
      <c r="AQ650" s="739"/>
      <c r="AR650" s="739"/>
      <c r="AS650" s="739"/>
      <c r="AT650" s="739"/>
      <c r="AU650" s="739"/>
    </row>
    <row r="651" customFormat="false" ht="12.75" hidden="false" customHeight="false" outlineLevel="0" collapsed="false">
      <c r="A651" s="739"/>
      <c r="B651" s="739"/>
      <c r="C651" s="739"/>
      <c r="D651" s="739"/>
      <c r="E651" s="739"/>
      <c r="F651" s="739"/>
      <c r="G651" s="739"/>
      <c r="H651" s="739"/>
      <c r="I651" s="739"/>
      <c r="J651" s="739"/>
      <c r="K651" s="739"/>
      <c r="L651" s="739"/>
      <c r="M651" s="739"/>
      <c r="N651" s="739"/>
      <c r="O651" s="739"/>
      <c r="P651" s="739"/>
      <c r="Q651" s="739"/>
      <c r="R651" s="739"/>
      <c r="S651" s="739"/>
      <c r="T651" s="739"/>
      <c r="U651" s="739"/>
      <c r="V651" s="739"/>
      <c r="W651" s="739"/>
      <c r="X651" s="739"/>
      <c r="Y651" s="739"/>
      <c r="Z651" s="739"/>
      <c r="AA651" s="739"/>
      <c r="AB651" s="739"/>
      <c r="AC651" s="739"/>
      <c r="AD651" s="739"/>
      <c r="AE651" s="739"/>
      <c r="AF651" s="739"/>
      <c r="AG651" s="739"/>
      <c r="AH651" s="739"/>
      <c r="AI651" s="739"/>
      <c r="AJ651" s="739"/>
      <c r="AK651" s="739"/>
      <c r="AL651" s="739"/>
      <c r="AM651" s="739"/>
      <c r="AN651" s="739"/>
      <c r="AO651" s="739"/>
      <c r="AP651" s="739"/>
      <c r="AQ651" s="739"/>
      <c r="AR651" s="739"/>
      <c r="AS651" s="739"/>
      <c r="AT651" s="739"/>
      <c r="AU651" s="739"/>
    </row>
    <row r="652" customFormat="false" ht="12.75" hidden="false" customHeight="false" outlineLevel="0" collapsed="false">
      <c r="A652" s="739"/>
      <c r="B652" s="739"/>
      <c r="C652" s="739"/>
      <c r="D652" s="739"/>
      <c r="E652" s="739"/>
      <c r="F652" s="739"/>
      <c r="G652" s="739"/>
      <c r="H652" s="739"/>
      <c r="I652" s="739"/>
      <c r="J652" s="739"/>
      <c r="K652" s="739"/>
      <c r="L652" s="739"/>
      <c r="M652" s="739"/>
      <c r="N652" s="739"/>
      <c r="O652" s="739"/>
      <c r="P652" s="739"/>
      <c r="Q652" s="739"/>
      <c r="R652" s="739"/>
      <c r="S652" s="739"/>
      <c r="T652" s="739"/>
      <c r="U652" s="739"/>
      <c r="V652" s="739"/>
      <c r="W652" s="739"/>
      <c r="X652" s="739"/>
      <c r="Y652" s="739"/>
      <c r="Z652" s="739"/>
      <c r="AA652" s="739"/>
      <c r="AB652" s="739"/>
      <c r="AC652" s="739"/>
      <c r="AD652" s="739"/>
      <c r="AE652" s="739"/>
      <c r="AF652" s="739"/>
      <c r="AG652" s="739"/>
      <c r="AH652" s="739"/>
      <c r="AI652" s="739"/>
      <c r="AJ652" s="739"/>
      <c r="AK652" s="739"/>
      <c r="AL652" s="739"/>
      <c r="AM652" s="739"/>
      <c r="AN652" s="739"/>
      <c r="AO652" s="739"/>
      <c r="AP652" s="739"/>
      <c r="AQ652" s="739"/>
      <c r="AR652" s="739"/>
      <c r="AS652" s="739"/>
      <c r="AT652" s="739"/>
      <c r="AU652" s="739"/>
    </row>
    <row r="653" customFormat="false" ht="12.75" hidden="false" customHeight="false" outlineLevel="0" collapsed="false">
      <c r="A653" s="739"/>
      <c r="B653" s="739"/>
      <c r="C653" s="739"/>
      <c r="D653" s="739"/>
      <c r="E653" s="739"/>
      <c r="F653" s="739"/>
      <c r="G653" s="739"/>
      <c r="H653" s="739"/>
      <c r="I653" s="739"/>
      <c r="J653" s="739"/>
      <c r="K653" s="739"/>
      <c r="L653" s="739"/>
      <c r="M653" s="739"/>
      <c r="N653" s="739"/>
      <c r="O653" s="739"/>
      <c r="P653" s="739"/>
      <c r="Q653" s="739"/>
      <c r="R653" s="739"/>
      <c r="S653" s="739"/>
      <c r="T653" s="739"/>
      <c r="U653" s="739"/>
      <c r="V653" s="739"/>
      <c r="W653" s="739"/>
      <c r="X653" s="739"/>
      <c r="Y653" s="739"/>
      <c r="Z653" s="739"/>
      <c r="AA653" s="739"/>
      <c r="AB653" s="739"/>
      <c r="AC653" s="739"/>
      <c r="AD653" s="739"/>
      <c r="AE653" s="739"/>
      <c r="AF653" s="739"/>
      <c r="AG653" s="739"/>
      <c r="AH653" s="739"/>
      <c r="AI653" s="739"/>
      <c r="AJ653" s="739"/>
      <c r="AK653" s="739"/>
      <c r="AL653" s="739"/>
      <c r="AM653" s="739"/>
      <c r="AN653" s="739"/>
      <c r="AO653" s="739"/>
      <c r="AP653" s="739"/>
      <c r="AQ653" s="739"/>
      <c r="AR653" s="739"/>
      <c r="AS653" s="739"/>
      <c r="AT653" s="739"/>
      <c r="AU653" s="739"/>
    </row>
    <row r="654" customFormat="false" ht="12.75" hidden="false" customHeight="false" outlineLevel="0" collapsed="false">
      <c r="A654" s="739"/>
      <c r="B654" s="739"/>
      <c r="C654" s="739"/>
      <c r="D654" s="739"/>
      <c r="E654" s="739"/>
      <c r="F654" s="739"/>
      <c r="G654" s="739"/>
      <c r="H654" s="739"/>
      <c r="I654" s="739"/>
      <c r="J654" s="739"/>
      <c r="K654" s="739"/>
      <c r="L654" s="739"/>
      <c r="M654" s="739"/>
      <c r="N654" s="739"/>
      <c r="O654" s="739"/>
      <c r="P654" s="739"/>
      <c r="Q654" s="739"/>
      <c r="R654" s="739"/>
      <c r="S654" s="739"/>
      <c r="T654" s="739"/>
      <c r="U654" s="739"/>
      <c r="V654" s="739"/>
      <c r="W654" s="739"/>
      <c r="X654" s="739"/>
      <c r="Y654" s="739"/>
      <c r="Z654" s="739"/>
      <c r="AA654" s="739"/>
      <c r="AB654" s="739"/>
      <c r="AC654" s="739"/>
      <c r="AD654" s="739"/>
      <c r="AE654" s="739"/>
      <c r="AF654" s="739"/>
      <c r="AG654" s="739"/>
      <c r="AH654" s="739"/>
      <c r="AI654" s="739"/>
      <c r="AJ654" s="739"/>
      <c r="AK654" s="739"/>
      <c r="AL654" s="739"/>
      <c r="AM654" s="739"/>
      <c r="AN654" s="739"/>
      <c r="AO654" s="739"/>
      <c r="AP654" s="739"/>
      <c r="AQ654" s="739"/>
      <c r="AR654" s="739"/>
      <c r="AS654" s="739"/>
      <c r="AT654" s="739"/>
      <c r="AU654" s="739"/>
    </row>
    <row r="655" customFormat="false" ht="12.75" hidden="false" customHeight="false" outlineLevel="0" collapsed="false">
      <c r="A655" s="739"/>
      <c r="B655" s="739"/>
      <c r="C655" s="739"/>
      <c r="D655" s="739"/>
      <c r="E655" s="739"/>
      <c r="F655" s="739"/>
      <c r="G655" s="739"/>
      <c r="H655" s="739"/>
      <c r="I655" s="739"/>
      <c r="J655" s="739"/>
      <c r="K655" s="739"/>
      <c r="L655" s="739"/>
      <c r="M655" s="739"/>
      <c r="N655" s="739"/>
      <c r="O655" s="739"/>
      <c r="P655" s="739"/>
      <c r="Q655" s="739"/>
      <c r="R655" s="739"/>
      <c r="S655" s="739"/>
      <c r="T655" s="739"/>
      <c r="U655" s="739"/>
      <c r="V655" s="739"/>
      <c r="W655" s="739"/>
      <c r="X655" s="739"/>
      <c r="Y655" s="739"/>
      <c r="Z655" s="739"/>
      <c r="AA655" s="739"/>
      <c r="AB655" s="739"/>
      <c r="AC655" s="739"/>
      <c r="AD655" s="739"/>
      <c r="AE655" s="739"/>
      <c r="AF655" s="739"/>
      <c r="AG655" s="739"/>
      <c r="AH655" s="739"/>
      <c r="AI655" s="739"/>
      <c r="AJ655" s="739"/>
      <c r="AK655" s="739"/>
      <c r="AL655" s="739"/>
      <c r="AM655" s="739"/>
      <c r="AN655" s="739"/>
      <c r="AO655" s="739"/>
      <c r="AP655" s="739"/>
      <c r="AQ655" s="739"/>
      <c r="AR655" s="739"/>
      <c r="AS655" s="739"/>
      <c r="AT655" s="739"/>
      <c r="AU655" s="739"/>
    </row>
    <row r="656" customFormat="false" ht="12.75" hidden="false" customHeight="false" outlineLevel="0" collapsed="false">
      <c r="A656" s="739"/>
      <c r="B656" s="739"/>
      <c r="C656" s="739"/>
      <c r="D656" s="739"/>
      <c r="E656" s="739"/>
      <c r="F656" s="739"/>
      <c r="G656" s="739"/>
      <c r="H656" s="739"/>
      <c r="I656" s="739"/>
      <c r="J656" s="739"/>
      <c r="K656" s="739"/>
      <c r="L656" s="739"/>
      <c r="M656" s="739"/>
      <c r="N656" s="739"/>
      <c r="O656" s="739"/>
      <c r="P656" s="739"/>
      <c r="Q656" s="739"/>
      <c r="R656" s="739"/>
      <c r="S656" s="739"/>
      <c r="T656" s="739"/>
      <c r="U656" s="739"/>
      <c r="V656" s="739"/>
      <c r="W656" s="739"/>
      <c r="X656" s="739"/>
      <c r="Y656" s="739"/>
      <c r="Z656" s="739"/>
      <c r="AA656" s="739"/>
      <c r="AB656" s="739"/>
      <c r="AC656" s="739"/>
      <c r="AD656" s="739"/>
      <c r="AE656" s="739"/>
      <c r="AF656" s="739"/>
      <c r="AG656" s="739"/>
      <c r="AH656" s="739"/>
      <c r="AI656" s="739"/>
      <c r="AJ656" s="739"/>
      <c r="AK656" s="739"/>
      <c r="AL656" s="739"/>
      <c r="AM656" s="739"/>
      <c r="AN656" s="739"/>
      <c r="AO656" s="739"/>
      <c r="AP656" s="739"/>
      <c r="AQ656" s="739"/>
      <c r="AR656" s="739"/>
      <c r="AS656" s="739"/>
      <c r="AT656" s="739"/>
      <c r="AU656" s="739"/>
    </row>
    <row r="657" customFormat="false" ht="12.75" hidden="false" customHeight="false" outlineLevel="0" collapsed="false">
      <c r="A657" s="739"/>
      <c r="B657" s="739"/>
      <c r="C657" s="739"/>
      <c r="D657" s="739"/>
      <c r="E657" s="739"/>
      <c r="F657" s="739"/>
      <c r="G657" s="739"/>
      <c r="H657" s="739"/>
      <c r="I657" s="739"/>
      <c r="J657" s="739"/>
      <c r="K657" s="739"/>
      <c r="L657" s="739"/>
      <c r="M657" s="739"/>
      <c r="N657" s="739"/>
      <c r="O657" s="739"/>
      <c r="P657" s="739"/>
      <c r="Q657" s="739"/>
      <c r="R657" s="739"/>
      <c r="S657" s="739"/>
      <c r="T657" s="739"/>
      <c r="U657" s="739"/>
      <c r="V657" s="739"/>
      <c r="W657" s="739"/>
      <c r="X657" s="739"/>
      <c r="Y657" s="739"/>
      <c r="Z657" s="739"/>
      <c r="AA657" s="739"/>
      <c r="AB657" s="739"/>
      <c r="AC657" s="739"/>
      <c r="AD657" s="739"/>
      <c r="AE657" s="739"/>
      <c r="AF657" s="739"/>
      <c r="AG657" s="739"/>
      <c r="AH657" s="739"/>
      <c r="AI657" s="739"/>
      <c r="AJ657" s="739"/>
      <c r="AK657" s="739"/>
      <c r="AL657" s="739"/>
      <c r="AM657" s="739"/>
      <c r="AN657" s="739"/>
      <c r="AO657" s="739"/>
      <c r="AP657" s="739"/>
      <c r="AQ657" s="739"/>
      <c r="AR657" s="739"/>
      <c r="AS657" s="739"/>
      <c r="AT657" s="739"/>
      <c r="AU657" s="739"/>
    </row>
    <row r="658" customFormat="false" ht="12.75" hidden="false" customHeight="false" outlineLevel="0" collapsed="false">
      <c r="A658" s="739"/>
      <c r="B658" s="739"/>
      <c r="C658" s="739"/>
      <c r="D658" s="739"/>
      <c r="E658" s="739"/>
      <c r="F658" s="739"/>
      <c r="G658" s="739"/>
      <c r="H658" s="739"/>
      <c r="I658" s="739"/>
      <c r="J658" s="739"/>
      <c r="K658" s="739"/>
      <c r="L658" s="739"/>
      <c r="M658" s="739"/>
      <c r="N658" s="739"/>
      <c r="O658" s="739"/>
      <c r="P658" s="739"/>
      <c r="Q658" s="739"/>
      <c r="R658" s="739"/>
      <c r="S658" s="739"/>
      <c r="T658" s="739"/>
      <c r="U658" s="739"/>
      <c r="V658" s="739"/>
      <c r="W658" s="739"/>
      <c r="X658" s="739"/>
      <c r="Y658" s="739"/>
      <c r="Z658" s="739"/>
      <c r="AA658" s="739"/>
      <c r="AB658" s="739"/>
      <c r="AC658" s="739"/>
      <c r="AD658" s="739"/>
      <c r="AE658" s="739"/>
      <c r="AF658" s="739"/>
      <c r="AG658" s="739"/>
      <c r="AH658" s="739"/>
      <c r="AI658" s="739"/>
      <c r="AJ658" s="739"/>
      <c r="AK658" s="739"/>
      <c r="AL658" s="739"/>
      <c r="AM658" s="739"/>
      <c r="AN658" s="739"/>
      <c r="AO658" s="739"/>
      <c r="AP658" s="739"/>
      <c r="AQ658" s="739"/>
      <c r="AR658" s="739"/>
      <c r="AS658" s="739"/>
      <c r="AT658" s="739"/>
      <c r="AU658" s="739"/>
    </row>
    <row r="659" customFormat="false" ht="12.75" hidden="false" customHeight="false" outlineLevel="0" collapsed="false">
      <c r="A659" s="739"/>
      <c r="B659" s="739"/>
      <c r="C659" s="739"/>
      <c r="D659" s="739"/>
      <c r="E659" s="739"/>
      <c r="F659" s="739"/>
      <c r="G659" s="739"/>
      <c r="H659" s="739"/>
      <c r="I659" s="739"/>
      <c r="J659" s="739"/>
      <c r="K659" s="739"/>
      <c r="L659" s="739"/>
      <c r="M659" s="739"/>
      <c r="N659" s="739"/>
      <c r="O659" s="739"/>
      <c r="P659" s="739"/>
      <c r="Q659" s="739"/>
      <c r="R659" s="739"/>
      <c r="S659" s="739"/>
      <c r="T659" s="739"/>
      <c r="U659" s="739"/>
      <c r="V659" s="739"/>
      <c r="W659" s="739"/>
      <c r="X659" s="739"/>
      <c r="Y659" s="739"/>
      <c r="Z659" s="739"/>
      <c r="AA659" s="739"/>
      <c r="AB659" s="739"/>
      <c r="AC659" s="739"/>
      <c r="AD659" s="739"/>
      <c r="AE659" s="739"/>
      <c r="AF659" s="739"/>
      <c r="AG659" s="739"/>
      <c r="AH659" s="739"/>
      <c r="AI659" s="739"/>
      <c r="AJ659" s="739"/>
      <c r="AK659" s="739"/>
      <c r="AL659" s="739"/>
      <c r="AM659" s="739"/>
      <c r="AN659" s="739"/>
      <c r="AO659" s="739"/>
      <c r="AP659" s="739"/>
      <c r="AQ659" s="739"/>
      <c r="AR659" s="739"/>
      <c r="AS659" s="739"/>
      <c r="AT659" s="739"/>
      <c r="AU659" s="739"/>
    </row>
    <row r="660" customFormat="false" ht="12.75" hidden="false" customHeight="false" outlineLevel="0" collapsed="false">
      <c r="A660" s="739"/>
      <c r="B660" s="739"/>
      <c r="C660" s="739"/>
      <c r="D660" s="739"/>
      <c r="E660" s="739"/>
      <c r="F660" s="739"/>
      <c r="G660" s="739"/>
      <c r="H660" s="739"/>
      <c r="I660" s="739"/>
      <c r="J660" s="739"/>
      <c r="K660" s="739"/>
      <c r="L660" s="739"/>
      <c r="M660" s="739"/>
      <c r="N660" s="739"/>
      <c r="O660" s="739"/>
      <c r="P660" s="739"/>
      <c r="Q660" s="739"/>
      <c r="R660" s="739"/>
      <c r="S660" s="739"/>
      <c r="T660" s="739"/>
      <c r="U660" s="739"/>
      <c r="V660" s="739"/>
      <c r="W660" s="739"/>
      <c r="X660" s="739"/>
      <c r="Y660" s="739"/>
      <c r="Z660" s="739"/>
      <c r="AA660" s="739"/>
      <c r="AB660" s="739"/>
      <c r="AC660" s="739"/>
      <c r="AD660" s="739"/>
      <c r="AE660" s="739"/>
      <c r="AF660" s="739"/>
      <c r="AG660" s="739"/>
      <c r="AH660" s="739"/>
      <c r="AI660" s="739"/>
      <c r="AJ660" s="739"/>
      <c r="AK660" s="739"/>
      <c r="AL660" s="739"/>
      <c r="AM660" s="739"/>
      <c r="AN660" s="739"/>
      <c r="AO660" s="739"/>
      <c r="AP660" s="739"/>
      <c r="AQ660" s="739"/>
      <c r="AR660" s="739"/>
      <c r="AS660" s="739"/>
      <c r="AT660" s="739"/>
      <c r="AU660" s="739"/>
    </row>
    <row r="661" customFormat="false" ht="12.75" hidden="false" customHeight="false" outlineLevel="0" collapsed="false">
      <c r="A661" s="739"/>
      <c r="B661" s="739"/>
      <c r="C661" s="739"/>
      <c r="D661" s="739"/>
      <c r="E661" s="739"/>
      <c r="F661" s="739"/>
      <c r="G661" s="739"/>
      <c r="H661" s="739"/>
      <c r="I661" s="739"/>
      <c r="J661" s="739"/>
      <c r="K661" s="739"/>
      <c r="L661" s="739"/>
      <c r="M661" s="739"/>
      <c r="N661" s="739"/>
      <c r="O661" s="739"/>
      <c r="P661" s="739"/>
      <c r="Q661" s="739"/>
      <c r="R661" s="739"/>
      <c r="S661" s="739"/>
      <c r="T661" s="739"/>
      <c r="U661" s="739"/>
      <c r="V661" s="739"/>
      <c r="W661" s="739"/>
      <c r="X661" s="739"/>
      <c r="Y661" s="739"/>
      <c r="Z661" s="739"/>
      <c r="AA661" s="739"/>
      <c r="AB661" s="739"/>
      <c r="AC661" s="739"/>
      <c r="AD661" s="739"/>
      <c r="AE661" s="739"/>
      <c r="AF661" s="739"/>
      <c r="AG661" s="739"/>
      <c r="AH661" s="739"/>
      <c r="AI661" s="739"/>
      <c r="AJ661" s="739"/>
      <c r="AK661" s="739"/>
      <c r="AL661" s="739"/>
      <c r="AM661" s="739"/>
      <c r="AN661" s="739"/>
      <c r="AO661" s="739"/>
      <c r="AP661" s="739"/>
      <c r="AQ661" s="739"/>
      <c r="AR661" s="739"/>
      <c r="AS661" s="739"/>
      <c r="AT661" s="739"/>
      <c r="AU661" s="739"/>
    </row>
    <row r="662" customFormat="false" ht="12.75" hidden="false" customHeight="false" outlineLevel="0" collapsed="false">
      <c r="A662" s="739"/>
      <c r="B662" s="739"/>
      <c r="C662" s="739"/>
      <c r="D662" s="739"/>
      <c r="E662" s="739"/>
      <c r="F662" s="739"/>
      <c r="G662" s="739"/>
      <c r="H662" s="739"/>
      <c r="I662" s="739"/>
      <c r="J662" s="739"/>
      <c r="K662" s="739"/>
      <c r="L662" s="739"/>
      <c r="M662" s="739"/>
      <c r="N662" s="739"/>
      <c r="O662" s="739"/>
      <c r="P662" s="739"/>
      <c r="Q662" s="739"/>
      <c r="R662" s="739"/>
      <c r="S662" s="739"/>
      <c r="T662" s="739"/>
      <c r="U662" s="739"/>
      <c r="V662" s="739"/>
      <c r="W662" s="739"/>
      <c r="X662" s="739"/>
      <c r="Y662" s="739"/>
      <c r="Z662" s="739"/>
      <c r="AA662" s="739"/>
      <c r="AB662" s="739"/>
      <c r="AC662" s="739"/>
      <c r="AD662" s="739"/>
      <c r="AE662" s="739"/>
      <c r="AF662" s="739"/>
      <c r="AG662" s="739"/>
      <c r="AH662" s="739"/>
      <c r="AI662" s="739"/>
      <c r="AJ662" s="739"/>
      <c r="AK662" s="739"/>
      <c r="AL662" s="739"/>
      <c r="AM662" s="739"/>
      <c r="AN662" s="739"/>
      <c r="AO662" s="739"/>
      <c r="AP662" s="739"/>
      <c r="AQ662" s="739"/>
      <c r="AR662" s="739"/>
      <c r="AS662" s="739"/>
      <c r="AT662" s="739"/>
      <c r="AU662" s="739"/>
    </row>
    <row r="663" customFormat="false" ht="12.75" hidden="false" customHeight="false" outlineLevel="0" collapsed="false">
      <c r="A663" s="739"/>
      <c r="B663" s="739"/>
      <c r="C663" s="739"/>
      <c r="D663" s="739"/>
      <c r="E663" s="739"/>
      <c r="F663" s="739"/>
      <c r="G663" s="739"/>
      <c r="H663" s="739"/>
      <c r="I663" s="739"/>
      <c r="J663" s="739"/>
      <c r="K663" s="739"/>
      <c r="L663" s="739"/>
      <c r="M663" s="739"/>
      <c r="N663" s="739"/>
      <c r="O663" s="739"/>
      <c r="P663" s="739"/>
      <c r="Q663" s="739"/>
      <c r="R663" s="739"/>
      <c r="S663" s="739"/>
      <c r="T663" s="739"/>
      <c r="U663" s="739"/>
      <c r="V663" s="739"/>
      <c r="W663" s="739"/>
      <c r="X663" s="739"/>
      <c r="Y663" s="739"/>
      <c r="Z663" s="739"/>
      <c r="AA663" s="739"/>
      <c r="AB663" s="739"/>
      <c r="AC663" s="739"/>
      <c r="AD663" s="739"/>
      <c r="AE663" s="739"/>
      <c r="AF663" s="739"/>
      <c r="AG663" s="739"/>
      <c r="AH663" s="739"/>
      <c r="AI663" s="739"/>
      <c r="AJ663" s="739"/>
      <c r="AK663" s="739"/>
      <c r="AL663" s="739"/>
      <c r="AM663" s="739"/>
      <c r="AN663" s="739"/>
      <c r="AO663" s="739"/>
      <c r="AP663" s="739"/>
      <c r="AQ663" s="739"/>
      <c r="AR663" s="739"/>
      <c r="AS663" s="739"/>
      <c r="AT663" s="739"/>
      <c r="AU663" s="739"/>
    </row>
    <row r="664" customFormat="false" ht="12.75" hidden="false" customHeight="false" outlineLevel="0" collapsed="false">
      <c r="A664" s="739"/>
      <c r="B664" s="739"/>
      <c r="C664" s="739"/>
      <c r="D664" s="739"/>
      <c r="E664" s="739"/>
      <c r="F664" s="739"/>
      <c r="G664" s="739"/>
      <c r="H664" s="739"/>
      <c r="I664" s="739"/>
      <c r="J664" s="739"/>
      <c r="K664" s="739"/>
      <c r="L664" s="739"/>
      <c r="M664" s="739"/>
      <c r="N664" s="739"/>
      <c r="O664" s="739"/>
      <c r="P664" s="739"/>
      <c r="Q664" s="739"/>
      <c r="R664" s="739"/>
      <c r="S664" s="739"/>
      <c r="T664" s="739"/>
      <c r="U664" s="739"/>
      <c r="V664" s="739"/>
      <c r="W664" s="739"/>
      <c r="X664" s="739"/>
      <c r="Y664" s="739"/>
      <c r="Z664" s="739"/>
      <c r="AA664" s="739"/>
      <c r="AB664" s="739"/>
      <c r="AC664" s="739"/>
      <c r="AD664" s="739"/>
      <c r="AE664" s="739"/>
      <c r="AF664" s="739"/>
      <c r="AG664" s="739"/>
      <c r="AH664" s="739"/>
      <c r="AI664" s="739"/>
      <c r="AJ664" s="739"/>
      <c r="AK664" s="739"/>
      <c r="AL664" s="739"/>
      <c r="AM664" s="739"/>
      <c r="AN664" s="739"/>
      <c r="AO664" s="739"/>
      <c r="AP664" s="739"/>
      <c r="AQ664" s="739"/>
      <c r="AR664" s="739"/>
      <c r="AS664" s="739"/>
      <c r="AT664" s="739"/>
      <c r="AU664" s="739"/>
    </row>
    <row r="665" customFormat="false" ht="12.75" hidden="false" customHeight="false" outlineLevel="0" collapsed="false">
      <c r="A665" s="739"/>
      <c r="B665" s="739"/>
      <c r="C665" s="739"/>
      <c r="D665" s="739"/>
      <c r="E665" s="739"/>
      <c r="F665" s="739"/>
      <c r="G665" s="739"/>
      <c r="H665" s="739"/>
      <c r="I665" s="739"/>
      <c r="J665" s="739"/>
      <c r="K665" s="739"/>
      <c r="L665" s="739"/>
      <c r="M665" s="739"/>
      <c r="N665" s="739"/>
      <c r="O665" s="739"/>
      <c r="P665" s="739"/>
      <c r="Q665" s="739"/>
      <c r="R665" s="739"/>
      <c r="S665" s="739"/>
      <c r="T665" s="739"/>
      <c r="U665" s="739"/>
      <c r="V665" s="739"/>
      <c r="W665" s="739"/>
      <c r="X665" s="739"/>
      <c r="Y665" s="739"/>
      <c r="Z665" s="739"/>
      <c r="AA665" s="739"/>
      <c r="AB665" s="739"/>
      <c r="AC665" s="739"/>
      <c r="AD665" s="739"/>
      <c r="AE665" s="739"/>
      <c r="AF665" s="739"/>
      <c r="AG665" s="739"/>
      <c r="AH665" s="739"/>
      <c r="AI665" s="739"/>
      <c r="AJ665" s="739"/>
      <c r="AK665" s="739"/>
      <c r="AL665" s="739"/>
      <c r="AM665" s="739"/>
      <c r="AN665" s="739"/>
      <c r="AO665" s="739"/>
      <c r="AP665" s="739"/>
      <c r="AQ665" s="739"/>
      <c r="AR665" s="739"/>
      <c r="AS665" s="739"/>
      <c r="AT665" s="739"/>
      <c r="AU665" s="739"/>
    </row>
    <row r="666" customFormat="false" ht="12.75" hidden="false" customHeight="false" outlineLevel="0" collapsed="false">
      <c r="A666" s="739"/>
      <c r="B666" s="739"/>
      <c r="C666" s="739"/>
      <c r="D666" s="739"/>
      <c r="E666" s="739"/>
      <c r="F666" s="739"/>
      <c r="G666" s="739"/>
      <c r="H666" s="739"/>
      <c r="I666" s="739"/>
      <c r="J666" s="739"/>
      <c r="K666" s="739"/>
      <c r="L666" s="739"/>
      <c r="M666" s="739"/>
      <c r="N666" s="739"/>
      <c r="O666" s="739"/>
      <c r="P666" s="739"/>
      <c r="Q666" s="739"/>
      <c r="R666" s="739"/>
      <c r="S666" s="739"/>
      <c r="T666" s="739"/>
      <c r="U666" s="739"/>
      <c r="V666" s="739"/>
      <c r="W666" s="739"/>
      <c r="X666" s="739"/>
      <c r="Y666" s="739"/>
      <c r="Z666" s="739"/>
      <c r="AA666" s="739"/>
      <c r="AB666" s="739"/>
      <c r="AC666" s="739"/>
      <c r="AD666" s="739"/>
      <c r="AE666" s="739"/>
      <c r="AF666" s="739"/>
      <c r="AG666" s="739"/>
      <c r="AH666" s="739"/>
      <c r="AI666" s="739"/>
      <c r="AJ666" s="739"/>
      <c r="AK666" s="739"/>
      <c r="AL666" s="739"/>
      <c r="AM666" s="739"/>
      <c r="AN666" s="739"/>
      <c r="AO666" s="739"/>
      <c r="AP666" s="739"/>
      <c r="AQ666" s="739"/>
      <c r="AR666" s="739"/>
      <c r="AS666" s="739"/>
      <c r="AT666" s="739"/>
      <c r="AU666" s="739"/>
    </row>
    <row r="667" customFormat="false" ht="12.75" hidden="false" customHeight="false" outlineLevel="0" collapsed="false">
      <c r="A667" s="739"/>
      <c r="B667" s="739"/>
      <c r="C667" s="739"/>
      <c r="D667" s="739"/>
      <c r="E667" s="739"/>
      <c r="F667" s="739"/>
      <c r="G667" s="739"/>
      <c r="H667" s="739"/>
      <c r="I667" s="739"/>
      <c r="J667" s="739"/>
      <c r="K667" s="739"/>
      <c r="L667" s="739"/>
      <c r="M667" s="739"/>
      <c r="N667" s="739"/>
      <c r="O667" s="739"/>
      <c r="P667" s="739"/>
      <c r="Q667" s="739"/>
      <c r="R667" s="739"/>
      <c r="S667" s="739"/>
      <c r="T667" s="739"/>
      <c r="U667" s="739"/>
      <c r="V667" s="739"/>
      <c r="W667" s="739"/>
      <c r="X667" s="739"/>
      <c r="Y667" s="739"/>
      <c r="Z667" s="739"/>
      <c r="AA667" s="739"/>
      <c r="AB667" s="739"/>
      <c r="AC667" s="739"/>
      <c r="AD667" s="739"/>
      <c r="AE667" s="739"/>
      <c r="AF667" s="739"/>
      <c r="AG667" s="739"/>
      <c r="AH667" s="739"/>
      <c r="AI667" s="739"/>
      <c r="AJ667" s="739"/>
      <c r="AK667" s="739"/>
      <c r="AL667" s="739"/>
      <c r="AM667" s="739"/>
      <c r="AN667" s="739"/>
      <c r="AO667" s="739"/>
      <c r="AP667" s="739"/>
      <c r="AQ667" s="739"/>
      <c r="AR667" s="739"/>
      <c r="AS667" s="739"/>
      <c r="AT667" s="739"/>
      <c r="AU667" s="739"/>
    </row>
    <row r="668" customFormat="false" ht="12.75" hidden="false" customHeight="false" outlineLevel="0" collapsed="false">
      <c r="A668" s="739"/>
      <c r="B668" s="739"/>
      <c r="C668" s="739"/>
      <c r="D668" s="739"/>
      <c r="E668" s="739"/>
      <c r="F668" s="739"/>
      <c r="G668" s="739"/>
      <c r="H668" s="739"/>
      <c r="I668" s="739"/>
      <c r="J668" s="739"/>
      <c r="K668" s="739"/>
      <c r="L668" s="739"/>
      <c r="M668" s="739"/>
      <c r="N668" s="739"/>
      <c r="O668" s="739"/>
      <c r="P668" s="739"/>
      <c r="Q668" s="739"/>
      <c r="R668" s="739"/>
      <c r="S668" s="739"/>
      <c r="T668" s="739"/>
      <c r="U668" s="739"/>
      <c r="V668" s="739"/>
      <c r="W668" s="739"/>
      <c r="X668" s="739"/>
      <c r="Y668" s="739"/>
      <c r="Z668" s="739"/>
      <c r="AA668" s="739"/>
      <c r="AB668" s="739"/>
      <c r="AC668" s="739"/>
      <c r="AD668" s="739"/>
      <c r="AE668" s="739"/>
      <c r="AF668" s="739"/>
      <c r="AG668" s="739"/>
      <c r="AH668" s="739"/>
      <c r="AI668" s="739"/>
      <c r="AJ668" s="739"/>
      <c r="AK668" s="739"/>
      <c r="AL668" s="739"/>
      <c r="AM668" s="739"/>
      <c r="AN668" s="739"/>
      <c r="AO668" s="739"/>
      <c r="AP668" s="739"/>
      <c r="AQ668" s="739"/>
      <c r="AR668" s="739"/>
      <c r="AS668" s="739"/>
      <c r="AT668" s="739"/>
      <c r="AU668" s="739"/>
    </row>
    <row r="669" customFormat="false" ht="12.75" hidden="false" customHeight="false" outlineLevel="0" collapsed="false">
      <c r="A669" s="739"/>
      <c r="B669" s="739"/>
      <c r="C669" s="739"/>
      <c r="D669" s="739"/>
      <c r="E669" s="739"/>
      <c r="F669" s="739"/>
      <c r="G669" s="739"/>
      <c r="H669" s="739"/>
      <c r="I669" s="739"/>
      <c r="J669" s="739"/>
      <c r="K669" s="739"/>
      <c r="L669" s="739"/>
      <c r="M669" s="739"/>
      <c r="N669" s="739"/>
      <c r="O669" s="739"/>
      <c r="P669" s="739"/>
      <c r="Q669" s="739"/>
      <c r="R669" s="739"/>
      <c r="S669" s="739"/>
      <c r="T669" s="739"/>
      <c r="U669" s="739"/>
      <c r="V669" s="739"/>
      <c r="W669" s="739"/>
      <c r="X669" s="739"/>
      <c r="Y669" s="739"/>
      <c r="Z669" s="739"/>
      <c r="AA669" s="739"/>
      <c r="AB669" s="739"/>
      <c r="AC669" s="739"/>
      <c r="AD669" s="739"/>
      <c r="AE669" s="739"/>
      <c r="AF669" s="739"/>
      <c r="AG669" s="739"/>
      <c r="AH669" s="739"/>
      <c r="AI669" s="739"/>
      <c r="AJ669" s="739"/>
      <c r="AK669" s="739"/>
      <c r="AL669" s="739"/>
      <c r="AM669" s="739"/>
      <c r="AN669" s="739"/>
      <c r="AO669" s="739"/>
      <c r="AP669" s="739"/>
      <c r="AQ669" s="739"/>
      <c r="AR669" s="739"/>
      <c r="AS669" s="739"/>
      <c r="AT669" s="739"/>
      <c r="AU669" s="739"/>
    </row>
    <row r="670" customFormat="false" ht="12.75" hidden="false" customHeight="false" outlineLevel="0" collapsed="false">
      <c r="A670" s="739"/>
      <c r="B670" s="739"/>
      <c r="C670" s="739"/>
      <c r="D670" s="739"/>
      <c r="E670" s="739"/>
      <c r="F670" s="739"/>
      <c r="G670" s="739"/>
      <c r="H670" s="739"/>
      <c r="I670" s="739"/>
      <c r="J670" s="739"/>
      <c r="K670" s="739"/>
      <c r="L670" s="739"/>
      <c r="M670" s="739"/>
      <c r="N670" s="739"/>
      <c r="O670" s="739"/>
      <c r="P670" s="739"/>
      <c r="Q670" s="739"/>
      <c r="R670" s="739"/>
      <c r="S670" s="739"/>
      <c r="T670" s="739"/>
      <c r="U670" s="739"/>
      <c r="V670" s="739"/>
      <c r="W670" s="739"/>
      <c r="X670" s="739"/>
      <c r="Y670" s="739"/>
      <c r="Z670" s="739"/>
      <c r="AA670" s="739"/>
      <c r="AB670" s="739"/>
      <c r="AC670" s="739"/>
      <c r="AD670" s="739"/>
      <c r="AE670" s="739"/>
      <c r="AF670" s="739"/>
      <c r="AG670" s="739"/>
      <c r="AH670" s="739"/>
      <c r="AI670" s="739"/>
      <c r="AJ670" s="739"/>
      <c r="AK670" s="739"/>
      <c r="AL670" s="739"/>
      <c r="AM670" s="739"/>
      <c r="AN670" s="739"/>
      <c r="AO670" s="739"/>
      <c r="AP670" s="739"/>
      <c r="AQ670" s="739"/>
      <c r="AR670" s="739"/>
      <c r="AS670" s="739"/>
      <c r="AT670" s="739"/>
      <c r="AU670" s="739"/>
    </row>
    <row r="671" customFormat="false" ht="12.75" hidden="false" customHeight="false" outlineLevel="0" collapsed="false">
      <c r="A671" s="739"/>
      <c r="B671" s="739"/>
      <c r="C671" s="739"/>
      <c r="D671" s="739"/>
      <c r="E671" s="739"/>
      <c r="F671" s="739"/>
      <c r="G671" s="739"/>
      <c r="H671" s="739"/>
      <c r="I671" s="739"/>
      <c r="J671" s="739"/>
      <c r="K671" s="739"/>
      <c r="L671" s="739"/>
      <c r="M671" s="739"/>
      <c r="N671" s="739"/>
      <c r="O671" s="739"/>
      <c r="P671" s="739"/>
      <c r="Q671" s="739"/>
      <c r="R671" s="739"/>
      <c r="S671" s="739"/>
      <c r="T671" s="739"/>
      <c r="U671" s="739"/>
      <c r="V671" s="739"/>
      <c r="W671" s="739"/>
      <c r="X671" s="739"/>
      <c r="Y671" s="739"/>
      <c r="Z671" s="739"/>
      <c r="AA671" s="739"/>
      <c r="AB671" s="739"/>
      <c r="AC671" s="739"/>
      <c r="AD671" s="739"/>
      <c r="AE671" s="739"/>
      <c r="AF671" s="739"/>
      <c r="AG671" s="739"/>
      <c r="AH671" s="739"/>
      <c r="AI671" s="739"/>
      <c r="AJ671" s="739"/>
      <c r="AK671" s="739"/>
      <c r="AL671" s="739"/>
      <c r="AM671" s="739"/>
      <c r="AN671" s="739"/>
      <c r="AO671" s="739"/>
      <c r="AP671" s="739"/>
      <c r="AQ671" s="739"/>
      <c r="AR671" s="739"/>
      <c r="AS671" s="739"/>
      <c r="AT671" s="739"/>
      <c r="AU671" s="739"/>
    </row>
    <row r="672" customFormat="false" ht="12.75" hidden="false" customHeight="false" outlineLevel="0" collapsed="false">
      <c r="A672" s="739"/>
      <c r="B672" s="739"/>
      <c r="C672" s="739"/>
      <c r="D672" s="739"/>
      <c r="E672" s="739"/>
      <c r="F672" s="739"/>
      <c r="G672" s="739"/>
      <c r="H672" s="739"/>
      <c r="I672" s="739"/>
      <c r="J672" s="739"/>
      <c r="K672" s="739"/>
      <c r="L672" s="739"/>
      <c r="M672" s="739"/>
      <c r="N672" s="739"/>
      <c r="O672" s="739"/>
      <c r="P672" s="739"/>
      <c r="Q672" s="739"/>
      <c r="R672" s="739"/>
      <c r="S672" s="739"/>
      <c r="T672" s="739"/>
      <c r="U672" s="739"/>
      <c r="V672" s="739"/>
      <c r="W672" s="739"/>
      <c r="X672" s="739"/>
      <c r="Y672" s="739"/>
      <c r="Z672" s="739"/>
      <c r="AA672" s="739"/>
      <c r="AB672" s="739"/>
      <c r="AC672" s="739"/>
      <c r="AD672" s="739"/>
      <c r="AE672" s="739"/>
      <c r="AF672" s="739"/>
      <c r="AG672" s="739"/>
      <c r="AH672" s="739"/>
      <c r="AI672" s="739"/>
      <c r="AJ672" s="739"/>
      <c r="AK672" s="739"/>
      <c r="AL672" s="739"/>
      <c r="AM672" s="739"/>
      <c r="AN672" s="739"/>
      <c r="AO672" s="739"/>
      <c r="AP672" s="739"/>
      <c r="AQ672" s="739"/>
      <c r="AR672" s="739"/>
      <c r="AS672" s="739"/>
      <c r="AT672" s="739"/>
      <c r="AU672" s="739"/>
    </row>
    <row r="673" customFormat="false" ht="12.75" hidden="false" customHeight="false" outlineLevel="0" collapsed="false">
      <c r="A673" s="739"/>
      <c r="B673" s="739"/>
      <c r="C673" s="739"/>
      <c r="D673" s="739"/>
      <c r="E673" s="739"/>
      <c r="F673" s="739"/>
      <c r="G673" s="739"/>
      <c r="H673" s="739"/>
      <c r="I673" s="739"/>
      <c r="J673" s="739"/>
      <c r="K673" s="739"/>
      <c r="L673" s="739"/>
      <c r="M673" s="739"/>
      <c r="N673" s="739"/>
      <c r="O673" s="739"/>
      <c r="P673" s="739"/>
      <c r="Q673" s="739"/>
      <c r="R673" s="739"/>
      <c r="S673" s="739"/>
      <c r="T673" s="739"/>
      <c r="U673" s="739"/>
      <c r="V673" s="739"/>
      <c r="W673" s="739"/>
      <c r="X673" s="739"/>
      <c r="Y673" s="739"/>
      <c r="Z673" s="739"/>
      <c r="AA673" s="739"/>
      <c r="AB673" s="739"/>
      <c r="AC673" s="739"/>
      <c r="AD673" s="739"/>
      <c r="AE673" s="739"/>
      <c r="AF673" s="739"/>
      <c r="AG673" s="739"/>
      <c r="AH673" s="739"/>
      <c r="AI673" s="739"/>
      <c r="AJ673" s="739"/>
      <c r="AK673" s="739"/>
      <c r="AL673" s="739"/>
      <c r="AM673" s="739"/>
      <c r="AN673" s="739"/>
      <c r="AO673" s="739"/>
      <c r="AP673" s="739"/>
      <c r="AQ673" s="739"/>
      <c r="AR673" s="739"/>
      <c r="AS673" s="739"/>
      <c r="AT673" s="739"/>
      <c r="AU673" s="739"/>
    </row>
    <row r="674" customFormat="false" ht="12.75" hidden="false" customHeight="false" outlineLevel="0" collapsed="false">
      <c r="A674" s="739"/>
      <c r="B674" s="739"/>
      <c r="C674" s="739"/>
      <c r="D674" s="739"/>
      <c r="E674" s="739"/>
      <c r="F674" s="739"/>
      <c r="G674" s="739"/>
      <c r="H674" s="739"/>
      <c r="I674" s="739"/>
      <c r="J674" s="739"/>
      <c r="K674" s="739"/>
      <c r="L674" s="739"/>
      <c r="M674" s="739"/>
      <c r="N674" s="739"/>
      <c r="O674" s="739"/>
      <c r="P674" s="739"/>
      <c r="Q674" s="739"/>
      <c r="R674" s="739"/>
      <c r="S674" s="739"/>
      <c r="T674" s="739"/>
      <c r="U674" s="739"/>
      <c r="V674" s="739"/>
      <c r="W674" s="739"/>
      <c r="X674" s="739"/>
      <c r="Y674" s="739"/>
      <c r="Z674" s="739"/>
      <c r="AA674" s="739"/>
      <c r="AB674" s="739"/>
      <c r="AC674" s="739"/>
      <c r="AD674" s="739"/>
      <c r="AE674" s="739"/>
      <c r="AF674" s="739"/>
      <c r="AG674" s="739"/>
      <c r="AH674" s="739"/>
      <c r="AI674" s="739"/>
      <c r="AJ674" s="739"/>
      <c r="AK674" s="739"/>
      <c r="AL674" s="739"/>
      <c r="AM674" s="739"/>
      <c r="AN674" s="739"/>
      <c r="AO674" s="739"/>
      <c r="AP674" s="739"/>
      <c r="AQ674" s="739"/>
      <c r="AR674" s="739"/>
      <c r="AS674" s="739"/>
      <c r="AT674" s="739"/>
      <c r="AU674" s="739"/>
    </row>
    <row r="675" customFormat="false" ht="12.75" hidden="false" customHeight="false" outlineLevel="0" collapsed="false">
      <c r="A675" s="739"/>
      <c r="B675" s="739"/>
      <c r="C675" s="739"/>
      <c r="D675" s="739"/>
      <c r="E675" s="739"/>
      <c r="F675" s="739"/>
      <c r="G675" s="739"/>
      <c r="H675" s="739"/>
      <c r="I675" s="739"/>
      <c r="J675" s="739"/>
      <c r="K675" s="739"/>
      <c r="L675" s="739"/>
      <c r="M675" s="739"/>
      <c r="N675" s="739"/>
      <c r="O675" s="739"/>
      <c r="P675" s="739"/>
      <c r="Q675" s="739"/>
      <c r="R675" s="739"/>
      <c r="S675" s="739"/>
      <c r="T675" s="739"/>
      <c r="U675" s="739"/>
      <c r="V675" s="739"/>
      <c r="W675" s="739"/>
      <c r="X675" s="739"/>
      <c r="Y675" s="739"/>
      <c r="Z675" s="739"/>
      <c r="AA675" s="739"/>
      <c r="AB675" s="739"/>
      <c r="AC675" s="739"/>
      <c r="AD675" s="739"/>
      <c r="AE675" s="739"/>
      <c r="AF675" s="739"/>
      <c r="AG675" s="739"/>
      <c r="AH675" s="739"/>
      <c r="AI675" s="739"/>
      <c r="AJ675" s="739"/>
      <c r="AK675" s="739"/>
      <c r="AL675" s="739"/>
      <c r="AM675" s="739"/>
      <c r="AN675" s="739"/>
      <c r="AO675" s="739"/>
      <c r="AP675" s="739"/>
      <c r="AQ675" s="739"/>
      <c r="AR675" s="739"/>
      <c r="AS675" s="739"/>
      <c r="AT675" s="739"/>
      <c r="AU675" s="739"/>
    </row>
    <row r="676" customFormat="false" ht="12.75" hidden="false" customHeight="false" outlineLevel="0" collapsed="false">
      <c r="A676" s="739"/>
      <c r="B676" s="739"/>
      <c r="C676" s="739"/>
      <c r="D676" s="739"/>
      <c r="E676" s="739"/>
      <c r="F676" s="739"/>
      <c r="G676" s="739"/>
      <c r="H676" s="739"/>
      <c r="I676" s="739"/>
      <c r="J676" s="739"/>
      <c r="K676" s="739"/>
      <c r="L676" s="739"/>
      <c r="M676" s="739"/>
      <c r="N676" s="739"/>
      <c r="O676" s="739"/>
      <c r="P676" s="739"/>
      <c r="Q676" s="739"/>
      <c r="R676" s="739"/>
      <c r="S676" s="739"/>
      <c r="T676" s="739"/>
      <c r="U676" s="739"/>
      <c r="V676" s="739"/>
      <c r="W676" s="739"/>
      <c r="X676" s="739"/>
      <c r="Y676" s="739"/>
      <c r="Z676" s="739"/>
      <c r="AA676" s="739"/>
      <c r="AB676" s="739"/>
      <c r="AC676" s="739"/>
      <c r="AD676" s="739"/>
      <c r="AE676" s="739"/>
      <c r="AF676" s="739"/>
      <c r="AG676" s="739"/>
      <c r="AH676" s="739"/>
      <c r="AI676" s="739"/>
      <c r="AJ676" s="739"/>
      <c r="AK676" s="739"/>
      <c r="AL676" s="739"/>
      <c r="AM676" s="739"/>
      <c r="AN676" s="739"/>
      <c r="AO676" s="739"/>
      <c r="AP676" s="739"/>
      <c r="AQ676" s="739"/>
      <c r="AR676" s="739"/>
      <c r="AS676" s="739"/>
      <c r="AT676" s="739"/>
      <c r="AU676" s="739"/>
    </row>
    <row r="677" customFormat="false" ht="12.75" hidden="false" customHeight="false" outlineLevel="0" collapsed="false">
      <c r="A677" s="739"/>
      <c r="B677" s="739"/>
      <c r="C677" s="739"/>
      <c r="D677" s="739"/>
      <c r="E677" s="739"/>
      <c r="F677" s="739"/>
      <c r="G677" s="739"/>
      <c r="H677" s="739"/>
      <c r="I677" s="739"/>
      <c r="J677" s="739"/>
      <c r="K677" s="739"/>
      <c r="L677" s="739"/>
      <c r="M677" s="739"/>
      <c r="N677" s="739"/>
      <c r="O677" s="739"/>
      <c r="P677" s="739"/>
      <c r="Q677" s="739"/>
      <c r="R677" s="739"/>
      <c r="S677" s="739"/>
      <c r="T677" s="739"/>
      <c r="U677" s="739"/>
      <c r="V677" s="739"/>
      <c r="W677" s="739"/>
      <c r="X677" s="739"/>
      <c r="Y677" s="739"/>
      <c r="Z677" s="739"/>
      <c r="AA677" s="739"/>
      <c r="AB677" s="739"/>
      <c r="AC677" s="739"/>
      <c r="AD677" s="739"/>
      <c r="AE677" s="739"/>
      <c r="AF677" s="739"/>
      <c r="AG677" s="739"/>
      <c r="AH677" s="739"/>
      <c r="AI677" s="739"/>
      <c r="AJ677" s="739"/>
      <c r="AK677" s="739"/>
      <c r="AL677" s="739"/>
      <c r="AM677" s="739"/>
      <c r="AN677" s="739"/>
      <c r="AO677" s="739"/>
      <c r="AP677" s="739"/>
      <c r="AQ677" s="739"/>
      <c r="AR677" s="739"/>
      <c r="AS677" s="739"/>
      <c r="AT677" s="739"/>
      <c r="AU677" s="739"/>
    </row>
    <row r="678" customFormat="false" ht="12.75" hidden="false" customHeight="false" outlineLevel="0" collapsed="false">
      <c r="A678" s="739"/>
      <c r="B678" s="739"/>
      <c r="C678" s="739"/>
      <c r="D678" s="739"/>
      <c r="E678" s="739"/>
      <c r="F678" s="739"/>
      <c r="G678" s="739"/>
      <c r="H678" s="739"/>
      <c r="I678" s="739"/>
      <c r="J678" s="739"/>
      <c r="K678" s="739"/>
      <c r="L678" s="739"/>
      <c r="M678" s="739"/>
      <c r="N678" s="739"/>
      <c r="O678" s="739"/>
      <c r="P678" s="739"/>
      <c r="Q678" s="739"/>
      <c r="R678" s="739"/>
      <c r="S678" s="739"/>
      <c r="T678" s="739"/>
      <c r="U678" s="739"/>
      <c r="V678" s="739"/>
      <c r="W678" s="739"/>
      <c r="X678" s="739"/>
      <c r="Y678" s="739"/>
      <c r="Z678" s="739"/>
      <c r="AA678" s="739"/>
      <c r="AB678" s="739"/>
      <c r="AC678" s="739"/>
      <c r="AD678" s="739"/>
      <c r="AE678" s="739"/>
      <c r="AF678" s="739"/>
      <c r="AG678" s="739"/>
      <c r="AH678" s="739"/>
      <c r="AI678" s="739"/>
      <c r="AJ678" s="739"/>
      <c r="AK678" s="739"/>
      <c r="AL678" s="739"/>
      <c r="AM678" s="739"/>
      <c r="AN678" s="739"/>
      <c r="AO678" s="739"/>
      <c r="AP678" s="739"/>
      <c r="AQ678" s="739"/>
      <c r="AR678" s="739"/>
      <c r="AS678" s="739"/>
      <c r="AT678" s="739"/>
      <c r="AU678" s="739"/>
    </row>
    <row r="679" customFormat="false" ht="12.75" hidden="false" customHeight="false" outlineLevel="0" collapsed="false">
      <c r="A679" s="739"/>
      <c r="B679" s="739"/>
      <c r="C679" s="739"/>
      <c r="D679" s="739"/>
      <c r="E679" s="739"/>
      <c r="F679" s="739"/>
      <c r="G679" s="739"/>
      <c r="H679" s="739"/>
      <c r="I679" s="739"/>
      <c r="J679" s="739"/>
      <c r="K679" s="739"/>
      <c r="L679" s="739"/>
      <c r="M679" s="739"/>
      <c r="N679" s="739"/>
      <c r="O679" s="739"/>
      <c r="P679" s="739"/>
      <c r="Q679" s="739"/>
      <c r="R679" s="739"/>
      <c r="S679" s="739"/>
      <c r="T679" s="739"/>
      <c r="U679" s="739"/>
      <c r="V679" s="739"/>
      <c r="W679" s="739"/>
      <c r="X679" s="739"/>
      <c r="Y679" s="739"/>
      <c r="Z679" s="739"/>
      <c r="AA679" s="739"/>
      <c r="AB679" s="739"/>
      <c r="AC679" s="739"/>
      <c r="AD679" s="739"/>
      <c r="AE679" s="739"/>
      <c r="AF679" s="739"/>
      <c r="AG679" s="739"/>
      <c r="AH679" s="739"/>
      <c r="AI679" s="739"/>
      <c r="AJ679" s="739"/>
      <c r="AK679" s="739"/>
      <c r="AL679" s="739"/>
      <c r="AM679" s="739"/>
      <c r="AN679" s="739"/>
      <c r="AO679" s="739"/>
      <c r="AP679" s="739"/>
      <c r="AQ679" s="739"/>
      <c r="AR679" s="739"/>
      <c r="AS679" s="739"/>
      <c r="AT679" s="739"/>
      <c r="AU679" s="739"/>
    </row>
    <row r="680" customFormat="false" ht="12.75" hidden="false" customHeight="false" outlineLevel="0" collapsed="false">
      <c r="A680" s="739"/>
      <c r="B680" s="739"/>
      <c r="C680" s="739"/>
      <c r="D680" s="739"/>
      <c r="E680" s="739"/>
      <c r="F680" s="739"/>
      <c r="G680" s="739"/>
      <c r="H680" s="739"/>
      <c r="I680" s="739"/>
      <c r="J680" s="739"/>
      <c r="K680" s="739"/>
      <c r="L680" s="739"/>
      <c r="M680" s="739"/>
      <c r="N680" s="739"/>
      <c r="O680" s="739"/>
      <c r="P680" s="739"/>
      <c r="Q680" s="739"/>
      <c r="R680" s="739"/>
      <c r="S680" s="739"/>
      <c r="T680" s="739"/>
      <c r="U680" s="739"/>
      <c r="V680" s="739"/>
      <c r="W680" s="739"/>
      <c r="X680" s="739"/>
      <c r="Y680" s="739"/>
      <c r="Z680" s="739"/>
      <c r="AA680" s="739"/>
      <c r="AB680" s="739"/>
      <c r="AC680" s="739"/>
      <c r="AD680" s="739"/>
      <c r="AE680" s="739"/>
      <c r="AF680" s="739"/>
      <c r="AG680" s="739"/>
      <c r="AH680" s="739"/>
      <c r="AI680" s="739"/>
      <c r="AJ680" s="739"/>
      <c r="AK680" s="739"/>
      <c r="AL680" s="739"/>
      <c r="AM680" s="739"/>
      <c r="AN680" s="739"/>
      <c r="AO680" s="739"/>
      <c r="AP680" s="739"/>
      <c r="AQ680" s="739"/>
      <c r="AR680" s="739"/>
      <c r="AS680" s="739"/>
      <c r="AT680" s="739"/>
      <c r="AU680" s="739"/>
    </row>
    <row r="681" customFormat="false" ht="12.75" hidden="false" customHeight="false" outlineLevel="0" collapsed="false">
      <c r="A681" s="739"/>
      <c r="B681" s="739"/>
      <c r="C681" s="739"/>
      <c r="D681" s="739"/>
      <c r="E681" s="739"/>
      <c r="F681" s="739"/>
      <c r="G681" s="739"/>
      <c r="H681" s="739"/>
      <c r="I681" s="739"/>
      <c r="J681" s="739"/>
      <c r="K681" s="739"/>
      <c r="L681" s="739"/>
      <c r="M681" s="739"/>
      <c r="N681" s="739"/>
      <c r="O681" s="739"/>
      <c r="P681" s="739"/>
      <c r="Q681" s="739"/>
      <c r="R681" s="739"/>
      <c r="S681" s="739"/>
      <c r="T681" s="739"/>
      <c r="U681" s="739"/>
      <c r="V681" s="739"/>
      <c r="W681" s="739"/>
      <c r="X681" s="739"/>
      <c r="Y681" s="739"/>
      <c r="Z681" s="739"/>
      <c r="AA681" s="739"/>
      <c r="AB681" s="739"/>
      <c r="AC681" s="739"/>
      <c r="AD681" s="739"/>
      <c r="AE681" s="739"/>
      <c r="AF681" s="739"/>
      <c r="AG681" s="739"/>
      <c r="AH681" s="739"/>
      <c r="AI681" s="739"/>
      <c r="AJ681" s="739"/>
      <c r="AK681" s="739"/>
      <c r="AL681" s="739"/>
      <c r="AM681" s="739"/>
      <c r="AN681" s="739"/>
      <c r="AO681" s="739"/>
      <c r="AP681" s="739"/>
      <c r="AQ681" s="739"/>
      <c r="AR681" s="739"/>
      <c r="AS681" s="739"/>
      <c r="AT681" s="739"/>
      <c r="AU681" s="739"/>
    </row>
    <row r="682" customFormat="false" ht="12.75" hidden="false" customHeight="false" outlineLevel="0" collapsed="false">
      <c r="A682" s="739"/>
      <c r="B682" s="739"/>
      <c r="C682" s="739"/>
      <c r="D682" s="739"/>
      <c r="E682" s="739"/>
      <c r="F682" s="739"/>
      <c r="G682" s="739"/>
      <c r="H682" s="739"/>
      <c r="I682" s="739"/>
      <c r="J682" s="739"/>
      <c r="K682" s="739"/>
      <c r="L682" s="739"/>
      <c r="M682" s="739"/>
      <c r="N682" s="739"/>
      <c r="O682" s="739"/>
      <c r="P682" s="739"/>
      <c r="Q682" s="739"/>
      <c r="R682" s="739"/>
      <c r="S682" s="739"/>
      <c r="T682" s="739"/>
      <c r="U682" s="739"/>
      <c r="V682" s="739"/>
      <c r="W682" s="739"/>
      <c r="X682" s="739"/>
      <c r="Y682" s="739"/>
      <c r="Z682" s="739"/>
      <c r="AA682" s="739"/>
      <c r="AB682" s="739"/>
      <c r="AC682" s="739"/>
      <c r="AD682" s="739"/>
      <c r="AE682" s="739"/>
      <c r="AF682" s="739"/>
      <c r="AG682" s="739"/>
      <c r="AH682" s="739"/>
      <c r="AI682" s="739"/>
      <c r="AJ682" s="739"/>
      <c r="AK682" s="739"/>
      <c r="AL682" s="739"/>
      <c r="AM682" s="739"/>
      <c r="AN682" s="739"/>
      <c r="AO682" s="739"/>
      <c r="AP682" s="739"/>
      <c r="AQ682" s="739"/>
      <c r="AR682" s="739"/>
      <c r="AS682" s="739"/>
      <c r="AT682" s="739"/>
      <c r="AU682" s="739"/>
    </row>
    <row r="683" customFormat="false" ht="12.75" hidden="false" customHeight="false" outlineLevel="0" collapsed="false">
      <c r="A683" s="739"/>
      <c r="B683" s="739"/>
      <c r="C683" s="739"/>
      <c r="D683" s="739"/>
      <c r="E683" s="739"/>
      <c r="F683" s="739"/>
      <c r="G683" s="739"/>
      <c r="H683" s="739"/>
      <c r="I683" s="739"/>
      <c r="J683" s="739"/>
      <c r="K683" s="739"/>
      <c r="L683" s="739"/>
      <c r="M683" s="739"/>
      <c r="N683" s="739"/>
      <c r="O683" s="739"/>
      <c r="P683" s="739"/>
      <c r="Q683" s="739"/>
      <c r="R683" s="739"/>
      <c r="S683" s="739"/>
      <c r="T683" s="739"/>
      <c r="U683" s="739"/>
      <c r="V683" s="739"/>
      <c r="W683" s="739"/>
      <c r="X683" s="739"/>
      <c r="Y683" s="739"/>
      <c r="Z683" s="739"/>
      <c r="AA683" s="739"/>
      <c r="AB683" s="739"/>
      <c r="AC683" s="739"/>
      <c r="AD683" s="739"/>
      <c r="AE683" s="739"/>
      <c r="AF683" s="739"/>
      <c r="AG683" s="739"/>
      <c r="AH683" s="739"/>
      <c r="AI683" s="739"/>
      <c r="AJ683" s="739"/>
      <c r="AK683" s="739"/>
      <c r="AL683" s="739"/>
      <c r="AM683" s="739"/>
      <c r="AN683" s="739"/>
      <c r="AO683" s="739"/>
      <c r="AP683" s="739"/>
      <c r="AQ683" s="739"/>
      <c r="AR683" s="739"/>
      <c r="AS683" s="739"/>
      <c r="AT683" s="739"/>
      <c r="AU683" s="739"/>
    </row>
    <row r="684" customFormat="false" ht="12.75" hidden="false" customHeight="false" outlineLevel="0" collapsed="false">
      <c r="A684" s="739"/>
      <c r="B684" s="739"/>
      <c r="C684" s="739"/>
      <c r="D684" s="739"/>
      <c r="E684" s="739"/>
      <c r="F684" s="739"/>
      <c r="G684" s="739"/>
      <c r="H684" s="739"/>
      <c r="I684" s="739"/>
      <c r="J684" s="739"/>
      <c r="K684" s="739"/>
      <c r="L684" s="739"/>
      <c r="M684" s="739"/>
      <c r="N684" s="739"/>
      <c r="O684" s="739"/>
      <c r="P684" s="739"/>
      <c r="Q684" s="739"/>
      <c r="R684" s="739"/>
      <c r="S684" s="739"/>
      <c r="T684" s="739"/>
      <c r="U684" s="739"/>
      <c r="V684" s="739"/>
      <c r="W684" s="739"/>
      <c r="X684" s="739"/>
      <c r="Y684" s="739"/>
      <c r="Z684" s="739"/>
      <c r="AA684" s="739"/>
      <c r="AB684" s="739"/>
      <c r="AC684" s="739"/>
      <c r="AD684" s="739"/>
      <c r="AE684" s="739"/>
      <c r="AF684" s="739"/>
      <c r="AG684" s="739"/>
      <c r="AH684" s="739"/>
      <c r="AI684" s="739"/>
      <c r="AJ684" s="739"/>
      <c r="AK684" s="739"/>
      <c r="AL684" s="739"/>
      <c r="AM684" s="739"/>
      <c r="AN684" s="739"/>
      <c r="AO684" s="739"/>
      <c r="AP684" s="739"/>
      <c r="AQ684" s="739"/>
      <c r="AR684" s="739"/>
      <c r="AS684" s="739"/>
      <c r="AT684" s="739"/>
      <c r="AU684" s="739"/>
    </row>
    <row r="685" customFormat="false" ht="12.75" hidden="false" customHeight="false" outlineLevel="0" collapsed="false">
      <c r="A685" s="739"/>
      <c r="B685" s="739"/>
      <c r="C685" s="739"/>
      <c r="D685" s="739"/>
      <c r="E685" s="739"/>
      <c r="F685" s="739"/>
      <c r="G685" s="739"/>
      <c r="H685" s="739"/>
      <c r="I685" s="739"/>
      <c r="J685" s="739"/>
      <c r="K685" s="739"/>
      <c r="L685" s="739"/>
      <c r="M685" s="739"/>
      <c r="N685" s="739"/>
      <c r="O685" s="739"/>
      <c r="P685" s="739"/>
      <c r="Q685" s="739"/>
      <c r="R685" s="739"/>
      <c r="S685" s="739"/>
      <c r="T685" s="739"/>
      <c r="U685" s="739"/>
      <c r="V685" s="739"/>
      <c r="W685" s="739"/>
      <c r="X685" s="739"/>
      <c r="Y685" s="739"/>
      <c r="Z685" s="739"/>
      <c r="AA685" s="739"/>
      <c r="AB685" s="739"/>
      <c r="AC685" s="739"/>
      <c r="AD685" s="739"/>
      <c r="AE685" s="739"/>
      <c r="AF685" s="739"/>
      <c r="AG685" s="739"/>
      <c r="AH685" s="739"/>
      <c r="AI685" s="739"/>
      <c r="AJ685" s="739"/>
      <c r="AK685" s="739"/>
      <c r="AL685" s="739"/>
      <c r="AM685" s="739"/>
      <c r="AN685" s="739"/>
      <c r="AO685" s="739"/>
      <c r="AP685" s="739"/>
      <c r="AQ685" s="739"/>
      <c r="AR685" s="739"/>
      <c r="AS685" s="739"/>
      <c r="AT685" s="739"/>
      <c r="AU685" s="739"/>
    </row>
    <row r="686" customFormat="false" ht="12.75" hidden="false" customHeight="false" outlineLevel="0" collapsed="false">
      <c r="A686" s="739"/>
      <c r="B686" s="739"/>
      <c r="C686" s="739"/>
      <c r="D686" s="739"/>
      <c r="E686" s="739"/>
      <c r="F686" s="739"/>
      <c r="G686" s="739"/>
      <c r="H686" s="739"/>
      <c r="I686" s="739"/>
      <c r="J686" s="739"/>
      <c r="K686" s="739"/>
      <c r="L686" s="739"/>
      <c r="M686" s="739"/>
      <c r="N686" s="739"/>
      <c r="O686" s="739"/>
      <c r="P686" s="739"/>
      <c r="Q686" s="739"/>
      <c r="R686" s="739"/>
      <c r="S686" s="739"/>
      <c r="T686" s="739"/>
      <c r="U686" s="739"/>
      <c r="V686" s="739"/>
      <c r="W686" s="739"/>
      <c r="X686" s="739"/>
      <c r="Y686" s="739"/>
      <c r="Z686" s="739"/>
      <c r="AA686" s="739"/>
      <c r="AB686" s="739"/>
      <c r="AC686" s="739"/>
      <c r="AD686" s="739"/>
      <c r="AE686" s="739"/>
      <c r="AF686" s="739"/>
      <c r="AG686" s="739"/>
      <c r="AH686" s="739"/>
      <c r="AI686" s="739"/>
      <c r="AJ686" s="739"/>
      <c r="AK686" s="739"/>
      <c r="AL686" s="739"/>
      <c r="AM686" s="739"/>
      <c r="AN686" s="739"/>
      <c r="AO686" s="739"/>
      <c r="AP686" s="739"/>
      <c r="AQ686" s="739"/>
      <c r="AR686" s="739"/>
      <c r="AS686" s="739"/>
      <c r="AT686" s="739"/>
      <c r="AU686" s="739"/>
    </row>
    <row r="687" customFormat="false" ht="12.75" hidden="false" customHeight="false" outlineLevel="0" collapsed="false">
      <c r="A687" s="739"/>
      <c r="B687" s="739"/>
      <c r="C687" s="739"/>
      <c r="D687" s="739"/>
      <c r="E687" s="739"/>
      <c r="F687" s="739"/>
      <c r="G687" s="739"/>
      <c r="H687" s="739"/>
      <c r="I687" s="739"/>
      <c r="J687" s="739"/>
      <c r="K687" s="739"/>
      <c r="L687" s="739"/>
      <c r="M687" s="739"/>
      <c r="N687" s="739"/>
      <c r="O687" s="739"/>
      <c r="P687" s="739"/>
      <c r="Q687" s="739"/>
      <c r="R687" s="739"/>
      <c r="S687" s="739"/>
      <c r="T687" s="739"/>
      <c r="U687" s="739"/>
      <c r="V687" s="739"/>
      <c r="W687" s="739"/>
      <c r="X687" s="739"/>
      <c r="Y687" s="739"/>
      <c r="Z687" s="739"/>
      <c r="AA687" s="739"/>
      <c r="AB687" s="739"/>
      <c r="AC687" s="739"/>
      <c r="AD687" s="739"/>
      <c r="AE687" s="739"/>
      <c r="AF687" s="739"/>
      <c r="AG687" s="739"/>
      <c r="AH687" s="739"/>
      <c r="AI687" s="739"/>
      <c r="AJ687" s="739"/>
      <c r="AK687" s="739"/>
      <c r="AL687" s="739"/>
      <c r="AM687" s="739"/>
      <c r="AN687" s="739"/>
      <c r="AO687" s="739"/>
      <c r="AP687" s="739"/>
      <c r="AQ687" s="739"/>
      <c r="AR687" s="739"/>
      <c r="AS687" s="739"/>
      <c r="AT687" s="739"/>
      <c r="AU687" s="739"/>
    </row>
    <row r="688" customFormat="false" ht="12.75" hidden="false" customHeight="false" outlineLevel="0" collapsed="false">
      <c r="A688" s="739"/>
      <c r="B688" s="739"/>
      <c r="C688" s="739"/>
      <c r="D688" s="739"/>
      <c r="E688" s="739"/>
      <c r="F688" s="739"/>
      <c r="G688" s="739"/>
      <c r="H688" s="739"/>
      <c r="I688" s="739"/>
      <c r="J688" s="739"/>
      <c r="K688" s="739"/>
      <c r="L688" s="739"/>
      <c r="M688" s="739"/>
      <c r="N688" s="739"/>
      <c r="O688" s="739"/>
      <c r="P688" s="739"/>
      <c r="Q688" s="739"/>
      <c r="R688" s="739"/>
      <c r="S688" s="739"/>
      <c r="T688" s="739"/>
      <c r="U688" s="739"/>
      <c r="V688" s="739"/>
      <c r="W688" s="739"/>
      <c r="X688" s="739"/>
      <c r="Y688" s="739"/>
      <c r="Z688" s="739"/>
      <c r="AA688" s="739"/>
      <c r="AB688" s="739"/>
      <c r="AC688" s="739"/>
      <c r="AD688" s="739"/>
      <c r="AE688" s="739"/>
      <c r="AF688" s="739"/>
      <c r="AG688" s="739"/>
      <c r="AH688" s="739"/>
      <c r="AI688" s="739"/>
      <c r="AJ688" s="739"/>
      <c r="AK688" s="739"/>
      <c r="AL688" s="739"/>
      <c r="AM688" s="739"/>
      <c r="AN688" s="739"/>
      <c r="AO688" s="739"/>
      <c r="AP688" s="739"/>
      <c r="AQ688" s="739"/>
      <c r="AR688" s="739"/>
      <c r="AS688" s="739"/>
      <c r="AT688" s="739"/>
      <c r="AU688" s="739"/>
    </row>
    <row r="689" customFormat="false" ht="12.75" hidden="false" customHeight="false" outlineLevel="0" collapsed="false">
      <c r="A689" s="739"/>
      <c r="B689" s="739"/>
      <c r="C689" s="739"/>
      <c r="D689" s="739"/>
      <c r="E689" s="739"/>
      <c r="F689" s="739"/>
      <c r="G689" s="739"/>
      <c r="H689" s="739"/>
      <c r="I689" s="739"/>
      <c r="J689" s="739"/>
      <c r="K689" s="739"/>
      <c r="L689" s="739"/>
      <c r="M689" s="739"/>
      <c r="N689" s="739"/>
      <c r="O689" s="739"/>
      <c r="P689" s="739"/>
      <c r="Q689" s="739"/>
      <c r="R689" s="739"/>
      <c r="S689" s="739"/>
      <c r="T689" s="739"/>
      <c r="U689" s="739"/>
      <c r="V689" s="739"/>
      <c r="W689" s="739"/>
      <c r="X689" s="739"/>
      <c r="Y689" s="739"/>
      <c r="Z689" s="739"/>
      <c r="AA689" s="739"/>
      <c r="AB689" s="739"/>
      <c r="AC689" s="739"/>
      <c r="AD689" s="739"/>
      <c r="AE689" s="739"/>
      <c r="AF689" s="739"/>
      <c r="AG689" s="739"/>
      <c r="AH689" s="739"/>
      <c r="AI689" s="739"/>
      <c r="AJ689" s="739"/>
      <c r="AK689" s="739"/>
      <c r="AL689" s="739"/>
      <c r="AM689" s="739"/>
      <c r="AN689" s="739"/>
      <c r="AO689" s="739"/>
      <c r="AP689" s="739"/>
      <c r="AQ689" s="739"/>
      <c r="AR689" s="739"/>
      <c r="AS689" s="739"/>
      <c r="AT689" s="739"/>
      <c r="AU689" s="739"/>
    </row>
    <row r="690" customFormat="false" ht="12.75" hidden="false" customHeight="false" outlineLevel="0" collapsed="false">
      <c r="A690" s="739"/>
      <c r="B690" s="739"/>
      <c r="C690" s="739"/>
      <c r="D690" s="739"/>
      <c r="E690" s="739"/>
      <c r="F690" s="739"/>
      <c r="G690" s="739"/>
      <c r="H690" s="739"/>
      <c r="I690" s="739"/>
      <c r="J690" s="739"/>
      <c r="K690" s="739"/>
      <c r="L690" s="739"/>
      <c r="M690" s="739"/>
      <c r="N690" s="739"/>
      <c r="O690" s="739"/>
      <c r="P690" s="739"/>
      <c r="Q690" s="739"/>
      <c r="R690" s="739"/>
      <c r="S690" s="739"/>
      <c r="T690" s="739"/>
      <c r="U690" s="739"/>
      <c r="V690" s="739"/>
      <c r="W690" s="739"/>
      <c r="X690" s="739"/>
      <c r="Y690" s="739"/>
      <c r="Z690" s="739"/>
      <c r="AA690" s="739"/>
      <c r="AB690" s="739"/>
      <c r="AC690" s="739"/>
      <c r="AD690" s="739"/>
      <c r="AE690" s="739"/>
      <c r="AF690" s="739"/>
      <c r="AG690" s="739"/>
      <c r="AH690" s="739"/>
      <c r="AI690" s="739"/>
      <c r="AJ690" s="739"/>
      <c r="AK690" s="739"/>
      <c r="AL690" s="739"/>
      <c r="AM690" s="739"/>
      <c r="AN690" s="739"/>
      <c r="AO690" s="739"/>
      <c r="AP690" s="739"/>
      <c r="AQ690" s="739"/>
      <c r="AR690" s="739"/>
      <c r="AS690" s="739"/>
      <c r="AT690" s="739"/>
      <c r="AU690" s="739"/>
    </row>
    <row r="691" customFormat="false" ht="12.75" hidden="false" customHeight="false" outlineLevel="0" collapsed="false">
      <c r="A691" s="739"/>
      <c r="B691" s="739"/>
      <c r="C691" s="739"/>
      <c r="D691" s="739"/>
      <c r="E691" s="739"/>
      <c r="F691" s="739"/>
      <c r="G691" s="739"/>
      <c r="H691" s="739"/>
      <c r="I691" s="739"/>
      <c r="J691" s="739"/>
      <c r="K691" s="739"/>
      <c r="L691" s="739"/>
      <c r="M691" s="739"/>
      <c r="N691" s="739"/>
      <c r="O691" s="739"/>
      <c r="P691" s="739"/>
      <c r="Q691" s="739"/>
      <c r="R691" s="739"/>
      <c r="S691" s="739"/>
      <c r="T691" s="739"/>
      <c r="U691" s="739"/>
      <c r="V691" s="739"/>
      <c r="W691" s="739"/>
      <c r="X691" s="739"/>
      <c r="Y691" s="739"/>
      <c r="Z691" s="739"/>
      <c r="AA691" s="739"/>
      <c r="AB691" s="739"/>
      <c r="AC691" s="739"/>
      <c r="AD691" s="739"/>
      <c r="AE691" s="739"/>
      <c r="AF691" s="739"/>
      <c r="AG691" s="739"/>
      <c r="AH691" s="739"/>
      <c r="AI691" s="739"/>
      <c r="AJ691" s="739"/>
      <c r="AK691" s="739"/>
      <c r="AL691" s="739"/>
      <c r="AM691" s="739"/>
      <c r="AN691" s="739"/>
      <c r="AO691" s="739"/>
      <c r="AP691" s="739"/>
      <c r="AQ691" s="739"/>
      <c r="AR691" s="739"/>
      <c r="AS691" s="739"/>
      <c r="AT691" s="739"/>
      <c r="AU691" s="739"/>
    </row>
    <row r="692" customFormat="false" ht="12.75" hidden="false" customHeight="false" outlineLevel="0" collapsed="false">
      <c r="A692" s="739"/>
      <c r="B692" s="739"/>
      <c r="C692" s="739"/>
      <c r="D692" s="739"/>
      <c r="E692" s="739"/>
      <c r="F692" s="739"/>
      <c r="G692" s="739"/>
      <c r="H692" s="739"/>
      <c r="I692" s="739"/>
      <c r="J692" s="739"/>
      <c r="K692" s="739"/>
      <c r="L692" s="739"/>
      <c r="M692" s="739"/>
      <c r="N692" s="739"/>
      <c r="O692" s="739"/>
      <c r="P692" s="739"/>
      <c r="Q692" s="739"/>
      <c r="R692" s="739"/>
      <c r="S692" s="739"/>
      <c r="T692" s="739"/>
      <c r="U692" s="739"/>
      <c r="V692" s="739"/>
      <c r="W692" s="739"/>
      <c r="X692" s="739"/>
      <c r="Y692" s="739"/>
      <c r="Z692" s="739"/>
      <c r="AA692" s="739"/>
      <c r="AB692" s="739"/>
      <c r="AC692" s="739"/>
      <c r="AD692" s="739"/>
      <c r="AE692" s="739"/>
      <c r="AF692" s="739"/>
      <c r="AG692" s="739"/>
      <c r="AH692" s="739"/>
      <c r="AI692" s="739"/>
      <c r="AJ692" s="739"/>
      <c r="AK692" s="739"/>
      <c r="AL692" s="739"/>
      <c r="AM692" s="739"/>
      <c r="AN692" s="739"/>
      <c r="AO692" s="739"/>
      <c r="AP692" s="739"/>
      <c r="AQ692" s="739"/>
      <c r="AR692" s="739"/>
      <c r="AS692" s="739"/>
      <c r="AT692" s="739"/>
      <c r="AU692" s="739"/>
    </row>
    <row r="693" customFormat="false" ht="12.75" hidden="false" customHeight="false" outlineLevel="0" collapsed="false">
      <c r="A693" s="739"/>
      <c r="B693" s="739"/>
      <c r="C693" s="739"/>
      <c r="D693" s="739"/>
      <c r="E693" s="739"/>
      <c r="F693" s="739"/>
      <c r="G693" s="739"/>
      <c r="H693" s="739"/>
      <c r="I693" s="739"/>
      <c r="J693" s="739"/>
      <c r="K693" s="739"/>
      <c r="L693" s="739"/>
      <c r="M693" s="739"/>
      <c r="N693" s="739"/>
      <c r="O693" s="739"/>
      <c r="P693" s="739"/>
      <c r="Q693" s="739"/>
      <c r="R693" s="739"/>
      <c r="S693" s="739"/>
      <c r="T693" s="739"/>
      <c r="U693" s="739"/>
      <c r="V693" s="739"/>
      <c r="W693" s="739"/>
      <c r="X693" s="739"/>
      <c r="Y693" s="739"/>
      <c r="Z693" s="739"/>
      <c r="AA693" s="739"/>
      <c r="AB693" s="739"/>
      <c r="AC693" s="739"/>
      <c r="AD693" s="739"/>
      <c r="AE693" s="739"/>
      <c r="AF693" s="739"/>
      <c r="AG693" s="739"/>
      <c r="AH693" s="739"/>
      <c r="AI693" s="739"/>
      <c r="AJ693" s="739"/>
      <c r="AK693" s="739"/>
      <c r="AL693" s="739"/>
      <c r="AM693" s="739"/>
      <c r="AN693" s="739"/>
      <c r="AO693" s="739"/>
      <c r="AP693" s="739"/>
      <c r="AQ693" s="739"/>
      <c r="AR693" s="739"/>
      <c r="AS693" s="739"/>
      <c r="AT693" s="739"/>
      <c r="AU693" s="739"/>
    </row>
    <row r="694" customFormat="false" ht="12.75" hidden="false" customHeight="false" outlineLevel="0" collapsed="false">
      <c r="A694" s="739"/>
      <c r="B694" s="739"/>
      <c r="C694" s="739"/>
      <c r="D694" s="739"/>
      <c r="E694" s="739"/>
      <c r="F694" s="739"/>
      <c r="G694" s="739"/>
      <c r="H694" s="739"/>
      <c r="I694" s="739"/>
      <c r="J694" s="739"/>
      <c r="K694" s="739"/>
      <c r="L694" s="739"/>
      <c r="M694" s="739"/>
      <c r="N694" s="739"/>
      <c r="O694" s="739"/>
      <c r="P694" s="739"/>
      <c r="Q694" s="739"/>
      <c r="R694" s="739"/>
      <c r="S694" s="739"/>
      <c r="T694" s="739"/>
      <c r="U694" s="739"/>
      <c r="V694" s="739"/>
      <c r="W694" s="739"/>
      <c r="X694" s="739"/>
      <c r="Y694" s="739"/>
      <c r="Z694" s="739"/>
      <c r="AA694" s="739"/>
      <c r="AB694" s="739"/>
      <c r="AC694" s="739"/>
      <c r="AD694" s="739"/>
      <c r="AE694" s="739"/>
      <c r="AF694" s="739"/>
      <c r="AG694" s="739"/>
      <c r="AH694" s="739"/>
      <c r="AI694" s="739"/>
      <c r="AJ694" s="739"/>
      <c r="AK694" s="739"/>
      <c r="AL694" s="739"/>
      <c r="AM694" s="739"/>
      <c r="AN694" s="739"/>
      <c r="AO694" s="739"/>
      <c r="AP694" s="739"/>
      <c r="AQ694" s="739"/>
      <c r="AR694" s="739"/>
      <c r="AS694" s="739"/>
      <c r="AT694" s="739"/>
      <c r="AU694" s="739"/>
    </row>
    <row r="695" customFormat="false" ht="12.75" hidden="false" customHeight="false" outlineLevel="0" collapsed="false">
      <c r="A695" s="739"/>
      <c r="B695" s="739"/>
      <c r="C695" s="739"/>
      <c r="D695" s="739"/>
      <c r="E695" s="739"/>
      <c r="F695" s="739"/>
      <c r="G695" s="739"/>
      <c r="H695" s="739"/>
      <c r="I695" s="739"/>
      <c r="J695" s="739"/>
      <c r="K695" s="739"/>
      <c r="L695" s="739"/>
      <c r="M695" s="739"/>
      <c r="N695" s="739"/>
      <c r="O695" s="739"/>
      <c r="P695" s="739"/>
      <c r="Q695" s="739"/>
      <c r="R695" s="739"/>
      <c r="S695" s="739"/>
      <c r="T695" s="739"/>
      <c r="U695" s="739"/>
      <c r="V695" s="739"/>
      <c r="W695" s="739"/>
      <c r="X695" s="739"/>
      <c r="Y695" s="739"/>
      <c r="Z695" s="739"/>
      <c r="AA695" s="739"/>
      <c r="AB695" s="739"/>
      <c r="AC695" s="739"/>
      <c r="AD695" s="739"/>
      <c r="AE695" s="739"/>
      <c r="AF695" s="739"/>
      <c r="AG695" s="739"/>
      <c r="AH695" s="739"/>
      <c r="AI695" s="739"/>
      <c r="AJ695" s="739"/>
      <c r="AK695" s="739"/>
      <c r="AL695" s="739"/>
      <c r="AM695" s="739"/>
      <c r="AN695" s="739"/>
      <c r="AO695" s="739"/>
      <c r="AP695" s="739"/>
      <c r="AQ695" s="739"/>
      <c r="AR695" s="739"/>
      <c r="AS695" s="739"/>
      <c r="AT695" s="739"/>
      <c r="AU695" s="739"/>
    </row>
    <row r="696" customFormat="false" ht="12.75" hidden="false" customHeight="false" outlineLevel="0" collapsed="false">
      <c r="A696" s="739"/>
      <c r="B696" s="739"/>
      <c r="C696" s="739"/>
      <c r="D696" s="739"/>
      <c r="E696" s="739"/>
      <c r="F696" s="739"/>
      <c r="G696" s="739"/>
      <c r="H696" s="739"/>
      <c r="I696" s="739"/>
      <c r="J696" s="739"/>
      <c r="K696" s="739"/>
      <c r="L696" s="739"/>
      <c r="M696" s="739"/>
      <c r="N696" s="739"/>
      <c r="O696" s="739"/>
      <c r="P696" s="739"/>
      <c r="Q696" s="739"/>
      <c r="R696" s="739"/>
      <c r="S696" s="739"/>
      <c r="T696" s="739"/>
      <c r="U696" s="739"/>
      <c r="V696" s="739"/>
      <c r="W696" s="739"/>
      <c r="X696" s="739"/>
      <c r="Y696" s="739"/>
      <c r="Z696" s="739"/>
      <c r="AA696" s="739"/>
      <c r="AB696" s="739"/>
      <c r="AC696" s="739"/>
      <c r="AD696" s="739"/>
      <c r="AE696" s="739"/>
      <c r="AF696" s="739"/>
      <c r="AG696" s="739"/>
      <c r="AH696" s="739"/>
      <c r="AI696" s="739"/>
      <c r="AJ696" s="739"/>
      <c r="AK696" s="739"/>
      <c r="AL696" s="739"/>
      <c r="AM696" s="739"/>
      <c r="AN696" s="739"/>
      <c r="AO696" s="739"/>
      <c r="AP696" s="739"/>
      <c r="AQ696" s="739"/>
      <c r="AR696" s="739"/>
      <c r="AS696" s="739"/>
      <c r="AT696" s="739"/>
      <c r="AU696" s="739"/>
    </row>
    <row r="697" customFormat="false" ht="12.75" hidden="false" customHeight="false" outlineLevel="0" collapsed="false">
      <c r="A697" s="739"/>
      <c r="B697" s="739"/>
      <c r="C697" s="739"/>
      <c r="D697" s="739"/>
      <c r="E697" s="739"/>
      <c r="F697" s="739"/>
      <c r="G697" s="739"/>
      <c r="H697" s="739"/>
      <c r="I697" s="739"/>
      <c r="J697" s="739"/>
      <c r="K697" s="739"/>
      <c r="L697" s="739"/>
      <c r="M697" s="739"/>
      <c r="N697" s="739"/>
      <c r="O697" s="739"/>
      <c r="P697" s="739"/>
      <c r="Q697" s="739"/>
      <c r="R697" s="739"/>
      <c r="S697" s="739"/>
      <c r="T697" s="739"/>
      <c r="U697" s="739"/>
      <c r="V697" s="739"/>
      <c r="W697" s="739"/>
      <c r="X697" s="739"/>
      <c r="Y697" s="739"/>
      <c r="Z697" s="739"/>
      <c r="AA697" s="739"/>
      <c r="AB697" s="739"/>
      <c r="AC697" s="739"/>
      <c r="AD697" s="739"/>
      <c r="AE697" s="739"/>
      <c r="AF697" s="739"/>
      <c r="AG697" s="739"/>
      <c r="AH697" s="739"/>
      <c r="AI697" s="739"/>
      <c r="AJ697" s="739"/>
      <c r="AK697" s="739"/>
      <c r="AL697" s="739"/>
      <c r="AM697" s="739"/>
      <c r="AN697" s="739"/>
      <c r="AO697" s="739"/>
      <c r="AP697" s="739"/>
      <c r="AQ697" s="739"/>
      <c r="AR697" s="739"/>
      <c r="AS697" s="739"/>
      <c r="AT697" s="739"/>
      <c r="AU697" s="739"/>
    </row>
    <row r="698" customFormat="false" ht="12.75" hidden="false" customHeight="false" outlineLevel="0" collapsed="false">
      <c r="A698" s="739"/>
      <c r="B698" s="739"/>
      <c r="C698" s="739"/>
      <c r="D698" s="739"/>
      <c r="E698" s="739"/>
      <c r="F698" s="739"/>
      <c r="G698" s="739"/>
      <c r="H698" s="739"/>
      <c r="I698" s="739"/>
      <c r="J698" s="739"/>
      <c r="K698" s="739"/>
      <c r="L698" s="739"/>
      <c r="M698" s="739"/>
      <c r="N698" s="739"/>
      <c r="O698" s="739"/>
      <c r="P698" s="739"/>
      <c r="Q698" s="739"/>
      <c r="R698" s="739"/>
      <c r="S698" s="739"/>
      <c r="T698" s="739"/>
      <c r="U698" s="739"/>
      <c r="V698" s="739"/>
      <c r="W698" s="739"/>
      <c r="X698" s="739"/>
      <c r="Y698" s="739"/>
      <c r="Z698" s="739"/>
      <c r="AA698" s="739"/>
      <c r="AB698" s="739"/>
      <c r="AC698" s="739"/>
      <c r="AD698" s="739"/>
      <c r="AE698" s="739"/>
      <c r="AF698" s="739"/>
      <c r="AG698" s="739"/>
      <c r="AH698" s="739"/>
      <c r="AI698" s="739"/>
      <c r="AJ698" s="739"/>
      <c r="AK698" s="739"/>
      <c r="AL698" s="739"/>
      <c r="AM698" s="739"/>
      <c r="AN698" s="739"/>
      <c r="AO698" s="739"/>
      <c r="AP698" s="739"/>
      <c r="AQ698" s="739"/>
      <c r="AR698" s="739"/>
      <c r="AS698" s="739"/>
      <c r="AT698" s="739"/>
      <c r="AU698" s="739"/>
    </row>
    <row r="699" customFormat="false" ht="12.75" hidden="false" customHeight="false" outlineLevel="0" collapsed="false">
      <c r="A699" s="739"/>
      <c r="B699" s="739"/>
      <c r="C699" s="739"/>
      <c r="D699" s="739"/>
      <c r="E699" s="739"/>
      <c r="F699" s="739"/>
      <c r="G699" s="739"/>
      <c r="H699" s="739"/>
      <c r="I699" s="739"/>
      <c r="J699" s="739"/>
      <c r="K699" s="739"/>
      <c r="L699" s="739"/>
      <c r="M699" s="739"/>
      <c r="N699" s="739"/>
      <c r="O699" s="739"/>
      <c r="P699" s="739"/>
      <c r="Q699" s="739"/>
      <c r="R699" s="739"/>
      <c r="S699" s="739"/>
      <c r="T699" s="739"/>
      <c r="U699" s="739"/>
      <c r="V699" s="739"/>
      <c r="W699" s="739"/>
      <c r="X699" s="739"/>
      <c r="Y699" s="739"/>
      <c r="Z699" s="739"/>
      <c r="AA699" s="739"/>
      <c r="AB699" s="739"/>
      <c r="AC699" s="739"/>
      <c r="AD699" s="739"/>
      <c r="AE699" s="739"/>
      <c r="AF699" s="739"/>
      <c r="AG699" s="739"/>
      <c r="AH699" s="739"/>
      <c r="AI699" s="739"/>
      <c r="AJ699" s="739"/>
      <c r="AK699" s="739"/>
      <c r="AL699" s="739"/>
      <c r="AM699" s="739"/>
      <c r="AN699" s="739"/>
      <c r="AO699" s="739"/>
      <c r="AP699" s="739"/>
      <c r="AQ699" s="739"/>
      <c r="AR699" s="739"/>
      <c r="AS699" s="739"/>
      <c r="AT699" s="739"/>
      <c r="AU699" s="739"/>
    </row>
    <row r="700" customFormat="false" ht="12.75" hidden="false" customHeight="false" outlineLevel="0" collapsed="false">
      <c r="A700" s="739"/>
      <c r="B700" s="739"/>
      <c r="C700" s="739"/>
      <c r="D700" s="739"/>
      <c r="E700" s="739"/>
      <c r="F700" s="739"/>
      <c r="G700" s="739"/>
      <c r="H700" s="739"/>
      <c r="I700" s="739"/>
      <c r="J700" s="739"/>
      <c r="K700" s="739"/>
      <c r="L700" s="739"/>
      <c r="M700" s="739"/>
      <c r="N700" s="739"/>
      <c r="O700" s="739"/>
      <c r="P700" s="739"/>
      <c r="Q700" s="739"/>
      <c r="R700" s="739"/>
      <c r="S700" s="739"/>
      <c r="T700" s="739"/>
      <c r="U700" s="739"/>
      <c r="V700" s="739"/>
      <c r="W700" s="739"/>
      <c r="X700" s="739"/>
      <c r="Y700" s="739"/>
      <c r="Z700" s="739"/>
      <c r="AA700" s="739"/>
      <c r="AB700" s="739"/>
      <c r="AC700" s="739"/>
      <c r="AD700" s="739"/>
      <c r="AE700" s="739"/>
      <c r="AF700" s="739"/>
      <c r="AG700" s="739"/>
      <c r="AH700" s="739"/>
      <c r="AI700" s="739"/>
      <c r="AJ700" s="739"/>
      <c r="AK700" s="739"/>
      <c r="AL700" s="739"/>
      <c r="AM700" s="739"/>
      <c r="AN700" s="739"/>
      <c r="AO700" s="739"/>
      <c r="AP700" s="739"/>
      <c r="AQ700" s="739"/>
      <c r="AR700" s="739"/>
      <c r="AS700" s="739"/>
      <c r="AT700" s="739"/>
      <c r="AU700" s="739"/>
    </row>
    <row r="701" customFormat="false" ht="12.75" hidden="false" customHeight="false" outlineLevel="0" collapsed="false">
      <c r="A701" s="739"/>
      <c r="B701" s="739"/>
      <c r="C701" s="739"/>
      <c r="D701" s="739"/>
      <c r="E701" s="739"/>
      <c r="F701" s="739"/>
      <c r="G701" s="739"/>
      <c r="H701" s="739"/>
      <c r="I701" s="739"/>
      <c r="J701" s="739"/>
      <c r="K701" s="739"/>
      <c r="L701" s="739"/>
      <c r="M701" s="739"/>
      <c r="N701" s="739"/>
      <c r="O701" s="739"/>
      <c r="P701" s="739"/>
      <c r="Q701" s="739"/>
      <c r="R701" s="739"/>
      <c r="S701" s="739"/>
      <c r="T701" s="739"/>
      <c r="U701" s="739"/>
      <c r="V701" s="739"/>
      <c r="W701" s="739"/>
      <c r="X701" s="739"/>
      <c r="Y701" s="739"/>
      <c r="Z701" s="739"/>
      <c r="AA701" s="739"/>
      <c r="AB701" s="739"/>
      <c r="AC701" s="739"/>
      <c r="AD701" s="739"/>
      <c r="AE701" s="739"/>
      <c r="AF701" s="739"/>
      <c r="AG701" s="739"/>
      <c r="AH701" s="739"/>
      <c r="AI701" s="739"/>
      <c r="AJ701" s="739"/>
      <c r="AK701" s="739"/>
      <c r="AL701" s="739"/>
      <c r="AM701" s="739"/>
      <c r="AN701" s="739"/>
      <c r="AO701" s="739"/>
      <c r="AP701" s="739"/>
      <c r="AQ701" s="739"/>
      <c r="AR701" s="739"/>
      <c r="AS701" s="739"/>
      <c r="AT701" s="739"/>
      <c r="AU701" s="739"/>
    </row>
    <row r="702" customFormat="false" ht="12.75" hidden="false" customHeight="false" outlineLevel="0" collapsed="false">
      <c r="A702" s="739"/>
      <c r="B702" s="739"/>
      <c r="C702" s="739"/>
      <c r="D702" s="739"/>
      <c r="E702" s="739"/>
      <c r="F702" s="739"/>
      <c r="G702" s="739"/>
      <c r="H702" s="739"/>
      <c r="I702" s="739"/>
      <c r="J702" s="739"/>
      <c r="K702" s="739"/>
      <c r="L702" s="739"/>
      <c r="M702" s="739"/>
      <c r="N702" s="739"/>
      <c r="O702" s="739"/>
      <c r="P702" s="739"/>
      <c r="Q702" s="739"/>
      <c r="R702" s="739"/>
      <c r="S702" s="739"/>
      <c r="T702" s="739"/>
      <c r="U702" s="739"/>
      <c r="V702" s="739"/>
      <c r="W702" s="739"/>
      <c r="X702" s="739"/>
      <c r="Y702" s="739"/>
      <c r="Z702" s="739"/>
      <c r="AA702" s="739"/>
      <c r="AB702" s="739"/>
      <c r="AC702" s="739"/>
      <c r="AD702" s="739"/>
      <c r="AE702" s="739"/>
      <c r="AF702" s="739"/>
      <c r="AG702" s="739"/>
      <c r="AH702" s="739"/>
      <c r="AI702" s="739"/>
      <c r="AJ702" s="739"/>
      <c r="AK702" s="739"/>
      <c r="AL702" s="739"/>
      <c r="AM702" s="739"/>
      <c r="AN702" s="739"/>
      <c r="AO702" s="739"/>
      <c r="AP702" s="739"/>
      <c r="AQ702" s="739"/>
      <c r="AR702" s="739"/>
      <c r="AS702" s="739"/>
      <c r="AT702" s="739"/>
      <c r="AU702" s="739"/>
    </row>
    <row r="703" customFormat="false" ht="12.75" hidden="false" customHeight="false" outlineLevel="0" collapsed="false">
      <c r="A703" s="739"/>
      <c r="B703" s="739"/>
      <c r="C703" s="739"/>
      <c r="D703" s="739"/>
      <c r="E703" s="739"/>
      <c r="F703" s="739"/>
      <c r="G703" s="739"/>
      <c r="H703" s="739"/>
      <c r="I703" s="739"/>
      <c r="J703" s="739"/>
      <c r="K703" s="739"/>
      <c r="L703" s="739"/>
      <c r="M703" s="739"/>
      <c r="N703" s="739"/>
      <c r="O703" s="739"/>
      <c r="P703" s="739"/>
      <c r="Q703" s="739"/>
      <c r="R703" s="739"/>
      <c r="S703" s="739"/>
      <c r="T703" s="739"/>
      <c r="U703" s="739"/>
      <c r="V703" s="739"/>
      <c r="W703" s="739"/>
      <c r="X703" s="739"/>
      <c r="Y703" s="739"/>
      <c r="Z703" s="739"/>
      <c r="AA703" s="739"/>
      <c r="AB703" s="739"/>
      <c r="AC703" s="739"/>
      <c r="AD703" s="739"/>
      <c r="AE703" s="739"/>
      <c r="AF703" s="739"/>
      <c r="AG703" s="739"/>
      <c r="AH703" s="739"/>
      <c r="AI703" s="739"/>
      <c r="AJ703" s="739"/>
      <c r="AK703" s="739"/>
      <c r="AL703" s="739"/>
      <c r="AM703" s="739"/>
      <c r="AN703" s="739"/>
      <c r="AO703" s="739"/>
      <c r="AP703" s="739"/>
      <c r="AQ703" s="739"/>
      <c r="AR703" s="739"/>
      <c r="AS703" s="739"/>
      <c r="AT703" s="739"/>
      <c r="AU703" s="739"/>
    </row>
    <row r="704" customFormat="false" ht="12.75" hidden="false" customHeight="false" outlineLevel="0" collapsed="false">
      <c r="A704" s="739"/>
      <c r="B704" s="739"/>
      <c r="C704" s="739"/>
      <c r="D704" s="739"/>
      <c r="E704" s="739"/>
      <c r="F704" s="739"/>
      <c r="G704" s="739"/>
      <c r="H704" s="739"/>
      <c r="I704" s="739"/>
      <c r="J704" s="739"/>
      <c r="K704" s="739"/>
      <c r="L704" s="739"/>
      <c r="M704" s="739"/>
      <c r="N704" s="739"/>
      <c r="O704" s="739"/>
      <c r="P704" s="739"/>
      <c r="Q704" s="739"/>
      <c r="R704" s="739"/>
      <c r="S704" s="739"/>
      <c r="T704" s="739"/>
      <c r="U704" s="739"/>
      <c r="V704" s="739"/>
      <c r="W704" s="739"/>
      <c r="X704" s="739"/>
      <c r="Y704" s="739"/>
      <c r="Z704" s="739"/>
      <c r="AA704" s="739"/>
      <c r="AB704" s="739"/>
      <c r="AC704" s="739"/>
      <c r="AD704" s="739"/>
      <c r="AE704" s="739"/>
      <c r="AF704" s="739"/>
      <c r="AG704" s="739"/>
      <c r="AH704" s="739"/>
      <c r="AI704" s="739"/>
      <c r="AJ704" s="739"/>
      <c r="AK704" s="739"/>
      <c r="AL704" s="739"/>
      <c r="AM704" s="739"/>
      <c r="AN704" s="739"/>
      <c r="AO704" s="739"/>
      <c r="AP704" s="739"/>
      <c r="AQ704" s="739"/>
      <c r="AR704" s="739"/>
      <c r="AS704" s="739"/>
      <c r="AT704" s="739"/>
      <c r="AU704" s="739"/>
    </row>
    <row r="705" customFormat="false" ht="12.75" hidden="false" customHeight="false" outlineLevel="0" collapsed="false">
      <c r="A705" s="739"/>
      <c r="B705" s="739"/>
      <c r="C705" s="739"/>
      <c r="D705" s="739"/>
      <c r="E705" s="739"/>
      <c r="F705" s="739"/>
      <c r="G705" s="739"/>
      <c r="H705" s="739"/>
      <c r="I705" s="739"/>
      <c r="J705" s="739"/>
      <c r="K705" s="739"/>
      <c r="L705" s="739"/>
      <c r="M705" s="739"/>
      <c r="N705" s="739"/>
      <c r="O705" s="739"/>
      <c r="P705" s="739"/>
      <c r="Q705" s="739"/>
      <c r="R705" s="739"/>
      <c r="S705" s="739"/>
      <c r="T705" s="739"/>
      <c r="U705" s="739"/>
      <c r="V705" s="739"/>
      <c r="W705" s="739"/>
      <c r="X705" s="739"/>
      <c r="Y705" s="739"/>
      <c r="Z705" s="739"/>
      <c r="AA705" s="739"/>
      <c r="AB705" s="739"/>
      <c r="AC705" s="739"/>
      <c r="AD705" s="739"/>
      <c r="AE705" s="739"/>
      <c r="AF705" s="739"/>
      <c r="AG705" s="739"/>
      <c r="AH705" s="739"/>
      <c r="AI705" s="739"/>
      <c r="AJ705" s="739"/>
      <c r="AK705" s="739"/>
      <c r="AL705" s="739"/>
      <c r="AM705" s="739"/>
      <c r="AN705" s="739"/>
      <c r="AO705" s="739"/>
      <c r="AP705" s="739"/>
      <c r="AQ705" s="739"/>
      <c r="AR705" s="739"/>
      <c r="AS705" s="739"/>
      <c r="AT705" s="739"/>
      <c r="AU705" s="739"/>
    </row>
    <row r="706" customFormat="false" ht="12.75" hidden="false" customHeight="false" outlineLevel="0" collapsed="false">
      <c r="A706" s="739"/>
      <c r="B706" s="739"/>
      <c r="C706" s="739"/>
      <c r="D706" s="739"/>
      <c r="E706" s="739"/>
      <c r="F706" s="739"/>
      <c r="G706" s="739"/>
      <c r="H706" s="739"/>
      <c r="I706" s="739"/>
      <c r="J706" s="739"/>
      <c r="K706" s="739"/>
      <c r="L706" s="739"/>
      <c r="M706" s="739"/>
      <c r="N706" s="739"/>
      <c r="O706" s="739"/>
      <c r="P706" s="739"/>
      <c r="Q706" s="739"/>
      <c r="R706" s="739"/>
      <c r="S706" s="739"/>
      <c r="T706" s="739"/>
      <c r="U706" s="739"/>
      <c r="V706" s="739"/>
      <c r="W706" s="739"/>
      <c r="X706" s="739"/>
      <c r="Y706" s="739"/>
      <c r="Z706" s="739"/>
      <c r="AA706" s="739"/>
      <c r="AB706" s="739"/>
      <c r="AC706" s="739"/>
      <c r="AD706" s="739"/>
      <c r="AE706" s="739"/>
      <c r="AF706" s="739"/>
      <c r="AG706" s="739"/>
      <c r="AH706" s="739"/>
      <c r="AI706" s="739"/>
      <c r="AJ706" s="739"/>
      <c r="AK706" s="739"/>
      <c r="AL706" s="739"/>
      <c r="AM706" s="739"/>
      <c r="AN706" s="739"/>
      <c r="AO706" s="739"/>
      <c r="AP706" s="739"/>
      <c r="AQ706" s="739"/>
      <c r="AR706" s="739"/>
      <c r="AS706" s="739"/>
      <c r="AT706" s="739"/>
      <c r="AU706" s="739"/>
    </row>
    <row r="707" customFormat="false" ht="12.75" hidden="false" customHeight="false" outlineLevel="0" collapsed="false">
      <c r="A707" s="739"/>
      <c r="B707" s="739"/>
      <c r="C707" s="739"/>
      <c r="D707" s="739"/>
      <c r="E707" s="739"/>
      <c r="F707" s="739"/>
      <c r="G707" s="739"/>
      <c r="H707" s="739"/>
      <c r="I707" s="739"/>
      <c r="J707" s="739"/>
      <c r="K707" s="739"/>
      <c r="L707" s="739"/>
      <c r="M707" s="739"/>
      <c r="N707" s="739"/>
      <c r="O707" s="739"/>
      <c r="P707" s="739"/>
      <c r="Q707" s="739"/>
      <c r="R707" s="739"/>
      <c r="S707" s="739"/>
      <c r="T707" s="739"/>
      <c r="U707" s="739"/>
      <c r="V707" s="739"/>
      <c r="W707" s="739"/>
      <c r="X707" s="739"/>
      <c r="Y707" s="739"/>
      <c r="Z707" s="739"/>
      <c r="AA707" s="739"/>
      <c r="AB707" s="739"/>
      <c r="AC707" s="739"/>
      <c r="AD707" s="739"/>
      <c r="AE707" s="739"/>
      <c r="AF707" s="739"/>
      <c r="AG707" s="739"/>
      <c r="AH707" s="739"/>
      <c r="AI707" s="739"/>
      <c r="AJ707" s="739"/>
      <c r="AK707" s="739"/>
      <c r="AL707" s="739"/>
      <c r="AM707" s="739"/>
      <c r="AN707" s="739"/>
      <c r="AO707" s="739"/>
      <c r="AP707" s="739"/>
      <c r="AQ707" s="739"/>
      <c r="AR707" s="739"/>
      <c r="AS707" s="739"/>
      <c r="AT707" s="739"/>
      <c r="AU707" s="739"/>
    </row>
    <row r="708" customFormat="false" ht="12.75" hidden="false" customHeight="false" outlineLevel="0" collapsed="false">
      <c r="A708" s="739"/>
      <c r="B708" s="739"/>
      <c r="C708" s="739"/>
      <c r="D708" s="739"/>
      <c r="E708" s="739"/>
      <c r="F708" s="739"/>
      <c r="G708" s="739"/>
      <c r="H708" s="739"/>
      <c r="I708" s="739"/>
      <c r="J708" s="739"/>
      <c r="K708" s="739"/>
      <c r="L708" s="739"/>
      <c r="M708" s="739"/>
      <c r="N708" s="739"/>
      <c r="O708" s="739"/>
      <c r="P708" s="739"/>
      <c r="Q708" s="739"/>
      <c r="R708" s="739"/>
      <c r="S708" s="739"/>
      <c r="T708" s="739"/>
      <c r="U708" s="739"/>
      <c r="V708" s="739"/>
      <c r="W708" s="739"/>
      <c r="X708" s="739"/>
      <c r="Y708" s="739"/>
      <c r="Z708" s="739"/>
      <c r="AA708" s="739"/>
      <c r="AB708" s="739"/>
      <c r="AC708" s="739"/>
      <c r="AD708" s="739"/>
      <c r="AE708" s="739"/>
      <c r="AF708" s="739"/>
      <c r="AG708" s="739"/>
      <c r="AH708" s="739"/>
      <c r="AI708" s="739"/>
      <c r="AJ708" s="739"/>
      <c r="AK708" s="739"/>
      <c r="AL708" s="739"/>
      <c r="AM708" s="739"/>
      <c r="AN708" s="739"/>
      <c r="AO708" s="739"/>
      <c r="AP708" s="739"/>
      <c r="AQ708" s="739"/>
      <c r="AR708" s="739"/>
      <c r="AS708" s="739"/>
      <c r="AT708" s="739"/>
      <c r="AU708" s="739"/>
    </row>
    <row r="709" customFormat="false" ht="12.75" hidden="false" customHeight="false" outlineLevel="0" collapsed="false">
      <c r="A709" s="739"/>
      <c r="B709" s="739"/>
      <c r="C709" s="739"/>
      <c r="D709" s="739"/>
      <c r="E709" s="739"/>
      <c r="F709" s="739"/>
      <c r="G709" s="739"/>
      <c r="H709" s="739"/>
      <c r="I709" s="739"/>
      <c r="J709" s="739"/>
      <c r="K709" s="739"/>
      <c r="L709" s="739"/>
      <c r="M709" s="739"/>
      <c r="N709" s="739"/>
      <c r="O709" s="739"/>
      <c r="P709" s="739"/>
      <c r="Q709" s="739"/>
      <c r="R709" s="739"/>
      <c r="S709" s="739"/>
      <c r="T709" s="739"/>
      <c r="U709" s="739"/>
      <c r="V709" s="739"/>
      <c r="W709" s="739"/>
      <c r="X709" s="739"/>
      <c r="Y709" s="739"/>
      <c r="Z709" s="739"/>
      <c r="AA709" s="739"/>
      <c r="AB709" s="739"/>
      <c r="AC709" s="739"/>
      <c r="AD709" s="739"/>
      <c r="AE709" s="739"/>
      <c r="AF709" s="739"/>
      <c r="AG709" s="739"/>
      <c r="AH709" s="739"/>
      <c r="AI709" s="739"/>
      <c r="AJ709" s="739"/>
      <c r="AK709" s="739"/>
      <c r="AL709" s="739"/>
      <c r="AM709" s="739"/>
      <c r="AN709" s="739"/>
      <c r="AO709" s="739"/>
      <c r="AP709" s="739"/>
      <c r="AQ709" s="739"/>
      <c r="AR709" s="739"/>
      <c r="AS709" s="739"/>
      <c r="AT709" s="739"/>
      <c r="AU709" s="739"/>
    </row>
    <row r="710" customFormat="false" ht="12.75" hidden="false" customHeight="false" outlineLevel="0" collapsed="false">
      <c r="A710" s="739"/>
      <c r="B710" s="739"/>
      <c r="C710" s="739"/>
      <c r="D710" s="739"/>
      <c r="E710" s="739"/>
      <c r="F710" s="739"/>
      <c r="G710" s="739"/>
      <c r="H710" s="739"/>
      <c r="I710" s="739"/>
      <c r="J710" s="739"/>
      <c r="K710" s="739"/>
      <c r="L710" s="739"/>
      <c r="M710" s="739"/>
      <c r="N710" s="739"/>
      <c r="O710" s="739"/>
      <c r="P710" s="739"/>
      <c r="Q710" s="739"/>
      <c r="R710" s="739"/>
      <c r="S710" s="739"/>
      <c r="T710" s="739"/>
      <c r="U710" s="739"/>
      <c r="V710" s="739"/>
      <c r="W710" s="739"/>
      <c r="X710" s="739"/>
      <c r="Y710" s="739"/>
      <c r="Z710" s="739"/>
      <c r="AA710" s="739"/>
      <c r="AB710" s="739"/>
      <c r="AC710" s="739"/>
      <c r="AD710" s="739"/>
      <c r="AE710" s="739"/>
      <c r="AF710" s="739"/>
      <c r="AG710" s="739"/>
      <c r="AH710" s="739"/>
      <c r="AI710" s="739"/>
      <c r="AJ710" s="739"/>
      <c r="AK710" s="739"/>
      <c r="AL710" s="739"/>
      <c r="AM710" s="739"/>
      <c r="AN710" s="739"/>
      <c r="AO710" s="739"/>
      <c r="AP710" s="739"/>
      <c r="AQ710" s="739"/>
      <c r="AR710" s="739"/>
      <c r="AS710" s="739"/>
      <c r="AT710" s="739"/>
      <c r="AU710" s="739"/>
    </row>
    <row r="711" customFormat="false" ht="12.75" hidden="false" customHeight="false" outlineLevel="0" collapsed="false">
      <c r="A711" s="739"/>
      <c r="B711" s="739"/>
      <c r="C711" s="739"/>
      <c r="D711" s="739"/>
      <c r="E711" s="739"/>
      <c r="F711" s="739"/>
      <c r="G711" s="739"/>
      <c r="H711" s="739"/>
      <c r="I711" s="739"/>
      <c r="J711" s="739"/>
      <c r="K711" s="739"/>
      <c r="L711" s="739"/>
      <c r="M711" s="739"/>
      <c r="N711" s="739"/>
      <c r="O711" s="739"/>
      <c r="P711" s="739"/>
      <c r="Q711" s="739"/>
      <c r="R711" s="739"/>
      <c r="S711" s="739"/>
      <c r="T711" s="739"/>
      <c r="U711" s="739"/>
      <c r="V711" s="739"/>
      <c r="W711" s="739"/>
      <c r="X711" s="739"/>
      <c r="Y711" s="739"/>
      <c r="Z711" s="739"/>
      <c r="AA711" s="739"/>
      <c r="AB711" s="739"/>
      <c r="AC711" s="739"/>
      <c r="AD711" s="739"/>
      <c r="AE711" s="739"/>
      <c r="AF711" s="739"/>
      <c r="AG711" s="739"/>
      <c r="AH711" s="739"/>
      <c r="AI711" s="739"/>
      <c r="AJ711" s="739"/>
      <c r="AK711" s="739"/>
      <c r="AL711" s="739"/>
      <c r="AM711" s="739"/>
      <c r="AN711" s="739"/>
      <c r="AO711" s="739"/>
      <c r="AP711" s="739"/>
      <c r="AQ711" s="739"/>
      <c r="AR711" s="739"/>
      <c r="AS711" s="739"/>
      <c r="AT711" s="739"/>
      <c r="AU711" s="739"/>
    </row>
    <row r="712" customFormat="false" ht="12.75" hidden="false" customHeight="false" outlineLevel="0" collapsed="false">
      <c r="A712" s="739"/>
      <c r="B712" s="739"/>
      <c r="C712" s="739"/>
      <c r="D712" s="739"/>
      <c r="E712" s="739"/>
      <c r="F712" s="739"/>
      <c r="G712" s="739"/>
      <c r="H712" s="739"/>
      <c r="I712" s="739"/>
      <c r="J712" s="739"/>
      <c r="K712" s="739"/>
      <c r="L712" s="739"/>
      <c r="M712" s="739"/>
      <c r="N712" s="739"/>
      <c r="O712" s="739"/>
      <c r="P712" s="739"/>
      <c r="Q712" s="739"/>
      <c r="R712" s="739"/>
      <c r="S712" s="739"/>
      <c r="T712" s="739"/>
      <c r="U712" s="739"/>
      <c r="V712" s="739"/>
      <c r="W712" s="739"/>
      <c r="X712" s="739"/>
      <c r="Y712" s="739"/>
      <c r="Z712" s="739"/>
      <c r="AA712" s="739"/>
      <c r="AB712" s="739"/>
      <c r="AC712" s="739"/>
      <c r="AD712" s="739"/>
      <c r="AE712" s="739"/>
      <c r="AF712" s="739"/>
      <c r="AG712" s="739"/>
      <c r="AH712" s="739"/>
      <c r="AI712" s="739"/>
      <c r="AJ712" s="739"/>
      <c r="AK712" s="739"/>
      <c r="AL712" s="739"/>
      <c r="AM712" s="739"/>
      <c r="AN712" s="739"/>
      <c r="AO712" s="739"/>
      <c r="AP712" s="739"/>
      <c r="AQ712" s="739"/>
      <c r="AR712" s="739"/>
      <c r="AS712" s="739"/>
      <c r="AT712" s="739"/>
      <c r="AU712" s="739"/>
    </row>
    <row r="713" customFormat="false" ht="12.75" hidden="false" customHeight="false" outlineLevel="0" collapsed="false">
      <c r="A713" s="739"/>
      <c r="B713" s="739"/>
      <c r="C713" s="739"/>
      <c r="D713" s="739"/>
      <c r="E713" s="739"/>
      <c r="F713" s="739"/>
      <c r="G713" s="739"/>
      <c r="H713" s="739"/>
      <c r="I713" s="739"/>
      <c r="J713" s="739"/>
      <c r="K713" s="739"/>
      <c r="L713" s="739"/>
      <c r="M713" s="739"/>
      <c r="N713" s="739"/>
      <c r="O713" s="739"/>
      <c r="P713" s="739"/>
      <c r="Q713" s="739"/>
      <c r="R713" s="739"/>
      <c r="S713" s="739"/>
      <c r="T713" s="739"/>
      <c r="U713" s="739"/>
      <c r="V713" s="739"/>
      <c r="W713" s="739"/>
      <c r="X713" s="739"/>
      <c r="Y713" s="739"/>
      <c r="Z713" s="739"/>
      <c r="AA713" s="739"/>
      <c r="AB713" s="739"/>
      <c r="AC713" s="739"/>
      <c r="AD713" s="739"/>
      <c r="AE713" s="739"/>
      <c r="AF713" s="739"/>
      <c r="AG713" s="739"/>
      <c r="AH713" s="739"/>
      <c r="AI713" s="739"/>
      <c r="AJ713" s="739"/>
      <c r="AK713" s="739"/>
      <c r="AL713" s="739"/>
      <c r="AM713" s="739"/>
      <c r="AN713" s="739"/>
      <c r="AO713" s="739"/>
      <c r="AP713" s="739"/>
      <c r="AQ713" s="739"/>
      <c r="AR713" s="739"/>
      <c r="AS713" s="739"/>
      <c r="AT713" s="739"/>
      <c r="AU713" s="739"/>
    </row>
    <row r="714" customFormat="false" ht="12.75" hidden="false" customHeight="false" outlineLevel="0" collapsed="false">
      <c r="A714" s="739"/>
      <c r="B714" s="739"/>
      <c r="C714" s="739"/>
      <c r="D714" s="739"/>
      <c r="E714" s="739"/>
      <c r="F714" s="739"/>
      <c r="G714" s="739"/>
      <c r="H714" s="739"/>
      <c r="I714" s="739"/>
      <c r="J714" s="739"/>
      <c r="K714" s="739"/>
      <c r="L714" s="739"/>
      <c r="M714" s="739"/>
      <c r="N714" s="739"/>
      <c r="O714" s="739"/>
      <c r="P714" s="739"/>
      <c r="Q714" s="739"/>
      <c r="R714" s="739"/>
      <c r="S714" s="739"/>
      <c r="T714" s="739"/>
      <c r="U714" s="739"/>
      <c r="V714" s="739"/>
      <c r="W714" s="739"/>
      <c r="X714" s="739"/>
      <c r="Y714" s="739"/>
      <c r="Z714" s="739"/>
      <c r="AA714" s="739"/>
      <c r="AB714" s="739"/>
      <c r="AC714" s="739"/>
      <c r="AD714" s="739"/>
      <c r="AE714" s="739"/>
      <c r="AF714" s="739"/>
      <c r="AG714" s="739"/>
      <c r="AH714" s="739"/>
      <c r="AI714" s="739"/>
      <c r="AJ714" s="739"/>
      <c r="AK714" s="739"/>
      <c r="AL714" s="739"/>
      <c r="AM714" s="739"/>
      <c r="AN714" s="739"/>
      <c r="AO714" s="739"/>
      <c r="AP714" s="739"/>
      <c r="AQ714" s="739"/>
      <c r="AR714" s="739"/>
      <c r="AS714" s="739"/>
      <c r="AT714" s="739"/>
      <c r="AU714" s="739"/>
    </row>
    <row r="715" customFormat="false" ht="12.75" hidden="false" customHeight="false" outlineLevel="0" collapsed="false">
      <c r="A715" s="739"/>
      <c r="B715" s="739"/>
      <c r="C715" s="739"/>
      <c r="D715" s="739"/>
      <c r="E715" s="739"/>
      <c r="F715" s="739"/>
      <c r="G715" s="739"/>
      <c r="H715" s="739"/>
      <c r="I715" s="739"/>
      <c r="J715" s="739"/>
      <c r="K715" s="739"/>
      <c r="L715" s="739"/>
      <c r="M715" s="739"/>
      <c r="N715" s="739"/>
      <c r="O715" s="739"/>
      <c r="P715" s="739"/>
      <c r="Q715" s="739"/>
      <c r="R715" s="739"/>
      <c r="S715" s="739"/>
      <c r="T715" s="739"/>
      <c r="U715" s="739"/>
      <c r="V715" s="739"/>
      <c r="W715" s="739"/>
      <c r="X715" s="739"/>
      <c r="Y715" s="739"/>
      <c r="Z715" s="739"/>
      <c r="AA715" s="739"/>
      <c r="AB715" s="739"/>
      <c r="AC715" s="739"/>
      <c r="AD715" s="739"/>
      <c r="AE715" s="739"/>
      <c r="AF715" s="739"/>
      <c r="AG715" s="739"/>
      <c r="AH715" s="739"/>
      <c r="AI715" s="739"/>
      <c r="AJ715" s="739"/>
      <c r="AK715" s="739"/>
      <c r="AL715" s="739"/>
      <c r="AM715" s="739"/>
      <c r="AN715" s="739"/>
      <c r="AO715" s="739"/>
      <c r="AP715" s="739"/>
      <c r="AQ715" s="739"/>
      <c r="AR715" s="739"/>
      <c r="AS715" s="739"/>
      <c r="AT715" s="739"/>
      <c r="AU715" s="739"/>
    </row>
    <row r="716" customFormat="false" ht="12.75" hidden="false" customHeight="false" outlineLevel="0" collapsed="false">
      <c r="A716" s="739"/>
      <c r="B716" s="739"/>
      <c r="C716" s="739"/>
      <c r="D716" s="739"/>
      <c r="E716" s="739"/>
      <c r="F716" s="739"/>
      <c r="G716" s="739"/>
      <c r="H716" s="739"/>
      <c r="I716" s="739"/>
      <c r="J716" s="739"/>
      <c r="K716" s="739"/>
      <c r="L716" s="739"/>
      <c r="M716" s="739"/>
      <c r="N716" s="739"/>
      <c r="O716" s="739"/>
      <c r="P716" s="739"/>
      <c r="Q716" s="739"/>
      <c r="R716" s="739"/>
      <c r="S716" s="739"/>
      <c r="T716" s="739"/>
      <c r="U716" s="739"/>
      <c r="V716" s="739"/>
      <c r="W716" s="739"/>
      <c r="X716" s="739"/>
      <c r="Y716" s="739"/>
      <c r="Z716" s="739"/>
      <c r="AA716" s="739"/>
      <c r="AB716" s="739"/>
      <c r="AC716" s="739"/>
      <c r="AD716" s="739"/>
      <c r="AE716" s="739"/>
      <c r="AF716" s="739"/>
      <c r="AG716" s="739"/>
      <c r="AH716" s="739"/>
      <c r="AI716" s="739"/>
      <c r="AJ716" s="739"/>
      <c r="AK716" s="739"/>
      <c r="AL716" s="739"/>
      <c r="AM716" s="739"/>
      <c r="AN716" s="739"/>
      <c r="AO716" s="739"/>
      <c r="AP716" s="739"/>
      <c r="AQ716" s="739"/>
      <c r="AR716" s="739"/>
      <c r="AS716" s="739"/>
      <c r="AT716" s="739"/>
      <c r="AU716" s="739"/>
    </row>
    <row r="717" customFormat="false" ht="12.75" hidden="false" customHeight="false" outlineLevel="0" collapsed="false">
      <c r="A717" s="739"/>
      <c r="B717" s="739"/>
      <c r="C717" s="739"/>
      <c r="D717" s="739"/>
      <c r="E717" s="739"/>
      <c r="F717" s="739"/>
      <c r="G717" s="739"/>
      <c r="H717" s="739"/>
      <c r="I717" s="739"/>
      <c r="J717" s="739"/>
      <c r="K717" s="739"/>
      <c r="L717" s="739"/>
      <c r="M717" s="739"/>
      <c r="N717" s="739"/>
      <c r="O717" s="739"/>
      <c r="P717" s="739"/>
      <c r="Q717" s="739"/>
      <c r="R717" s="739"/>
      <c r="S717" s="739"/>
      <c r="T717" s="739"/>
      <c r="U717" s="739"/>
      <c r="V717" s="739"/>
      <c r="W717" s="739"/>
      <c r="X717" s="739"/>
      <c r="Y717" s="739"/>
      <c r="Z717" s="739"/>
      <c r="AA717" s="739"/>
      <c r="AB717" s="739"/>
      <c r="AC717" s="739"/>
      <c r="AD717" s="739"/>
      <c r="AE717" s="739"/>
      <c r="AF717" s="739"/>
      <c r="AG717" s="739"/>
      <c r="AH717" s="739"/>
      <c r="AI717" s="739"/>
      <c r="AJ717" s="739"/>
      <c r="AK717" s="739"/>
      <c r="AL717" s="739"/>
      <c r="AM717" s="739"/>
      <c r="AN717" s="739"/>
      <c r="AO717" s="739"/>
      <c r="AP717" s="739"/>
      <c r="AQ717" s="739"/>
      <c r="AR717" s="739"/>
      <c r="AS717" s="739"/>
      <c r="AT717" s="739"/>
      <c r="AU717" s="739"/>
    </row>
    <row r="718" customFormat="false" ht="12.75" hidden="false" customHeight="false" outlineLevel="0" collapsed="false">
      <c r="A718" s="739"/>
      <c r="B718" s="739"/>
      <c r="C718" s="739"/>
      <c r="D718" s="739"/>
      <c r="E718" s="739"/>
      <c r="F718" s="739"/>
      <c r="G718" s="739"/>
      <c r="H718" s="739"/>
      <c r="I718" s="739"/>
      <c r="J718" s="739"/>
      <c r="K718" s="739"/>
      <c r="L718" s="739"/>
      <c r="M718" s="739"/>
      <c r="N718" s="739"/>
      <c r="O718" s="739"/>
      <c r="P718" s="739"/>
      <c r="Q718" s="739"/>
      <c r="R718" s="739"/>
      <c r="S718" s="739"/>
      <c r="T718" s="739"/>
      <c r="U718" s="739"/>
      <c r="V718" s="739"/>
      <c r="W718" s="739"/>
      <c r="X718" s="739"/>
      <c r="Y718" s="739"/>
      <c r="Z718" s="739"/>
      <c r="AA718" s="739"/>
      <c r="AB718" s="739"/>
      <c r="AC718" s="739"/>
      <c r="AD718" s="739"/>
      <c r="AE718" s="739"/>
      <c r="AF718" s="739"/>
      <c r="AG718" s="739"/>
      <c r="AH718" s="739"/>
      <c r="AI718" s="739"/>
      <c r="AJ718" s="739"/>
      <c r="AK718" s="739"/>
      <c r="AL718" s="739"/>
      <c r="AM718" s="739"/>
      <c r="AN718" s="739"/>
      <c r="AO718" s="739"/>
      <c r="AP718" s="739"/>
      <c r="AQ718" s="739"/>
      <c r="AR718" s="739"/>
      <c r="AS718" s="739"/>
      <c r="AT718" s="739"/>
      <c r="AU718" s="739"/>
    </row>
    <row r="719" customFormat="false" ht="12.75" hidden="false" customHeight="false" outlineLevel="0" collapsed="false">
      <c r="A719" s="739"/>
      <c r="B719" s="739"/>
      <c r="C719" s="739"/>
      <c r="D719" s="739"/>
      <c r="E719" s="739"/>
      <c r="F719" s="739"/>
      <c r="G719" s="739"/>
      <c r="H719" s="739"/>
      <c r="I719" s="739"/>
      <c r="J719" s="739"/>
      <c r="K719" s="739"/>
      <c r="L719" s="739"/>
      <c r="M719" s="739"/>
      <c r="N719" s="739"/>
      <c r="O719" s="739"/>
      <c r="P719" s="739"/>
      <c r="Q719" s="739"/>
      <c r="R719" s="739"/>
      <c r="S719" s="739"/>
      <c r="T719" s="739"/>
      <c r="U719" s="739"/>
      <c r="V719" s="739"/>
      <c r="W719" s="739"/>
      <c r="X719" s="739"/>
      <c r="Y719" s="739"/>
      <c r="Z719" s="739"/>
      <c r="AA719" s="739"/>
      <c r="AB719" s="739"/>
      <c r="AC719" s="739"/>
      <c r="AD719" s="739"/>
      <c r="AE719" s="739"/>
      <c r="AF719" s="739"/>
      <c r="AG719" s="739"/>
      <c r="AH719" s="739"/>
      <c r="AI719" s="739"/>
      <c r="AJ719" s="739"/>
      <c r="AK719" s="739"/>
      <c r="AL719" s="739"/>
      <c r="AM719" s="739"/>
      <c r="AN719" s="739"/>
      <c r="AO719" s="739"/>
      <c r="AP719" s="739"/>
      <c r="AQ719" s="739"/>
      <c r="AR719" s="739"/>
      <c r="AS719" s="739"/>
      <c r="AT719" s="739"/>
      <c r="AU719" s="739"/>
    </row>
    <row r="720" customFormat="false" ht="12.75" hidden="false" customHeight="false" outlineLevel="0" collapsed="false">
      <c r="A720" s="739"/>
      <c r="B720" s="739"/>
      <c r="C720" s="739"/>
      <c r="D720" s="739"/>
      <c r="E720" s="739"/>
      <c r="F720" s="739"/>
      <c r="G720" s="739"/>
      <c r="H720" s="739"/>
      <c r="I720" s="739"/>
      <c r="J720" s="739"/>
      <c r="K720" s="739"/>
      <c r="L720" s="739"/>
      <c r="M720" s="739"/>
      <c r="N720" s="739"/>
      <c r="O720" s="739"/>
      <c r="P720" s="739"/>
      <c r="Q720" s="739"/>
      <c r="R720" s="739"/>
      <c r="S720" s="739"/>
      <c r="T720" s="739"/>
      <c r="U720" s="739"/>
      <c r="V720" s="739"/>
      <c r="W720" s="739"/>
      <c r="X720" s="739"/>
      <c r="Y720" s="739"/>
      <c r="Z720" s="739"/>
      <c r="AA720" s="739"/>
      <c r="AB720" s="739"/>
      <c r="AC720" s="739"/>
      <c r="AD720" s="739"/>
      <c r="AE720" s="739"/>
      <c r="AF720" s="739"/>
      <c r="AG720" s="739"/>
      <c r="AH720" s="739"/>
      <c r="AI720" s="739"/>
      <c r="AJ720" s="739"/>
      <c r="AK720" s="739"/>
      <c r="AL720" s="739"/>
      <c r="AM720" s="739"/>
      <c r="AN720" s="739"/>
      <c r="AO720" s="739"/>
      <c r="AP720" s="739"/>
      <c r="AQ720" s="739"/>
      <c r="AR720" s="739"/>
      <c r="AS720" s="739"/>
      <c r="AT720" s="739"/>
      <c r="AU720" s="739"/>
    </row>
    <row r="721" customFormat="false" ht="12.75" hidden="false" customHeight="false" outlineLevel="0" collapsed="false">
      <c r="A721" s="739"/>
      <c r="B721" s="739"/>
      <c r="C721" s="739"/>
      <c r="D721" s="739"/>
      <c r="E721" s="739"/>
      <c r="F721" s="739"/>
      <c r="G721" s="739"/>
      <c r="H721" s="739"/>
      <c r="I721" s="739"/>
      <c r="J721" s="739"/>
      <c r="K721" s="739"/>
      <c r="L721" s="739"/>
      <c r="M721" s="739"/>
      <c r="N721" s="739"/>
      <c r="O721" s="739"/>
      <c r="P721" s="739"/>
      <c r="Q721" s="739"/>
      <c r="R721" s="739"/>
      <c r="S721" s="739"/>
      <c r="T721" s="739"/>
      <c r="U721" s="739"/>
      <c r="V721" s="739"/>
      <c r="W721" s="739"/>
      <c r="X721" s="739"/>
      <c r="Y721" s="739"/>
      <c r="Z721" s="739"/>
      <c r="AA721" s="739"/>
      <c r="AB721" s="739"/>
      <c r="AC721" s="739"/>
      <c r="AD721" s="739"/>
      <c r="AE721" s="739"/>
      <c r="AF721" s="739"/>
      <c r="AG721" s="739"/>
      <c r="AH721" s="739"/>
      <c r="AI721" s="739"/>
      <c r="AJ721" s="739"/>
      <c r="AK721" s="739"/>
      <c r="AL721" s="739"/>
      <c r="AM721" s="739"/>
      <c r="AN721" s="739"/>
      <c r="AO721" s="739"/>
      <c r="AP721" s="739"/>
      <c r="AQ721" s="739"/>
      <c r="AR721" s="739"/>
      <c r="AS721" s="739"/>
      <c r="AT721" s="739"/>
      <c r="AU721" s="739"/>
    </row>
    <row r="722" customFormat="false" ht="12.75" hidden="false" customHeight="false" outlineLevel="0" collapsed="false">
      <c r="A722" s="739"/>
      <c r="B722" s="739"/>
      <c r="C722" s="739"/>
      <c r="D722" s="739"/>
      <c r="E722" s="739"/>
      <c r="F722" s="739"/>
      <c r="G722" s="739"/>
      <c r="H722" s="739"/>
      <c r="I722" s="739"/>
      <c r="J722" s="739"/>
      <c r="K722" s="739"/>
      <c r="L722" s="739"/>
      <c r="M722" s="739"/>
      <c r="N722" s="739"/>
      <c r="O722" s="739"/>
      <c r="P722" s="739"/>
      <c r="Q722" s="739"/>
      <c r="R722" s="739"/>
      <c r="S722" s="739"/>
      <c r="T722" s="739"/>
      <c r="U722" s="739"/>
      <c r="V722" s="739"/>
      <c r="W722" s="739"/>
      <c r="X722" s="739"/>
      <c r="Y722" s="739"/>
      <c r="Z722" s="739"/>
      <c r="AA722" s="739"/>
      <c r="AB722" s="739"/>
      <c r="AC722" s="739"/>
      <c r="AD722" s="739"/>
      <c r="AE722" s="739"/>
      <c r="AF722" s="739"/>
      <c r="AG722" s="739"/>
      <c r="AH722" s="739"/>
      <c r="AI722" s="739"/>
      <c r="AJ722" s="739"/>
      <c r="AK722" s="739"/>
      <c r="AL722" s="739"/>
      <c r="AM722" s="739"/>
      <c r="AN722" s="739"/>
      <c r="AO722" s="739"/>
      <c r="AP722" s="739"/>
      <c r="AQ722" s="739"/>
      <c r="AR722" s="739"/>
      <c r="AS722" s="739"/>
      <c r="AT722" s="739"/>
      <c r="AU722" s="739"/>
    </row>
    <row r="723" customFormat="false" ht="12.75" hidden="false" customHeight="false" outlineLevel="0" collapsed="false">
      <c r="A723" s="739"/>
      <c r="B723" s="739"/>
      <c r="C723" s="739"/>
      <c r="D723" s="739"/>
      <c r="E723" s="739"/>
      <c r="F723" s="739"/>
      <c r="G723" s="739"/>
      <c r="H723" s="739"/>
      <c r="I723" s="739"/>
      <c r="J723" s="739"/>
      <c r="K723" s="739"/>
      <c r="L723" s="739"/>
      <c r="M723" s="739"/>
      <c r="N723" s="739"/>
      <c r="O723" s="739"/>
      <c r="P723" s="739"/>
      <c r="Q723" s="739"/>
      <c r="R723" s="739"/>
      <c r="S723" s="739"/>
      <c r="T723" s="739"/>
      <c r="U723" s="739"/>
      <c r="V723" s="739"/>
      <c r="W723" s="739"/>
      <c r="X723" s="739"/>
      <c r="Y723" s="739"/>
      <c r="Z723" s="739"/>
      <c r="AA723" s="739"/>
      <c r="AB723" s="739"/>
      <c r="AC723" s="739"/>
      <c r="AD723" s="739"/>
      <c r="AE723" s="739"/>
      <c r="AF723" s="739"/>
      <c r="AG723" s="739"/>
      <c r="AH723" s="739"/>
      <c r="AI723" s="739"/>
      <c r="AJ723" s="739"/>
      <c r="AK723" s="739"/>
      <c r="AL723" s="739"/>
      <c r="AM723" s="739"/>
      <c r="AN723" s="739"/>
      <c r="AO723" s="739"/>
      <c r="AP723" s="739"/>
      <c r="AQ723" s="739"/>
      <c r="AR723" s="739"/>
      <c r="AS723" s="739"/>
      <c r="AT723" s="739"/>
      <c r="AU723" s="739"/>
    </row>
    <row r="724" customFormat="false" ht="12.75" hidden="false" customHeight="false" outlineLevel="0" collapsed="false">
      <c r="A724" s="739"/>
      <c r="B724" s="739"/>
      <c r="C724" s="739"/>
      <c r="D724" s="739"/>
      <c r="E724" s="739"/>
      <c r="F724" s="739"/>
      <c r="G724" s="739"/>
      <c r="H724" s="739"/>
      <c r="I724" s="739"/>
      <c r="J724" s="739"/>
      <c r="K724" s="739"/>
      <c r="L724" s="739"/>
      <c r="M724" s="739"/>
      <c r="N724" s="739"/>
      <c r="O724" s="739"/>
      <c r="P724" s="739"/>
      <c r="Q724" s="739"/>
      <c r="R724" s="739"/>
      <c r="S724" s="739"/>
      <c r="T724" s="739"/>
      <c r="U724" s="739"/>
      <c r="V724" s="739"/>
      <c r="W724" s="739"/>
      <c r="X724" s="739"/>
      <c r="Y724" s="739"/>
      <c r="Z724" s="739"/>
      <c r="AA724" s="739"/>
      <c r="AB724" s="739"/>
      <c r="AC724" s="739"/>
      <c r="AD724" s="739"/>
      <c r="AE724" s="739"/>
      <c r="AF724" s="739"/>
      <c r="AG724" s="739"/>
      <c r="AH724" s="739"/>
      <c r="AI724" s="739"/>
      <c r="AJ724" s="739"/>
      <c r="AK724" s="739"/>
      <c r="AL724" s="739"/>
      <c r="AM724" s="739"/>
      <c r="AN724" s="739"/>
      <c r="AO724" s="739"/>
      <c r="AP724" s="739"/>
      <c r="AQ724" s="739"/>
      <c r="AR724" s="739"/>
      <c r="AS724" s="739"/>
      <c r="AT724" s="739"/>
      <c r="AU724" s="739"/>
    </row>
    <row r="725" customFormat="false" ht="12.75" hidden="false" customHeight="false" outlineLevel="0" collapsed="false">
      <c r="A725" s="739"/>
      <c r="B725" s="739"/>
      <c r="C725" s="739"/>
      <c r="D725" s="739"/>
      <c r="E725" s="739"/>
      <c r="F725" s="739"/>
      <c r="G725" s="739"/>
      <c r="H725" s="739"/>
      <c r="I725" s="739"/>
      <c r="J725" s="739"/>
      <c r="K725" s="739"/>
      <c r="L725" s="739"/>
      <c r="M725" s="739"/>
      <c r="N725" s="739"/>
      <c r="O725" s="739"/>
      <c r="P725" s="739"/>
      <c r="Q725" s="739"/>
      <c r="R725" s="739"/>
      <c r="S725" s="739"/>
      <c r="T725" s="739"/>
      <c r="U725" s="739"/>
      <c r="V725" s="739"/>
      <c r="W725" s="739"/>
      <c r="X725" s="739"/>
      <c r="Y725" s="739"/>
      <c r="Z725" s="739"/>
      <c r="AA725" s="739"/>
      <c r="AB725" s="739"/>
      <c r="AC725" s="739"/>
      <c r="AD725" s="739"/>
      <c r="AE725" s="739"/>
      <c r="AF725" s="739"/>
      <c r="AG725" s="739"/>
      <c r="AH725" s="739"/>
      <c r="AI725" s="739"/>
      <c r="AJ725" s="739"/>
      <c r="AK725" s="739"/>
      <c r="AL725" s="739"/>
      <c r="AM725" s="739"/>
      <c r="AN725" s="739"/>
      <c r="AO725" s="739"/>
      <c r="AP725" s="739"/>
      <c r="AQ725" s="739"/>
      <c r="AR725" s="739"/>
      <c r="AS725" s="739"/>
      <c r="AT725" s="739"/>
      <c r="AU725" s="739"/>
    </row>
    <row r="726" customFormat="false" ht="12.75" hidden="false" customHeight="false" outlineLevel="0" collapsed="false">
      <c r="A726" s="739"/>
      <c r="B726" s="739"/>
      <c r="C726" s="739"/>
      <c r="D726" s="739"/>
      <c r="E726" s="739"/>
      <c r="F726" s="739"/>
      <c r="G726" s="739"/>
      <c r="H726" s="739"/>
      <c r="I726" s="739"/>
      <c r="J726" s="739"/>
      <c r="K726" s="739"/>
      <c r="L726" s="739"/>
      <c r="M726" s="739"/>
      <c r="N726" s="739"/>
      <c r="O726" s="739"/>
      <c r="P726" s="739"/>
      <c r="Q726" s="739"/>
      <c r="R726" s="739"/>
      <c r="S726" s="739"/>
      <c r="T726" s="739"/>
      <c r="U726" s="739"/>
      <c r="V726" s="739"/>
      <c r="W726" s="739"/>
      <c r="X726" s="739"/>
      <c r="Y726" s="739"/>
      <c r="Z726" s="739"/>
      <c r="AA726" s="739"/>
      <c r="AB726" s="739"/>
      <c r="AC726" s="739"/>
      <c r="AD726" s="739"/>
      <c r="AE726" s="739"/>
      <c r="AF726" s="739"/>
      <c r="AG726" s="739"/>
      <c r="AH726" s="739"/>
      <c r="AI726" s="739"/>
      <c r="AJ726" s="739"/>
      <c r="AK726" s="739"/>
      <c r="AL726" s="739"/>
      <c r="AM726" s="739"/>
      <c r="AN726" s="739"/>
      <c r="AO726" s="739"/>
      <c r="AP726" s="739"/>
      <c r="AQ726" s="739"/>
      <c r="AR726" s="739"/>
      <c r="AS726" s="739"/>
      <c r="AT726" s="739"/>
      <c r="AU726" s="739"/>
    </row>
    <row r="727" customFormat="false" ht="12.75" hidden="false" customHeight="false" outlineLevel="0" collapsed="false">
      <c r="A727" s="739"/>
      <c r="B727" s="739"/>
      <c r="C727" s="739"/>
      <c r="D727" s="739"/>
      <c r="E727" s="739"/>
      <c r="F727" s="739"/>
      <c r="G727" s="739"/>
      <c r="H727" s="739"/>
      <c r="I727" s="739"/>
      <c r="J727" s="739"/>
      <c r="K727" s="739"/>
      <c r="L727" s="739"/>
      <c r="M727" s="739"/>
      <c r="N727" s="739"/>
      <c r="O727" s="739"/>
      <c r="P727" s="739"/>
      <c r="Q727" s="739"/>
      <c r="R727" s="739"/>
      <c r="S727" s="739"/>
      <c r="T727" s="739"/>
      <c r="U727" s="739"/>
      <c r="V727" s="739"/>
      <c r="W727" s="739"/>
      <c r="X727" s="739"/>
      <c r="Y727" s="739"/>
      <c r="Z727" s="739"/>
      <c r="AA727" s="739"/>
      <c r="AB727" s="739"/>
      <c r="AC727" s="739"/>
      <c r="AD727" s="739"/>
      <c r="AE727" s="739"/>
      <c r="AF727" s="739"/>
      <c r="AG727" s="739"/>
      <c r="AH727" s="739"/>
      <c r="AI727" s="739"/>
      <c r="AJ727" s="739"/>
      <c r="AK727" s="739"/>
      <c r="AL727" s="739"/>
      <c r="AM727" s="739"/>
      <c r="AN727" s="739"/>
      <c r="AO727" s="739"/>
      <c r="AP727" s="739"/>
      <c r="AQ727" s="739"/>
      <c r="AR727" s="739"/>
      <c r="AS727" s="739"/>
      <c r="AT727" s="739"/>
      <c r="AU727" s="739"/>
    </row>
    <row r="728" customFormat="false" ht="12.75" hidden="false" customHeight="false" outlineLevel="0" collapsed="false">
      <c r="A728" s="739"/>
      <c r="B728" s="739"/>
      <c r="C728" s="739"/>
      <c r="D728" s="739"/>
      <c r="E728" s="739"/>
      <c r="F728" s="739"/>
      <c r="G728" s="739"/>
      <c r="H728" s="739"/>
      <c r="I728" s="739"/>
      <c r="J728" s="739"/>
      <c r="K728" s="739"/>
      <c r="L728" s="739"/>
      <c r="M728" s="739"/>
      <c r="N728" s="739"/>
      <c r="O728" s="739"/>
      <c r="P728" s="739"/>
      <c r="Q728" s="739"/>
      <c r="R728" s="739"/>
      <c r="S728" s="739"/>
      <c r="T728" s="739"/>
      <c r="U728" s="739"/>
      <c r="V728" s="739"/>
      <c r="W728" s="739"/>
      <c r="X728" s="739"/>
      <c r="Y728" s="739"/>
      <c r="Z728" s="739"/>
      <c r="AA728" s="739"/>
      <c r="AB728" s="739"/>
      <c r="AC728" s="739"/>
      <c r="AD728" s="739"/>
      <c r="AE728" s="739"/>
      <c r="AF728" s="739"/>
      <c r="AG728" s="739"/>
      <c r="AH728" s="739"/>
      <c r="AI728" s="739"/>
      <c r="AJ728" s="739"/>
      <c r="AK728" s="739"/>
      <c r="AL728" s="739"/>
      <c r="AM728" s="739"/>
      <c r="AN728" s="739"/>
      <c r="AO728" s="739"/>
      <c r="AP728" s="739"/>
      <c r="AQ728" s="739"/>
      <c r="AR728" s="739"/>
      <c r="AS728" s="739"/>
      <c r="AT728" s="739"/>
      <c r="AU728" s="739"/>
    </row>
    <row r="729" customFormat="false" ht="12.75" hidden="false" customHeight="false" outlineLevel="0" collapsed="false">
      <c r="A729" s="739"/>
      <c r="B729" s="739"/>
      <c r="C729" s="739"/>
      <c r="D729" s="739"/>
      <c r="E729" s="739"/>
      <c r="F729" s="739"/>
      <c r="G729" s="739"/>
      <c r="H729" s="739"/>
      <c r="I729" s="739"/>
      <c r="J729" s="739"/>
      <c r="K729" s="739"/>
      <c r="L729" s="739"/>
      <c r="M729" s="739"/>
      <c r="N729" s="739"/>
      <c r="O729" s="739"/>
      <c r="P729" s="739"/>
      <c r="Q729" s="739"/>
      <c r="R729" s="739"/>
      <c r="S729" s="739"/>
      <c r="T729" s="739"/>
      <c r="U729" s="739"/>
      <c r="V729" s="739"/>
      <c r="W729" s="739"/>
      <c r="X729" s="739"/>
      <c r="Y729" s="739"/>
      <c r="Z729" s="739"/>
      <c r="AA729" s="739"/>
      <c r="AB729" s="739"/>
      <c r="AC729" s="739"/>
      <c r="AD729" s="739"/>
      <c r="AE729" s="739"/>
      <c r="AF729" s="739"/>
      <c r="AG729" s="739"/>
      <c r="AH729" s="739"/>
      <c r="AI729" s="739"/>
      <c r="AJ729" s="739"/>
      <c r="AK729" s="739"/>
      <c r="AL729" s="739"/>
      <c r="AM729" s="739"/>
      <c r="AN729" s="739"/>
      <c r="AO729" s="739"/>
      <c r="AP729" s="739"/>
      <c r="AQ729" s="739"/>
      <c r="AR729" s="739"/>
      <c r="AS729" s="739"/>
      <c r="AT729" s="739"/>
      <c r="AU729" s="739"/>
    </row>
    <row r="730" customFormat="false" ht="12.75" hidden="false" customHeight="false" outlineLevel="0" collapsed="false">
      <c r="A730" s="739"/>
      <c r="B730" s="739"/>
      <c r="C730" s="739"/>
      <c r="D730" s="739"/>
      <c r="E730" s="739"/>
      <c r="F730" s="739"/>
      <c r="G730" s="739"/>
      <c r="H730" s="739"/>
      <c r="I730" s="739"/>
      <c r="J730" s="739"/>
      <c r="K730" s="739"/>
      <c r="L730" s="739"/>
      <c r="M730" s="739"/>
      <c r="N730" s="739"/>
      <c r="O730" s="739"/>
      <c r="P730" s="739"/>
      <c r="Q730" s="739"/>
      <c r="R730" s="739"/>
      <c r="S730" s="739"/>
      <c r="T730" s="739"/>
      <c r="U730" s="739"/>
      <c r="V730" s="739"/>
      <c r="W730" s="739"/>
      <c r="X730" s="739"/>
      <c r="Y730" s="739"/>
      <c r="Z730" s="739"/>
      <c r="AA730" s="739"/>
      <c r="AB730" s="739"/>
      <c r="AC730" s="739"/>
      <c r="AD730" s="739"/>
      <c r="AE730" s="739"/>
      <c r="AF730" s="739"/>
      <c r="AG730" s="739"/>
      <c r="AH730" s="739"/>
      <c r="AI730" s="739"/>
      <c r="AJ730" s="739"/>
      <c r="AK730" s="739"/>
      <c r="AL730" s="739"/>
      <c r="AM730" s="739"/>
      <c r="AN730" s="739"/>
      <c r="AO730" s="739"/>
      <c r="AP730" s="739"/>
      <c r="AQ730" s="739"/>
      <c r="AR730" s="739"/>
      <c r="AS730" s="739"/>
      <c r="AT730" s="739"/>
      <c r="AU730" s="739"/>
    </row>
    <row r="731" customFormat="false" ht="12.75" hidden="false" customHeight="false" outlineLevel="0" collapsed="false">
      <c r="A731" s="739"/>
      <c r="B731" s="739"/>
      <c r="C731" s="739"/>
      <c r="D731" s="739"/>
      <c r="E731" s="739"/>
      <c r="F731" s="739"/>
      <c r="G731" s="739"/>
      <c r="H731" s="739"/>
      <c r="I731" s="739"/>
      <c r="J731" s="739"/>
      <c r="K731" s="739"/>
      <c r="L731" s="739"/>
      <c r="M731" s="739"/>
      <c r="N731" s="739"/>
      <c r="O731" s="739"/>
      <c r="P731" s="739"/>
      <c r="Q731" s="739"/>
      <c r="R731" s="739"/>
      <c r="S731" s="739"/>
      <c r="T731" s="739"/>
      <c r="U731" s="739"/>
      <c r="V731" s="739"/>
      <c r="W731" s="739"/>
      <c r="X731" s="739"/>
      <c r="Y731" s="739"/>
      <c r="Z731" s="739"/>
      <c r="AA731" s="739"/>
      <c r="AB731" s="739"/>
      <c r="AC731" s="739"/>
      <c r="AD731" s="739"/>
      <c r="AE731" s="739"/>
      <c r="AF731" s="739"/>
      <c r="AG731" s="739"/>
      <c r="AH731" s="739"/>
      <c r="AI731" s="739"/>
      <c r="AJ731" s="739"/>
      <c r="AK731" s="739"/>
      <c r="AL731" s="739"/>
      <c r="AM731" s="739"/>
      <c r="AN731" s="739"/>
      <c r="AO731" s="739"/>
      <c r="AP731" s="739"/>
      <c r="AQ731" s="739"/>
      <c r="AR731" s="739"/>
      <c r="AS731" s="739"/>
      <c r="AT731" s="739"/>
      <c r="AU731" s="739"/>
    </row>
    <row r="732" customFormat="false" ht="12.75" hidden="false" customHeight="false" outlineLevel="0" collapsed="false">
      <c r="A732" s="739"/>
      <c r="B732" s="739"/>
      <c r="C732" s="739"/>
      <c r="D732" s="739"/>
      <c r="E732" s="739"/>
      <c r="F732" s="739"/>
      <c r="G732" s="739"/>
      <c r="H732" s="739"/>
      <c r="I732" s="739"/>
      <c r="J732" s="739"/>
      <c r="K732" s="739"/>
      <c r="L732" s="739"/>
      <c r="M732" s="739"/>
      <c r="N732" s="739"/>
      <c r="O732" s="739"/>
      <c r="P732" s="739"/>
      <c r="Q732" s="739"/>
      <c r="R732" s="739"/>
      <c r="S732" s="739"/>
      <c r="T732" s="739"/>
      <c r="U732" s="739"/>
      <c r="V732" s="739"/>
      <c r="W732" s="739"/>
      <c r="X732" s="739"/>
      <c r="Y732" s="739"/>
      <c r="Z732" s="739"/>
      <c r="AA732" s="739"/>
      <c r="AB732" s="739"/>
      <c r="AC732" s="739"/>
      <c r="AD732" s="739"/>
      <c r="AE732" s="739"/>
      <c r="AF732" s="739"/>
      <c r="AG732" s="739"/>
      <c r="AH732" s="739"/>
      <c r="AI732" s="739"/>
      <c r="AJ732" s="739"/>
      <c r="AK732" s="739"/>
      <c r="AL732" s="739"/>
      <c r="AM732" s="739"/>
      <c r="AN732" s="739"/>
      <c r="AO732" s="739"/>
      <c r="AP732" s="739"/>
      <c r="AQ732" s="739"/>
      <c r="AR732" s="739"/>
      <c r="AS732" s="739"/>
      <c r="AT732" s="739"/>
      <c r="AU732" s="739"/>
    </row>
    <row r="733" customFormat="false" ht="12.75" hidden="false" customHeight="false" outlineLevel="0" collapsed="false">
      <c r="A733" s="739"/>
      <c r="B733" s="739"/>
      <c r="C733" s="739"/>
      <c r="D733" s="739"/>
      <c r="E733" s="739"/>
      <c r="F733" s="739"/>
      <c r="G733" s="739"/>
      <c r="H733" s="739"/>
      <c r="I733" s="739"/>
      <c r="J733" s="739"/>
      <c r="K733" s="739"/>
      <c r="L733" s="739"/>
      <c r="M733" s="739"/>
      <c r="N733" s="739"/>
      <c r="O733" s="739"/>
      <c r="P733" s="739"/>
      <c r="Q733" s="739"/>
      <c r="R733" s="739"/>
      <c r="S733" s="739"/>
      <c r="T733" s="739"/>
      <c r="U733" s="739"/>
      <c r="V733" s="739"/>
      <c r="W733" s="739"/>
      <c r="X733" s="739"/>
      <c r="Y733" s="739"/>
      <c r="Z733" s="739"/>
      <c r="AA733" s="739"/>
      <c r="AB733" s="739"/>
      <c r="AC733" s="739"/>
      <c r="AD733" s="739"/>
      <c r="AE733" s="739"/>
      <c r="AF733" s="739"/>
      <c r="AG733" s="739"/>
      <c r="AH733" s="739"/>
      <c r="AI733" s="739"/>
      <c r="AJ733" s="739"/>
      <c r="AK733" s="739"/>
      <c r="AL733" s="739"/>
      <c r="AM733" s="739"/>
      <c r="AN733" s="739"/>
      <c r="AO733" s="739"/>
      <c r="AP733" s="739"/>
      <c r="AQ733" s="739"/>
      <c r="AR733" s="739"/>
      <c r="AS733" s="739"/>
      <c r="AT733" s="739"/>
      <c r="AU733" s="739"/>
    </row>
    <row r="734" customFormat="false" ht="12.75" hidden="false" customHeight="false" outlineLevel="0" collapsed="false">
      <c r="A734" s="739"/>
      <c r="B734" s="739"/>
      <c r="C734" s="739"/>
      <c r="D734" s="739"/>
      <c r="E734" s="739"/>
      <c r="F734" s="739"/>
      <c r="G734" s="739"/>
      <c r="H734" s="739"/>
      <c r="I734" s="739"/>
      <c r="J734" s="739"/>
      <c r="K734" s="739"/>
      <c r="L734" s="739"/>
      <c r="M734" s="739"/>
      <c r="N734" s="739"/>
      <c r="O734" s="739"/>
      <c r="P734" s="739"/>
      <c r="Q734" s="739"/>
      <c r="R734" s="739"/>
      <c r="S734" s="739"/>
      <c r="T734" s="739"/>
      <c r="U734" s="739"/>
      <c r="V734" s="739"/>
      <c r="W734" s="739"/>
      <c r="X734" s="739"/>
      <c r="Y734" s="739"/>
      <c r="Z734" s="739"/>
      <c r="AA734" s="739"/>
      <c r="AB734" s="739"/>
      <c r="AC734" s="739"/>
      <c r="AD734" s="739"/>
      <c r="AE734" s="739"/>
      <c r="AF734" s="739"/>
      <c r="AG734" s="739"/>
      <c r="AH734" s="739"/>
      <c r="AI734" s="739"/>
      <c r="AJ734" s="739"/>
      <c r="AK734" s="739"/>
      <c r="AL734" s="739"/>
      <c r="AM734" s="739"/>
      <c r="AN734" s="739"/>
      <c r="AO734" s="739"/>
      <c r="AP734" s="739"/>
      <c r="AQ734" s="739"/>
      <c r="AR734" s="739"/>
      <c r="AS734" s="739"/>
      <c r="AT734" s="739"/>
      <c r="AU734" s="739"/>
    </row>
    <row r="735" customFormat="false" ht="12.75" hidden="false" customHeight="false" outlineLevel="0" collapsed="false">
      <c r="A735" s="739"/>
      <c r="B735" s="739"/>
      <c r="C735" s="739"/>
      <c r="D735" s="739"/>
      <c r="E735" s="739"/>
      <c r="F735" s="739"/>
      <c r="G735" s="739"/>
      <c r="H735" s="739"/>
      <c r="I735" s="739"/>
      <c r="J735" s="739"/>
      <c r="K735" s="739"/>
      <c r="L735" s="739"/>
      <c r="M735" s="739"/>
      <c r="N735" s="739"/>
      <c r="O735" s="739"/>
      <c r="P735" s="739"/>
      <c r="Q735" s="739"/>
      <c r="R735" s="739"/>
      <c r="S735" s="739"/>
      <c r="T735" s="739"/>
      <c r="U735" s="739"/>
      <c r="V735" s="739"/>
      <c r="W735" s="739"/>
      <c r="X735" s="739"/>
      <c r="Y735" s="739"/>
      <c r="Z735" s="739"/>
      <c r="AA735" s="739"/>
      <c r="AB735" s="739"/>
      <c r="AC735" s="739"/>
      <c r="AD735" s="739"/>
      <c r="AE735" s="739"/>
      <c r="AF735" s="739"/>
      <c r="AG735" s="739"/>
      <c r="AH735" s="739"/>
      <c r="AI735" s="739"/>
      <c r="AJ735" s="739"/>
      <c r="AK735" s="739"/>
      <c r="AL735" s="739"/>
      <c r="AM735" s="739"/>
      <c r="AN735" s="739"/>
      <c r="AO735" s="739"/>
      <c r="AP735" s="739"/>
      <c r="AQ735" s="739"/>
      <c r="AR735" s="739"/>
      <c r="AS735" s="739"/>
      <c r="AT735" s="739"/>
      <c r="AU735" s="739"/>
    </row>
    <row r="736" customFormat="false" ht="12.75" hidden="false" customHeight="false" outlineLevel="0" collapsed="false">
      <c r="A736" s="739"/>
      <c r="B736" s="739"/>
      <c r="C736" s="739"/>
      <c r="D736" s="739"/>
      <c r="E736" s="739"/>
      <c r="F736" s="739"/>
      <c r="G736" s="739"/>
      <c r="H736" s="739"/>
      <c r="I736" s="739"/>
      <c r="J736" s="739"/>
      <c r="K736" s="739"/>
      <c r="L736" s="739"/>
      <c r="M736" s="739"/>
      <c r="N736" s="739"/>
      <c r="O736" s="739"/>
      <c r="P736" s="739"/>
      <c r="Q736" s="739"/>
      <c r="R736" s="739"/>
      <c r="S736" s="739"/>
      <c r="T736" s="739"/>
      <c r="U736" s="739"/>
      <c r="V736" s="739"/>
      <c r="W736" s="739"/>
      <c r="X736" s="739"/>
      <c r="Y736" s="739"/>
      <c r="Z736" s="739"/>
      <c r="AA736" s="739"/>
      <c r="AB736" s="739"/>
      <c r="AC736" s="739"/>
      <c r="AD736" s="739"/>
      <c r="AE736" s="739"/>
      <c r="AF736" s="739"/>
      <c r="AG736" s="739"/>
      <c r="AH736" s="739"/>
      <c r="AI736" s="739"/>
      <c r="AJ736" s="739"/>
      <c r="AK736" s="739"/>
      <c r="AL736" s="739"/>
      <c r="AM736" s="739"/>
      <c r="AN736" s="739"/>
      <c r="AO736" s="739"/>
      <c r="AP736" s="739"/>
      <c r="AQ736" s="739"/>
      <c r="AR736" s="739"/>
      <c r="AS736" s="739"/>
      <c r="AT736" s="739"/>
      <c r="AU736" s="739"/>
    </row>
    <row r="737" customFormat="false" ht="12.75" hidden="false" customHeight="false" outlineLevel="0" collapsed="false">
      <c r="A737" s="739"/>
      <c r="B737" s="739"/>
      <c r="C737" s="739"/>
      <c r="D737" s="739"/>
      <c r="E737" s="739"/>
      <c r="F737" s="739"/>
      <c r="G737" s="739"/>
      <c r="H737" s="739"/>
      <c r="I737" s="739"/>
      <c r="J737" s="739"/>
      <c r="K737" s="739"/>
      <c r="L737" s="739"/>
      <c r="M737" s="739"/>
      <c r="N737" s="739"/>
      <c r="O737" s="739"/>
      <c r="P737" s="739"/>
      <c r="Q737" s="739"/>
      <c r="R737" s="739"/>
      <c r="S737" s="739"/>
      <c r="T737" s="739"/>
      <c r="U737" s="739"/>
      <c r="V737" s="739"/>
      <c r="W737" s="739"/>
      <c r="X737" s="739"/>
      <c r="Y737" s="739"/>
      <c r="Z737" s="739"/>
      <c r="AA737" s="739"/>
      <c r="AB737" s="739"/>
      <c r="AC737" s="739"/>
      <c r="AD737" s="739"/>
      <c r="AE737" s="739"/>
      <c r="AF737" s="739"/>
      <c r="AG737" s="739"/>
      <c r="AH737" s="739"/>
      <c r="AI737" s="739"/>
      <c r="AJ737" s="739"/>
      <c r="AK737" s="739"/>
      <c r="AL737" s="739"/>
      <c r="AM737" s="739"/>
      <c r="AN737" s="739"/>
      <c r="AO737" s="739"/>
      <c r="AP737" s="739"/>
      <c r="AQ737" s="739"/>
      <c r="AR737" s="739"/>
      <c r="AS737" s="739"/>
      <c r="AT737" s="739"/>
      <c r="AU737" s="739"/>
    </row>
    <row r="738" customFormat="false" ht="12.75" hidden="false" customHeight="false" outlineLevel="0" collapsed="false">
      <c r="A738" s="739"/>
      <c r="B738" s="739"/>
      <c r="C738" s="739"/>
      <c r="D738" s="739"/>
      <c r="E738" s="739"/>
      <c r="F738" s="739"/>
      <c r="G738" s="739"/>
      <c r="H738" s="739"/>
      <c r="I738" s="739"/>
      <c r="J738" s="739"/>
      <c r="K738" s="739"/>
      <c r="L738" s="739"/>
      <c r="M738" s="739"/>
      <c r="N738" s="739"/>
      <c r="O738" s="739"/>
      <c r="P738" s="739"/>
      <c r="Q738" s="739"/>
      <c r="R738" s="739"/>
      <c r="S738" s="739"/>
      <c r="T738" s="739"/>
      <c r="U738" s="739"/>
      <c r="V738" s="739"/>
      <c r="W738" s="739"/>
      <c r="X738" s="739"/>
      <c r="Y738" s="739"/>
      <c r="Z738" s="739"/>
      <c r="AA738" s="739"/>
      <c r="AB738" s="739"/>
      <c r="AC738" s="739"/>
      <c r="AD738" s="739"/>
      <c r="AE738" s="739"/>
      <c r="AF738" s="739"/>
      <c r="AG738" s="739"/>
      <c r="AH738" s="739"/>
      <c r="AI738" s="739"/>
      <c r="AJ738" s="739"/>
      <c r="AK738" s="739"/>
      <c r="AL738" s="739"/>
      <c r="AM738" s="739"/>
      <c r="AN738" s="739"/>
      <c r="AO738" s="739"/>
      <c r="AP738" s="739"/>
      <c r="AQ738" s="739"/>
      <c r="AR738" s="739"/>
      <c r="AS738" s="739"/>
      <c r="AT738" s="739"/>
      <c r="AU738" s="739"/>
    </row>
    <row r="739" customFormat="false" ht="12.75" hidden="false" customHeight="false" outlineLevel="0" collapsed="false">
      <c r="A739" s="739"/>
      <c r="B739" s="739"/>
      <c r="C739" s="739"/>
      <c r="D739" s="739"/>
      <c r="E739" s="739"/>
      <c r="F739" s="739"/>
      <c r="G739" s="739"/>
      <c r="H739" s="739"/>
      <c r="I739" s="739"/>
      <c r="J739" s="739"/>
      <c r="K739" s="739"/>
      <c r="L739" s="739"/>
      <c r="M739" s="739"/>
      <c r="N739" s="739"/>
      <c r="O739" s="739"/>
      <c r="P739" s="739"/>
      <c r="Q739" s="739"/>
      <c r="R739" s="739"/>
      <c r="S739" s="739"/>
      <c r="T739" s="739"/>
      <c r="U739" s="739"/>
      <c r="V739" s="739"/>
      <c r="W739" s="739"/>
      <c r="X739" s="739"/>
      <c r="Y739" s="739"/>
      <c r="Z739" s="739"/>
      <c r="AA739" s="739"/>
      <c r="AB739" s="739"/>
      <c r="AC739" s="739"/>
      <c r="AD739" s="739"/>
      <c r="AE739" s="739"/>
      <c r="AF739" s="739"/>
      <c r="AG739" s="739"/>
      <c r="AH739" s="739"/>
      <c r="AI739" s="739"/>
      <c r="AJ739" s="739"/>
      <c r="AK739" s="739"/>
      <c r="AL739" s="739"/>
      <c r="AM739" s="739"/>
      <c r="AN739" s="739"/>
      <c r="AO739" s="739"/>
      <c r="AP739" s="739"/>
      <c r="AQ739" s="739"/>
      <c r="AR739" s="739"/>
      <c r="AS739" s="739"/>
      <c r="AT739" s="739"/>
      <c r="AU739" s="739"/>
    </row>
    <row r="740" customFormat="false" ht="12.75" hidden="false" customHeight="false" outlineLevel="0" collapsed="false">
      <c r="A740" s="739"/>
      <c r="B740" s="739"/>
      <c r="C740" s="739"/>
      <c r="D740" s="739"/>
      <c r="E740" s="739"/>
      <c r="F740" s="739"/>
      <c r="G740" s="739"/>
      <c r="H740" s="739"/>
      <c r="I740" s="739"/>
      <c r="J740" s="739"/>
      <c r="K740" s="739"/>
      <c r="L740" s="739"/>
      <c r="M740" s="739"/>
      <c r="N740" s="739"/>
      <c r="O740" s="739"/>
      <c r="P740" s="739"/>
      <c r="Q740" s="739"/>
      <c r="R740" s="739"/>
      <c r="S740" s="739"/>
      <c r="T740" s="739"/>
      <c r="U740" s="739"/>
      <c r="V740" s="739"/>
      <c r="W740" s="739"/>
      <c r="X740" s="739"/>
      <c r="Y740" s="739"/>
      <c r="Z740" s="739"/>
      <c r="AA740" s="739"/>
      <c r="AB740" s="739"/>
      <c r="AC740" s="739"/>
      <c r="AD740" s="739"/>
      <c r="AE740" s="739"/>
      <c r="AF740" s="739"/>
      <c r="AG740" s="739"/>
      <c r="AH740" s="739"/>
      <c r="AI740" s="739"/>
      <c r="AJ740" s="739"/>
      <c r="AK740" s="739"/>
      <c r="AL740" s="739"/>
      <c r="AM740" s="739"/>
      <c r="AN740" s="739"/>
      <c r="AO740" s="739"/>
      <c r="AP740" s="739"/>
      <c r="AQ740" s="739"/>
      <c r="AR740" s="739"/>
      <c r="AS740" s="739"/>
      <c r="AT740" s="739"/>
      <c r="AU740" s="739"/>
    </row>
    <row r="741" customFormat="false" ht="12.75" hidden="false" customHeight="false" outlineLevel="0" collapsed="false">
      <c r="A741" s="739"/>
      <c r="B741" s="739"/>
      <c r="C741" s="739"/>
      <c r="D741" s="739"/>
      <c r="E741" s="739"/>
      <c r="F741" s="739"/>
      <c r="G741" s="739"/>
      <c r="H741" s="739"/>
      <c r="I741" s="739"/>
      <c r="J741" s="739"/>
      <c r="K741" s="739"/>
      <c r="L741" s="739"/>
      <c r="M741" s="739"/>
      <c r="N741" s="739"/>
      <c r="O741" s="739"/>
      <c r="P741" s="739"/>
      <c r="Q741" s="739"/>
      <c r="R741" s="739"/>
      <c r="S741" s="739"/>
      <c r="T741" s="739"/>
      <c r="U741" s="739"/>
      <c r="V741" s="739"/>
      <c r="W741" s="739"/>
      <c r="X741" s="739"/>
      <c r="Y741" s="739"/>
      <c r="Z741" s="739"/>
      <c r="AA741" s="739"/>
      <c r="AB741" s="739"/>
      <c r="AC741" s="739"/>
      <c r="AD741" s="739"/>
      <c r="AE741" s="739"/>
      <c r="AF741" s="739"/>
      <c r="AG741" s="739"/>
      <c r="AH741" s="739"/>
      <c r="AI741" s="739"/>
      <c r="AJ741" s="739"/>
      <c r="AK741" s="739"/>
      <c r="AL741" s="739"/>
      <c r="AM741" s="739"/>
      <c r="AN741" s="739"/>
      <c r="AO741" s="739"/>
      <c r="AP741" s="739"/>
      <c r="AQ741" s="739"/>
      <c r="AR741" s="739"/>
      <c r="AS741" s="739"/>
      <c r="AT741" s="739"/>
      <c r="AU741" s="739"/>
    </row>
    <row r="742" customFormat="false" ht="12.75" hidden="false" customHeight="false" outlineLevel="0" collapsed="false">
      <c r="A742" s="739"/>
      <c r="B742" s="739"/>
      <c r="C742" s="739"/>
      <c r="D742" s="739"/>
      <c r="E742" s="739"/>
      <c r="F742" s="739"/>
      <c r="G742" s="739"/>
      <c r="H742" s="739"/>
      <c r="I742" s="739"/>
      <c r="J742" s="739"/>
      <c r="K742" s="739"/>
      <c r="L742" s="739"/>
      <c r="M742" s="739"/>
      <c r="N742" s="739"/>
      <c r="O742" s="739"/>
      <c r="P742" s="739"/>
      <c r="Q742" s="739"/>
      <c r="R742" s="739"/>
      <c r="S742" s="739"/>
      <c r="T742" s="739"/>
      <c r="U742" s="739"/>
      <c r="V742" s="739"/>
      <c r="W742" s="739"/>
      <c r="X742" s="739"/>
      <c r="Y742" s="739"/>
      <c r="Z742" s="739"/>
      <c r="AA742" s="739"/>
      <c r="AB742" s="739"/>
      <c r="AC742" s="739"/>
      <c r="AD742" s="739"/>
      <c r="AE742" s="739"/>
      <c r="AF742" s="739"/>
      <c r="AG742" s="739"/>
      <c r="AH742" s="739"/>
      <c r="AI742" s="739"/>
      <c r="AJ742" s="739"/>
      <c r="AK742" s="739"/>
      <c r="AL742" s="739"/>
      <c r="AM742" s="739"/>
      <c r="AN742" s="739"/>
      <c r="AO742" s="739"/>
      <c r="AP742" s="739"/>
      <c r="AQ742" s="739"/>
      <c r="AR742" s="739"/>
      <c r="AS742" s="739"/>
      <c r="AT742" s="739"/>
      <c r="AU742" s="739"/>
    </row>
    <row r="743" customFormat="false" ht="12.75" hidden="false" customHeight="false" outlineLevel="0" collapsed="false">
      <c r="A743" s="739"/>
      <c r="B743" s="739"/>
      <c r="C743" s="739"/>
      <c r="D743" s="739"/>
      <c r="E743" s="739"/>
      <c r="F743" s="739"/>
      <c r="G743" s="739"/>
      <c r="H743" s="739"/>
      <c r="I743" s="739"/>
      <c r="J743" s="739"/>
      <c r="K743" s="739"/>
      <c r="L743" s="739"/>
      <c r="M743" s="739"/>
      <c r="N743" s="739"/>
      <c r="O743" s="739"/>
      <c r="P743" s="739"/>
      <c r="Q743" s="739"/>
      <c r="R743" s="739"/>
      <c r="S743" s="739"/>
      <c r="T743" s="739"/>
      <c r="U743" s="739"/>
      <c r="V743" s="739"/>
      <c r="W743" s="739"/>
      <c r="X743" s="739"/>
      <c r="Y743" s="739"/>
      <c r="Z743" s="739"/>
      <c r="AA743" s="739"/>
      <c r="AB743" s="739"/>
      <c r="AC743" s="739"/>
      <c r="AD743" s="739"/>
      <c r="AE743" s="739"/>
      <c r="AF743" s="739"/>
      <c r="AG743" s="739"/>
      <c r="AH743" s="739"/>
      <c r="AI743" s="739"/>
      <c r="AJ743" s="739"/>
      <c r="AK743" s="739"/>
      <c r="AL743" s="739"/>
      <c r="AM743" s="739"/>
      <c r="AN743" s="739"/>
      <c r="AO743" s="739"/>
      <c r="AP743" s="739"/>
      <c r="AQ743" s="739"/>
      <c r="AR743" s="739"/>
      <c r="AS743" s="739"/>
      <c r="AT743" s="739"/>
      <c r="AU743" s="739"/>
    </row>
    <row r="744" customFormat="false" ht="12.75" hidden="false" customHeight="false" outlineLevel="0" collapsed="false">
      <c r="A744" s="739"/>
      <c r="B744" s="739"/>
      <c r="C744" s="739"/>
      <c r="D744" s="739"/>
      <c r="E744" s="739"/>
      <c r="F744" s="739"/>
      <c r="G744" s="739"/>
      <c r="H744" s="739"/>
      <c r="I744" s="739"/>
      <c r="J744" s="739"/>
      <c r="K744" s="739"/>
      <c r="L744" s="739"/>
      <c r="M744" s="739"/>
      <c r="N744" s="739"/>
      <c r="O744" s="739"/>
      <c r="P744" s="739"/>
      <c r="Q744" s="739"/>
      <c r="R744" s="739"/>
      <c r="S744" s="739"/>
      <c r="T744" s="739"/>
      <c r="U744" s="739"/>
      <c r="V744" s="739"/>
      <c r="W744" s="739"/>
      <c r="X744" s="739"/>
      <c r="Y744" s="739"/>
      <c r="Z744" s="739"/>
      <c r="AA744" s="739"/>
      <c r="AB744" s="739"/>
      <c r="AC744" s="739"/>
      <c r="AD744" s="739"/>
      <c r="AE744" s="739"/>
      <c r="AF744" s="739"/>
      <c r="AG744" s="739"/>
      <c r="AH744" s="739"/>
      <c r="AI744" s="739"/>
      <c r="AJ744" s="739"/>
      <c r="AK744" s="739"/>
      <c r="AL744" s="739"/>
      <c r="AM744" s="739"/>
      <c r="AN744" s="739"/>
      <c r="AO744" s="739"/>
      <c r="AP744" s="739"/>
      <c r="AQ744" s="739"/>
      <c r="AR744" s="739"/>
      <c r="AS744" s="739"/>
      <c r="AT744" s="739"/>
      <c r="AU744" s="739"/>
    </row>
    <row r="745" customFormat="false" ht="12.75" hidden="false" customHeight="false" outlineLevel="0" collapsed="false">
      <c r="A745" s="739"/>
      <c r="B745" s="739"/>
      <c r="C745" s="739"/>
      <c r="D745" s="739"/>
      <c r="E745" s="739"/>
      <c r="F745" s="739"/>
      <c r="G745" s="739"/>
      <c r="H745" s="739"/>
      <c r="I745" s="739"/>
      <c r="J745" s="739"/>
      <c r="K745" s="739"/>
      <c r="L745" s="739"/>
      <c r="M745" s="739"/>
      <c r="N745" s="739"/>
      <c r="O745" s="739"/>
      <c r="P745" s="739"/>
      <c r="Q745" s="739"/>
      <c r="R745" s="739"/>
      <c r="S745" s="739"/>
      <c r="T745" s="739"/>
      <c r="U745" s="739"/>
      <c r="V745" s="739"/>
      <c r="W745" s="739"/>
      <c r="X745" s="739"/>
      <c r="Y745" s="739"/>
      <c r="Z745" s="739"/>
      <c r="AA745" s="739"/>
      <c r="AB745" s="739"/>
      <c r="AC745" s="739"/>
      <c r="AD745" s="739"/>
      <c r="AE745" s="739"/>
      <c r="AF745" s="739"/>
      <c r="AG745" s="739"/>
      <c r="AH745" s="739"/>
      <c r="AI745" s="739"/>
      <c r="AJ745" s="739"/>
      <c r="AK745" s="739"/>
      <c r="AL745" s="739"/>
      <c r="AM745" s="739"/>
      <c r="AN745" s="739"/>
      <c r="AO745" s="739"/>
      <c r="AP745" s="739"/>
      <c r="AQ745" s="739"/>
      <c r="AR745" s="739"/>
      <c r="AS745" s="739"/>
      <c r="AT745" s="739"/>
      <c r="AU745" s="739"/>
    </row>
    <row r="746" customFormat="false" ht="12.75" hidden="false" customHeight="false" outlineLevel="0" collapsed="false">
      <c r="A746" s="739"/>
      <c r="B746" s="739"/>
      <c r="C746" s="739"/>
      <c r="D746" s="739"/>
      <c r="E746" s="739"/>
      <c r="F746" s="739"/>
      <c r="G746" s="739"/>
      <c r="H746" s="739"/>
      <c r="I746" s="739"/>
      <c r="J746" s="739"/>
      <c r="K746" s="739"/>
      <c r="L746" s="739"/>
      <c r="M746" s="739"/>
      <c r="N746" s="739"/>
      <c r="O746" s="739"/>
      <c r="P746" s="739"/>
      <c r="Q746" s="739"/>
      <c r="R746" s="739"/>
      <c r="S746" s="739"/>
      <c r="T746" s="739"/>
      <c r="U746" s="739"/>
      <c r="V746" s="739"/>
      <c r="W746" s="739"/>
      <c r="X746" s="739"/>
      <c r="Y746" s="739"/>
      <c r="Z746" s="739"/>
      <c r="AA746" s="739"/>
      <c r="AB746" s="739"/>
      <c r="AC746" s="739"/>
      <c r="AD746" s="739"/>
      <c r="AE746" s="739"/>
      <c r="AF746" s="739"/>
      <c r="AG746" s="739"/>
      <c r="AH746" s="739"/>
      <c r="AI746" s="739"/>
      <c r="AJ746" s="739"/>
      <c r="AK746" s="739"/>
      <c r="AL746" s="739"/>
      <c r="AM746" s="739"/>
      <c r="AN746" s="739"/>
      <c r="AO746" s="739"/>
      <c r="AP746" s="739"/>
      <c r="AQ746" s="739"/>
      <c r="AR746" s="739"/>
      <c r="AS746" s="739"/>
      <c r="AT746" s="739"/>
      <c r="AU746" s="739"/>
    </row>
    <row r="747" customFormat="false" ht="12.75" hidden="false" customHeight="false" outlineLevel="0" collapsed="false">
      <c r="A747" s="739"/>
      <c r="B747" s="739"/>
      <c r="C747" s="739"/>
      <c r="D747" s="739"/>
      <c r="E747" s="739"/>
      <c r="F747" s="739"/>
      <c r="G747" s="739"/>
      <c r="H747" s="739"/>
      <c r="I747" s="739"/>
      <c r="J747" s="739"/>
      <c r="K747" s="739"/>
      <c r="L747" s="739"/>
      <c r="M747" s="739"/>
      <c r="N747" s="739"/>
      <c r="O747" s="739"/>
      <c r="P747" s="739"/>
      <c r="Q747" s="739"/>
      <c r="R747" s="739"/>
      <c r="S747" s="739"/>
      <c r="T747" s="739"/>
      <c r="U747" s="739"/>
      <c r="V747" s="739"/>
      <c r="W747" s="739"/>
      <c r="X747" s="739"/>
      <c r="Y747" s="739"/>
      <c r="Z747" s="739"/>
      <c r="AA747" s="739"/>
      <c r="AB747" s="739"/>
      <c r="AC747" s="739"/>
      <c r="AD747" s="739"/>
      <c r="AE747" s="739"/>
      <c r="AF747" s="739"/>
      <c r="AG747" s="739"/>
      <c r="AH747" s="739"/>
      <c r="AI747" s="739"/>
      <c r="AJ747" s="739"/>
      <c r="AK747" s="739"/>
      <c r="AL747" s="739"/>
      <c r="AM747" s="739"/>
      <c r="AN747" s="739"/>
      <c r="AO747" s="739"/>
      <c r="AP747" s="739"/>
      <c r="AQ747" s="739"/>
      <c r="AR747" s="739"/>
      <c r="AS747" s="739"/>
      <c r="AT747" s="739"/>
      <c r="AU747" s="739"/>
    </row>
    <row r="748" customFormat="false" ht="12.75" hidden="false" customHeight="false" outlineLevel="0" collapsed="false">
      <c r="A748" s="739"/>
      <c r="B748" s="739"/>
      <c r="C748" s="739"/>
      <c r="D748" s="739"/>
      <c r="E748" s="739"/>
      <c r="F748" s="739"/>
      <c r="G748" s="739"/>
      <c r="H748" s="739"/>
      <c r="I748" s="739"/>
      <c r="J748" s="739"/>
      <c r="K748" s="739"/>
      <c r="L748" s="739"/>
      <c r="M748" s="739"/>
      <c r="N748" s="739"/>
      <c r="O748" s="739"/>
      <c r="P748" s="739"/>
      <c r="Q748" s="739"/>
      <c r="R748" s="739"/>
      <c r="S748" s="739"/>
      <c r="T748" s="739"/>
      <c r="U748" s="739"/>
      <c r="V748" s="739"/>
      <c r="W748" s="739"/>
      <c r="X748" s="739"/>
      <c r="Y748" s="739"/>
      <c r="Z748" s="739"/>
      <c r="AA748" s="739"/>
      <c r="AB748" s="739"/>
      <c r="AC748" s="739"/>
      <c r="AD748" s="739"/>
      <c r="AE748" s="739"/>
      <c r="AF748" s="739"/>
      <c r="AG748" s="739"/>
      <c r="AH748" s="739"/>
      <c r="AI748" s="739"/>
      <c r="AJ748" s="739"/>
      <c r="AK748" s="739"/>
      <c r="AL748" s="739"/>
      <c r="AM748" s="739"/>
      <c r="AN748" s="739"/>
      <c r="AO748" s="739"/>
      <c r="AP748" s="739"/>
      <c r="AQ748" s="739"/>
      <c r="AR748" s="739"/>
      <c r="AS748" s="739"/>
      <c r="AT748" s="739"/>
      <c r="AU748" s="739"/>
    </row>
    <row r="749" customFormat="false" ht="12.75" hidden="false" customHeight="false" outlineLevel="0" collapsed="false">
      <c r="A749" s="739"/>
      <c r="B749" s="739"/>
      <c r="C749" s="739"/>
      <c r="D749" s="739"/>
      <c r="E749" s="739"/>
      <c r="F749" s="739"/>
      <c r="G749" s="739"/>
      <c r="H749" s="739"/>
      <c r="I749" s="739"/>
      <c r="J749" s="739"/>
      <c r="K749" s="739"/>
      <c r="L749" s="739"/>
      <c r="M749" s="739"/>
      <c r="N749" s="739"/>
      <c r="O749" s="739"/>
      <c r="P749" s="739"/>
      <c r="Q749" s="739"/>
      <c r="R749" s="739"/>
      <c r="S749" s="739"/>
      <c r="T749" s="739"/>
      <c r="U749" s="739"/>
      <c r="V749" s="739"/>
      <c r="W749" s="739"/>
      <c r="X749" s="739"/>
      <c r="Y749" s="739"/>
      <c r="Z749" s="739"/>
      <c r="AA749" s="739"/>
      <c r="AB749" s="739"/>
      <c r="AC749" s="739"/>
      <c r="AD749" s="739"/>
      <c r="AE749" s="739"/>
      <c r="AF749" s="739"/>
      <c r="AG749" s="739"/>
      <c r="AH749" s="739"/>
      <c r="AI749" s="739"/>
      <c r="AJ749" s="739"/>
      <c r="AK749" s="739"/>
      <c r="AL749" s="739"/>
      <c r="AM749" s="739"/>
      <c r="AN749" s="739"/>
      <c r="AO749" s="739"/>
      <c r="AP749" s="739"/>
      <c r="AQ749" s="739"/>
      <c r="AR749" s="739"/>
      <c r="AS749" s="739"/>
      <c r="AT749" s="739"/>
      <c r="AU749" s="739"/>
    </row>
    <row r="750" customFormat="false" ht="12.75" hidden="false" customHeight="false" outlineLevel="0" collapsed="false">
      <c r="A750" s="739"/>
      <c r="B750" s="739"/>
      <c r="C750" s="739"/>
      <c r="D750" s="739"/>
      <c r="E750" s="739"/>
      <c r="F750" s="739"/>
      <c r="G750" s="739"/>
      <c r="H750" s="739"/>
      <c r="I750" s="739"/>
      <c r="J750" s="739"/>
      <c r="K750" s="739"/>
      <c r="L750" s="739"/>
      <c r="M750" s="739"/>
      <c r="N750" s="739"/>
      <c r="O750" s="739"/>
      <c r="P750" s="739"/>
      <c r="Q750" s="739"/>
      <c r="R750" s="739"/>
      <c r="S750" s="739"/>
      <c r="T750" s="739"/>
      <c r="U750" s="739"/>
      <c r="V750" s="739"/>
      <c r="W750" s="739"/>
      <c r="X750" s="739"/>
      <c r="Y750" s="739"/>
      <c r="Z750" s="739"/>
      <c r="AA750" s="739"/>
      <c r="AB750" s="739"/>
      <c r="AC750" s="739"/>
      <c r="AD750" s="739"/>
      <c r="AE750" s="739"/>
      <c r="AF750" s="739"/>
      <c r="AG750" s="739"/>
      <c r="AH750" s="739"/>
      <c r="AI750" s="739"/>
      <c r="AJ750" s="739"/>
      <c r="AK750" s="739"/>
      <c r="AL750" s="739"/>
      <c r="AM750" s="739"/>
      <c r="AN750" s="739"/>
      <c r="AO750" s="739"/>
      <c r="AP750" s="739"/>
      <c r="AQ750" s="739"/>
      <c r="AR750" s="739"/>
      <c r="AS750" s="739"/>
      <c r="AT750" s="739"/>
      <c r="AU750" s="739"/>
    </row>
    <row r="751" customFormat="false" ht="12.75" hidden="false" customHeight="false" outlineLevel="0" collapsed="false">
      <c r="A751" s="739"/>
      <c r="B751" s="739"/>
      <c r="C751" s="739"/>
      <c r="D751" s="739"/>
      <c r="E751" s="739"/>
      <c r="F751" s="739"/>
      <c r="G751" s="739"/>
      <c r="H751" s="739"/>
      <c r="I751" s="739"/>
      <c r="J751" s="739"/>
      <c r="K751" s="739"/>
      <c r="L751" s="739"/>
      <c r="M751" s="739"/>
      <c r="N751" s="739"/>
      <c r="O751" s="739"/>
      <c r="P751" s="739"/>
      <c r="Q751" s="739"/>
      <c r="R751" s="739"/>
      <c r="S751" s="739"/>
      <c r="T751" s="739"/>
      <c r="U751" s="739"/>
      <c r="V751" s="739"/>
      <c r="W751" s="739"/>
      <c r="X751" s="739"/>
      <c r="Y751" s="739"/>
      <c r="Z751" s="739"/>
      <c r="AA751" s="739"/>
      <c r="AB751" s="739"/>
      <c r="AC751" s="739"/>
      <c r="AD751" s="739"/>
      <c r="AE751" s="739"/>
      <c r="AF751" s="739"/>
      <c r="AG751" s="739"/>
      <c r="AH751" s="739"/>
      <c r="AI751" s="739"/>
      <c r="AJ751" s="739"/>
      <c r="AK751" s="739"/>
      <c r="AL751" s="739"/>
      <c r="AM751" s="739"/>
      <c r="AN751" s="739"/>
      <c r="AO751" s="739"/>
      <c r="AP751" s="739"/>
      <c r="AQ751" s="739"/>
      <c r="AR751" s="739"/>
      <c r="AS751" s="739"/>
      <c r="AT751" s="739"/>
      <c r="AU751" s="739"/>
    </row>
    <row r="752" customFormat="false" ht="12.75" hidden="false" customHeight="false" outlineLevel="0" collapsed="false">
      <c r="A752" s="739"/>
      <c r="B752" s="739"/>
      <c r="C752" s="739"/>
      <c r="D752" s="739"/>
      <c r="E752" s="739"/>
      <c r="F752" s="739"/>
      <c r="G752" s="739"/>
      <c r="H752" s="739"/>
      <c r="I752" s="739"/>
      <c r="J752" s="739"/>
      <c r="K752" s="739"/>
      <c r="L752" s="739"/>
      <c r="M752" s="739"/>
      <c r="N752" s="739"/>
      <c r="O752" s="739"/>
      <c r="P752" s="739"/>
      <c r="Q752" s="739"/>
      <c r="R752" s="739"/>
      <c r="S752" s="739"/>
      <c r="T752" s="739"/>
      <c r="U752" s="739"/>
      <c r="V752" s="739"/>
      <c r="W752" s="739"/>
      <c r="X752" s="739"/>
      <c r="Y752" s="739"/>
      <c r="Z752" s="739"/>
      <c r="AA752" s="739"/>
      <c r="AB752" s="739"/>
      <c r="AC752" s="739"/>
      <c r="AD752" s="739"/>
      <c r="AE752" s="739"/>
      <c r="AF752" s="739"/>
      <c r="AG752" s="739"/>
      <c r="AH752" s="739"/>
      <c r="AI752" s="739"/>
      <c r="AJ752" s="739"/>
      <c r="AK752" s="739"/>
      <c r="AL752" s="739"/>
      <c r="AM752" s="739"/>
      <c r="AN752" s="739"/>
      <c r="AO752" s="739"/>
      <c r="AP752" s="739"/>
      <c r="AQ752" s="739"/>
      <c r="AR752" s="739"/>
      <c r="AS752" s="739"/>
      <c r="AT752" s="739"/>
      <c r="AU752" s="739"/>
    </row>
    <row r="753" customFormat="false" ht="12.75" hidden="false" customHeight="false" outlineLevel="0" collapsed="false">
      <c r="A753" s="739"/>
      <c r="B753" s="739"/>
      <c r="C753" s="739"/>
      <c r="D753" s="739"/>
      <c r="E753" s="739"/>
      <c r="F753" s="739"/>
      <c r="G753" s="739"/>
      <c r="H753" s="739"/>
      <c r="I753" s="739"/>
      <c r="J753" s="739"/>
      <c r="K753" s="739"/>
      <c r="L753" s="739"/>
      <c r="M753" s="739"/>
      <c r="N753" s="739"/>
      <c r="O753" s="739"/>
      <c r="P753" s="739"/>
      <c r="Q753" s="739"/>
      <c r="R753" s="739"/>
      <c r="S753" s="739"/>
      <c r="T753" s="739"/>
      <c r="U753" s="739"/>
      <c r="V753" s="739"/>
      <c r="W753" s="739"/>
      <c r="X753" s="739"/>
      <c r="Y753" s="739"/>
      <c r="Z753" s="739"/>
      <c r="AA753" s="739"/>
      <c r="AB753" s="739"/>
      <c r="AC753" s="739"/>
      <c r="AD753" s="739"/>
      <c r="AE753" s="739"/>
      <c r="AF753" s="739"/>
      <c r="AG753" s="739"/>
      <c r="AH753" s="739"/>
      <c r="AI753" s="739"/>
      <c r="AJ753" s="739"/>
      <c r="AK753" s="739"/>
      <c r="AL753" s="739"/>
      <c r="AM753" s="739"/>
      <c r="AN753" s="739"/>
      <c r="AO753" s="739"/>
      <c r="AP753" s="739"/>
      <c r="AQ753" s="739"/>
      <c r="AR753" s="739"/>
      <c r="AS753" s="739"/>
      <c r="AT753" s="739"/>
      <c r="AU753" s="739"/>
    </row>
    <row r="754" customFormat="false" ht="12.75" hidden="false" customHeight="false" outlineLevel="0" collapsed="false">
      <c r="A754" s="739"/>
      <c r="B754" s="739"/>
      <c r="C754" s="739"/>
      <c r="D754" s="739"/>
      <c r="E754" s="739"/>
      <c r="F754" s="739"/>
      <c r="G754" s="739"/>
      <c r="H754" s="739"/>
      <c r="I754" s="739"/>
      <c r="J754" s="739"/>
      <c r="K754" s="739"/>
      <c r="L754" s="739"/>
      <c r="M754" s="739"/>
      <c r="N754" s="739"/>
      <c r="O754" s="739"/>
      <c r="P754" s="739"/>
      <c r="Q754" s="739"/>
      <c r="R754" s="739"/>
      <c r="S754" s="739"/>
      <c r="T754" s="739"/>
      <c r="U754" s="739"/>
      <c r="V754" s="739"/>
      <c r="W754" s="739"/>
      <c r="X754" s="739"/>
      <c r="Y754" s="739"/>
      <c r="Z754" s="739"/>
      <c r="AA754" s="739"/>
      <c r="AB754" s="739"/>
      <c r="AC754" s="739"/>
      <c r="AD754" s="739"/>
      <c r="AE754" s="739"/>
      <c r="AF754" s="739"/>
      <c r="AG754" s="739"/>
      <c r="AH754" s="739"/>
      <c r="AI754" s="739"/>
      <c r="AJ754" s="739"/>
      <c r="AK754" s="739"/>
      <c r="AL754" s="739"/>
      <c r="AM754" s="739"/>
      <c r="AN754" s="739"/>
      <c r="AO754" s="739"/>
      <c r="AP754" s="739"/>
      <c r="AQ754" s="739"/>
      <c r="AR754" s="739"/>
      <c r="AS754" s="739"/>
      <c r="AT754" s="739"/>
      <c r="AU754" s="739"/>
    </row>
    <row r="755" customFormat="false" ht="12.75" hidden="false" customHeight="false" outlineLevel="0" collapsed="false">
      <c r="A755" s="739"/>
      <c r="B755" s="739"/>
      <c r="C755" s="739"/>
      <c r="D755" s="739"/>
      <c r="E755" s="739"/>
      <c r="F755" s="739"/>
      <c r="G755" s="739"/>
      <c r="H755" s="739"/>
      <c r="I755" s="739"/>
      <c r="J755" s="739"/>
      <c r="K755" s="739"/>
      <c r="L755" s="739"/>
      <c r="M755" s="739"/>
      <c r="N755" s="739"/>
      <c r="O755" s="739"/>
      <c r="P755" s="739"/>
      <c r="Q755" s="739"/>
      <c r="R755" s="739"/>
      <c r="S755" s="739"/>
      <c r="T755" s="739"/>
      <c r="U755" s="739"/>
      <c r="V755" s="739"/>
      <c r="W755" s="739"/>
      <c r="X755" s="739"/>
      <c r="Y755" s="739"/>
      <c r="Z755" s="739"/>
      <c r="AA755" s="739"/>
      <c r="AB755" s="739"/>
      <c r="AC755" s="739"/>
      <c r="AD755" s="739"/>
      <c r="AE755" s="739"/>
      <c r="AF755" s="739"/>
      <c r="AG755" s="739"/>
      <c r="AH755" s="739"/>
      <c r="AI755" s="739"/>
      <c r="AJ755" s="739"/>
      <c r="AK755" s="739"/>
      <c r="AL755" s="739"/>
      <c r="AM755" s="739"/>
      <c r="AN755" s="739"/>
      <c r="AO755" s="739"/>
      <c r="AP755" s="739"/>
      <c r="AQ755" s="739"/>
      <c r="AR755" s="739"/>
      <c r="AS755" s="739"/>
      <c r="AT755" s="739"/>
      <c r="AU755" s="739"/>
    </row>
    <row r="756" customFormat="false" ht="12.75" hidden="false" customHeight="false" outlineLevel="0" collapsed="false">
      <c r="A756" s="739"/>
      <c r="B756" s="739"/>
      <c r="C756" s="739"/>
      <c r="D756" s="739"/>
      <c r="E756" s="739"/>
      <c r="F756" s="739"/>
      <c r="G756" s="739"/>
      <c r="H756" s="739"/>
      <c r="I756" s="739"/>
      <c r="J756" s="739"/>
      <c r="K756" s="739"/>
      <c r="L756" s="739"/>
      <c r="M756" s="739"/>
      <c r="N756" s="739"/>
      <c r="O756" s="739"/>
      <c r="P756" s="739"/>
      <c r="Q756" s="739"/>
      <c r="R756" s="739"/>
      <c r="S756" s="739"/>
      <c r="T756" s="739"/>
      <c r="U756" s="739"/>
      <c r="V756" s="739"/>
      <c r="W756" s="739"/>
      <c r="X756" s="739"/>
      <c r="Y756" s="739"/>
      <c r="Z756" s="739"/>
      <c r="AA756" s="739"/>
      <c r="AB756" s="739"/>
      <c r="AC756" s="739"/>
      <c r="AD756" s="739"/>
      <c r="AE756" s="739"/>
      <c r="AF756" s="739"/>
      <c r="AG756" s="739"/>
      <c r="AH756" s="739"/>
      <c r="AI756" s="739"/>
      <c r="AJ756" s="739"/>
      <c r="AK756" s="739"/>
      <c r="AL756" s="739"/>
      <c r="AM756" s="739"/>
      <c r="AN756" s="739"/>
      <c r="AO756" s="739"/>
      <c r="AP756" s="739"/>
      <c r="AQ756" s="739"/>
      <c r="AR756" s="739"/>
      <c r="AS756" s="739"/>
      <c r="AT756" s="739"/>
      <c r="AU756" s="739"/>
    </row>
    <row r="757" customFormat="false" ht="12.75" hidden="false" customHeight="false" outlineLevel="0" collapsed="false">
      <c r="A757" s="739"/>
      <c r="B757" s="739"/>
      <c r="C757" s="739"/>
      <c r="D757" s="739"/>
      <c r="E757" s="739"/>
      <c r="F757" s="739"/>
      <c r="G757" s="739"/>
      <c r="H757" s="739"/>
      <c r="I757" s="739"/>
      <c r="J757" s="739"/>
      <c r="K757" s="739"/>
      <c r="L757" s="739"/>
      <c r="M757" s="739"/>
      <c r="N757" s="739"/>
      <c r="O757" s="739"/>
      <c r="P757" s="739"/>
      <c r="Q757" s="739"/>
      <c r="R757" s="739"/>
      <c r="S757" s="739"/>
      <c r="T757" s="739"/>
      <c r="U757" s="739"/>
      <c r="V757" s="739"/>
      <c r="W757" s="739"/>
      <c r="X757" s="739"/>
      <c r="Y757" s="739"/>
      <c r="Z757" s="739"/>
      <c r="AA757" s="739"/>
      <c r="AB757" s="739"/>
      <c r="AC757" s="739"/>
      <c r="AD757" s="739"/>
      <c r="AE757" s="739"/>
      <c r="AF757" s="739"/>
      <c r="AG757" s="739"/>
      <c r="AH757" s="739"/>
      <c r="AI757" s="739"/>
      <c r="AJ757" s="739"/>
      <c r="AK757" s="739"/>
      <c r="AL757" s="739"/>
      <c r="AM757" s="739"/>
      <c r="AN757" s="739"/>
      <c r="AO757" s="739"/>
      <c r="AP757" s="739"/>
      <c r="AQ757" s="739"/>
      <c r="AR757" s="739"/>
      <c r="AS757" s="739"/>
      <c r="AT757" s="739"/>
      <c r="AU757" s="739"/>
    </row>
    <row r="758" customFormat="false" ht="12.75" hidden="false" customHeight="false" outlineLevel="0" collapsed="false">
      <c r="A758" s="739"/>
      <c r="B758" s="739"/>
      <c r="C758" s="739"/>
      <c r="D758" s="739"/>
      <c r="E758" s="739"/>
      <c r="F758" s="739"/>
      <c r="G758" s="739"/>
      <c r="H758" s="739"/>
      <c r="I758" s="739"/>
      <c r="J758" s="739"/>
      <c r="K758" s="739"/>
      <c r="L758" s="739"/>
      <c r="M758" s="739"/>
      <c r="N758" s="739"/>
      <c r="O758" s="739"/>
      <c r="P758" s="739"/>
      <c r="Q758" s="739"/>
      <c r="R758" s="739"/>
      <c r="S758" s="739"/>
      <c r="T758" s="739"/>
      <c r="U758" s="739"/>
      <c r="V758" s="739"/>
      <c r="W758" s="739"/>
      <c r="X758" s="739"/>
      <c r="Y758" s="739"/>
      <c r="Z758" s="739"/>
      <c r="AA758" s="739"/>
      <c r="AB758" s="739"/>
      <c r="AC758" s="739"/>
      <c r="AD758" s="739"/>
      <c r="AE758" s="739"/>
      <c r="AF758" s="739"/>
      <c r="AG758" s="739"/>
      <c r="AH758" s="739"/>
      <c r="AI758" s="739"/>
      <c r="AJ758" s="739"/>
      <c r="AK758" s="739"/>
      <c r="AL758" s="739"/>
      <c r="AM758" s="739"/>
      <c r="AN758" s="739"/>
      <c r="AO758" s="739"/>
      <c r="AP758" s="739"/>
      <c r="AQ758" s="739"/>
      <c r="AR758" s="739"/>
      <c r="AS758" s="739"/>
      <c r="AT758" s="739"/>
      <c r="AU758" s="739"/>
    </row>
    <row r="759" customFormat="false" ht="12.75" hidden="false" customHeight="false" outlineLevel="0" collapsed="false">
      <c r="A759" s="739"/>
      <c r="B759" s="739"/>
      <c r="C759" s="739"/>
      <c r="D759" s="739"/>
      <c r="E759" s="739"/>
      <c r="F759" s="739"/>
      <c r="G759" s="739"/>
      <c r="H759" s="739"/>
      <c r="I759" s="739"/>
      <c r="J759" s="739"/>
      <c r="K759" s="739"/>
      <c r="L759" s="739"/>
      <c r="M759" s="739"/>
      <c r="N759" s="739"/>
      <c r="O759" s="739"/>
      <c r="P759" s="739"/>
      <c r="Q759" s="739"/>
      <c r="R759" s="739"/>
      <c r="S759" s="739"/>
      <c r="T759" s="739"/>
      <c r="U759" s="739"/>
      <c r="V759" s="739"/>
      <c r="W759" s="739"/>
      <c r="X759" s="739"/>
      <c r="Y759" s="739"/>
      <c r="Z759" s="739"/>
      <c r="AA759" s="739"/>
      <c r="AB759" s="739"/>
      <c r="AC759" s="739"/>
      <c r="AD759" s="739"/>
      <c r="AE759" s="739"/>
      <c r="AF759" s="739"/>
      <c r="AG759" s="739"/>
      <c r="AH759" s="739"/>
      <c r="AI759" s="739"/>
      <c r="AJ759" s="739"/>
      <c r="AK759" s="739"/>
      <c r="AL759" s="739"/>
      <c r="AM759" s="739"/>
      <c r="AN759" s="739"/>
      <c r="AO759" s="739"/>
      <c r="AP759" s="739"/>
      <c r="AQ759" s="739"/>
      <c r="AR759" s="739"/>
      <c r="AS759" s="739"/>
      <c r="AT759" s="739"/>
      <c r="AU759" s="739"/>
    </row>
    <row r="760" customFormat="false" ht="12.75" hidden="false" customHeight="false" outlineLevel="0" collapsed="false">
      <c r="A760" s="739"/>
      <c r="B760" s="739"/>
      <c r="C760" s="739"/>
      <c r="D760" s="739"/>
      <c r="E760" s="739"/>
      <c r="F760" s="739"/>
      <c r="G760" s="739"/>
      <c r="H760" s="739"/>
      <c r="I760" s="739"/>
      <c r="J760" s="739"/>
      <c r="K760" s="739"/>
      <c r="L760" s="739"/>
      <c r="M760" s="739"/>
      <c r="N760" s="739"/>
      <c r="O760" s="739"/>
      <c r="P760" s="739"/>
      <c r="Q760" s="739"/>
      <c r="R760" s="739"/>
      <c r="S760" s="739"/>
      <c r="T760" s="739"/>
      <c r="U760" s="739"/>
      <c r="V760" s="739"/>
      <c r="W760" s="739"/>
      <c r="X760" s="739"/>
      <c r="Y760" s="739"/>
      <c r="Z760" s="739"/>
      <c r="AA760" s="739"/>
      <c r="AB760" s="739"/>
      <c r="AC760" s="739"/>
      <c r="AD760" s="739"/>
      <c r="AE760" s="739"/>
      <c r="AF760" s="739"/>
      <c r="AG760" s="739"/>
      <c r="AH760" s="739"/>
      <c r="AI760" s="739"/>
      <c r="AJ760" s="739"/>
      <c r="AK760" s="739"/>
      <c r="AL760" s="739"/>
      <c r="AM760" s="739"/>
      <c r="AN760" s="739"/>
      <c r="AO760" s="739"/>
      <c r="AP760" s="739"/>
      <c r="AQ760" s="739"/>
      <c r="AR760" s="739"/>
      <c r="AS760" s="739"/>
      <c r="AT760" s="739"/>
      <c r="AU760" s="739"/>
    </row>
    <row r="761" customFormat="false" ht="12.75" hidden="false" customHeight="false" outlineLevel="0" collapsed="false">
      <c r="A761" s="739"/>
      <c r="B761" s="739"/>
      <c r="C761" s="739"/>
      <c r="D761" s="739"/>
      <c r="E761" s="739"/>
      <c r="F761" s="739"/>
      <c r="G761" s="739"/>
      <c r="H761" s="739"/>
      <c r="I761" s="739"/>
      <c r="J761" s="739"/>
      <c r="K761" s="739"/>
      <c r="L761" s="739"/>
      <c r="M761" s="739"/>
      <c r="N761" s="739"/>
      <c r="O761" s="739"/>
      <c r="P761" s="739"/>
      <c r="Q761" s="739"/>
      <c r="R761" s="739"/>
      <c r="S761" s="739"/>
      <c r="T761" s="739"/>
      <c r="U761" s="739"/>
      <c r="V761" s="739"/>
      <c r="W761" s="739"/>
      <c r="X761" s="739"/>
      <c r="Y761" s="739"/>
      <c r="Z761" s="739"/>
      <c r="AA761" s="739"/>
      <c r="AB761" s="739"/>
      <c r="AC761" s="739"/>
      <c r="AD761" s="739"/>
      <c r="AE761" s="739"/>
      <c r="AF761" s="739"/>
      <c r="AG761" s="739"/>
      <c r="AH761" s="739"/>
      <c r="AI761" s="739"/>
      <c r="AJ761" s="739"/>
      <c r="AK761" s="739"/>
      <c r="AL761" s="739"/>
      <c r="AM761" s="739"/>
      <c r="AN761" s="739"/>
      <c r="AO761" s="739"/>
      <c r="AP761" s="739"/>
      <c r="AQ761" s="739"/>
      <c r="AR761" s="739"/>
      <c r="AS761" s="739"/>
      <c r="AT761" s="739"/>
      <c r="AU761" s="739"/>
    </row>
    <row r="762" customFormat="false" ht="12.75" hidden="false" customHeight="false" outlineLevel="0" collapsed="false">
      <c r="A762" s="739"/>
      <c r="B762" s="739"/>
      <c r="C762" s="739"/>
      <c r="D762" s="739"/>
      <c r="E762" s="739"/>
      <c r="F762" s="739"/>
      <c r="G762" s="739"/>
      <c r="H762" s="739"/>
      <c r="I762" s="739"/>
      <c r="J762" s="739"/>
      <c r="K762" s="739"/>
      <c r="L762" s="739"/>
      <c r="M762" s="739"/>
      <c r="N762" s="739"/>
      <c r="O762" s="739"/>
      <c r="P762" s="739"/>
      <c r="Q762" s="739"/>
      <c r="R762" s="739"/>
      <c r="S762" s="739"/>
      <c r="T762" s="739"/>
      <c r="U762" s="739"/>
      <c r="V762" s="739"/>
      <c r="W762" s="739"/>
      <c r="X762" s="739"/>
      <c r="Y762" s="739"/>
      <c r="Z762" s="739"/>
      <c r="AA762" s="739"/>
      <c r="AB762" s="739"/>
      <c r="AC762" s="739"/>
      <c r="AD762" s="739"/>
      <c r="AE762" s="739"/>
      <c r="AF762" s="739"/>
      <c r="AG762" s="739"/>
      <c r="AH762" s="739"/>
      <c r="AI762" s="739"/>
      <c r="AJ762" s="739"/>
      <c r="AK762" s="739"/>
      <c r="AL762" s="739"/>
      <c r="AM762" s="739"/>
      <c r="AN762" s="739"/>
      <c r="AO762" s="739"/>
      <c r="AP762" s="739"/>
      <c r="AQ762" s="739"/>
      <c r="AR762" s="739"/>
      <c r="AS762" s="739"/>
      <c r="AT762" s="739"/>
      <c r="AU762" s="739"/>
    </row>
    <row r="763" customFormat="false" ht="12.75" hidden="false" customHeight="false" outlineLevel="0" collapsed="false">
      <c r="A763" s="739"/>
      <c r="B763" s="739"/>
      <c r="C763" s="739"/>
      <c r="D763" s="739"/>
      <c r="E763" s="739"/>
      <c r="F763" s="739"/>
      <c r="G763" s="739"/>
      <c r="H763" s="739"/>
      <c r="I763" s="739"/>
      <c r="J763" s="739"/>
      <c r="K763" s="739"/>
      <c r="L763" s="739"/>
      <c r="M763" s="739"/>
      <c r="N763" s="739"/>
      <c r="O763" s="739"/>
      <c r="P763" s="739"/>
      <c r="Q763" s="739"/>
      <c r="R763" s="739"/>
      <c r="S763" s="739"/>
      <c r="T763" s="739"/>
      <c r="U763" s="739"/>
      <c r="V763" s="739"/>
      <c r="W763" s="739"/>
      <c r="X763" s="739"/>
      <c r="Y763" s="739"/>
      <c r="Z763" s="739"/>
      <c r="AA763" s="739"/>
      <c r="AB763" s="739"/>
      <c r="AC763" s="739"/>
      <c r="AD763" s="739"/>
      <c r="AE763" s="739"/>
      <c r="AF763" s="739"/>
      <c r="AG763" s="739"/>
      <c r="AH763" s="739"/>
      <c r="AI763" s="739"/>
      <c r="AJ763" s="739"/>
      <c r="AK763" s="739"/>
      <c r="AL763" s="739"/>
      <c r="AM763" s="739"/>
      <c r="AN763" s="739"/>
      <c r="AO763" s="739"/>
      <c r="AP763" s="739"/>
      <c r="AQ763" s="739"/>
      <c r="AR763" s="739"/>
      <c r="AS763" s="739"/>
      <c r="AT763" s="739"/>
      <c r="AU763" s="739"/>
    </row>
    <row r="764" customFormat="false" ht="12.75" hidden="false" customHeight="false" outlineLevel="0" collapsed="false">
      <c r="A764" s="739"/>
      <c r="B764" s="739"/>
      <c r="C764" s="739"/>
      <c r="D764" s="739"/>
      <c r="E764" s="739"/>
      <c r="F764" s="739"/>
      <c r="G764" s="739"/>
      <c r="H764" s="739"/>
      <c r="I764" s="739"/>
      <c r="J764" s="739"/>
      <c r="K764" s="739"/>
      <c r="L764" s="739"/>
      <c r="M764" s="739"/>
      <c r="N764" s="739"/>
      <c r="O764" s="739"/>
      <c r="P764" s="739"/>
      <c r="Q764" s="739"/>
      <c r="R764" s="739"/>
      <c r="S764" s="739"/>
      <c r="T764" s="739"/>
      <c r="U764" s="739"/>
      <c r="V764" s="739"/>
      <c r="W764" s="739"/>
      <c r="X764" s="739"/>
      <c r="Y764" s="739"/>
      <c r="Z764" s="739"/>
      <c r="AA764" s="739"/>
      <c r="AB764" s="739"/>
      <c r="AC764" s="739"/>
      <c r="AD764" s="739"/>
      <c r="AE764" s="739"/>
      <c r="AF764" s="739"/>
      <c r="AG764" s="739"/>
      <c r="AH764" s="739"/>
      <c r="AI764" s="739"/>
      <c r="AJ764" s="739"/>
      <c r="AK764" s="739"/>
      <c r="AL764" s="739"/>
      <c r="AM764" s="739"/>
      <c r="AN764" s="739"/>
      <c r="AO764" s="739"/>
      <c r="AP764" s="739"/>
      <c r="AQ764" s="739"/>
      <c r="AR764" s="739"/>
      <c r="AS764" s="739"/>
      <c r="AT764" s="739"/>
      <c r="AU764" s="739"/>
    </row>
    <row r="765" customFormat="false" ht="12.75" hidden="false" customHeight="false" outlineLevel="0" collapsed="false">
      <c r="A765" s="739"/>
      <c r="B765" s="739"/>
      <c r="C765" s="739"/>
      <c r="D765" s="739"/>
      <c r="E765" s="739"/>
      <c r="F765" s="739"/>
      <c r="G765" s="739"/>
      <c r="H765" s="739"/>
      <c r="I765" s="739"/>
      <c r="J765" s="739"/>
      <c r="K765" s="739"/>
      <c r="L765" s="739"/>
      <c r="M765" s="739"/>
      <c r="N765" s="739"/>
      <c r="O765" s="739"/>
      <c r="P765" s="739"/>
      <c r="Q765" s="739"/>
      <c r="R765" s="739"/>
      <c r="S765" s="739"/>
      <c r="T765" s="739"/>
      <c r="U765" s="739"/>
      <c r="V765" s="739"/>
      <c r="W765" s="739"/>
      <c r="X765" s="739"/>
      <c r="Y765" s="739"/>
      <c r="Z765" s="739"/>
      <c r="AA765" s="739"/>
      <c r="AB765" s="739"/>
      <c r="AC765" s="739"/>
      <c r="AD765" s="739"/>
      <c r="AE765" s="739"/>
      <c r="AF765" s="739"/>
      <c r="AG765" s="739"/>
      <c r="AH765" s="739"/>
      <c r="AI765" s="739"/>
      <c r="AJ765" s="739"/>
      <c r="AK765" s="739"/>
      <c r="AL765" s="739"/>
      <c r="AM765" s="739"/>
      <c r="AN765" s="739"/>
      <c r="AO765" s="739"/>
      <c r="AP765" s="739"/>
      <c r="AQ765" s="739"/>
      <c r="AR765" s="739"/>
      <c r="AS765" s="739"/>
      <c r="AT765" s="739"/>
      <c r="AU765" s="739"/>
    </row>
    <row r="766" customFormat="false" ht="12.75" hidden="false" customHeight="false" outlineLevel="0" collapsed="false">
      <c r="A766" s="739"/>
      <c r="B766" s="739"/>
      <c r="C766" s="739"/>
      <c r="D766" s="739"/>
      <c r="E766" s="739"/>
      <c r="F766" s="739"/>
      <c r="G766" s="739"/>
      <c r="H766" s="739"/>
      <c r="I766" s="739"/>
      <c r="J766" s="739"/>
      <c r="K766" s="739"/>
      <c r="L766" s="739"/>
      <c r="M766" s="739"/>
      <c r="N766" s="739"/>
      <c r="O766" s="739"/>
      <c r="P766" s="739"/>
      <c r="Q766" s="739"/>
      <c r="R766" s="739"/>
      <c r="S766" s="739"/>
      <c r="T766" s="739"/>
      <c r="U766" s="739"/>
      <c r="V766" s="739"/>
      <c r="W766" s="739"/>
      <c r="X766" s="739"/>
      <c r="Y766" s="739"/>
      <c r="Z766" s="739"/>
      <c r="AA766" s="739"/>
      <c r="AB766" s="739"/>
      <c r="AC766" s="739"/>
      <c r="AD766" s="739"/>
      <c r="AE766" s="739"/>
      <c r="AF766" s="739"/>
      <c r="AG766" s="739"/>
      <c r="AH766" s="739"/>
      <c r="AI766" s="739"/>
      <c r="AJ766" s="739"/>
      <c r="AK766" s="739"/>
      <c r="AL766" s="739"/>
      <c r="AM766" s="739"/>
      <c r="AN766" s="739"/>
      <c r="AO766" s="739"/>
      <c r="AP766" s="739"/>
      <c r="AQ766" s="739"/>
      <c r="AR766" s="739"/>
      <c r="AS766" s="739"/>
      <c r="AT766" s="739"/>
      <c r="AU766" s="739"/>
    </row>
    <row r="767" customFormat="false" ht="12.75" hidden="false" customHeight="false" outlineLevel="0" collapsed="false">
      <c r="A767" s="739"/>
      <c r="B767" s="739"/>
      <c r="C767" s="739"/>
      <c r="D767" s="739"/>
      <c r="E767" s="739"/>
      <c r="F767" s="739"/>
      <c r="G767" s="739"/>
      <c r="H767" s="739"/>
      <c r="I767" s="739"/>
      <c r="J767" s="739"/>
      <c r="K767" s="739"/>
      <c r="L767" s="739"/>
      <c r="M767" s="739"/>
      <c r="N767" s="739"/>
      <c r="O767" s="739"/>
      <c r="P767" s="739"/>
      <c r="Q767" s="739"/>
      <c r="R767" s="739"/>
      <c r="S767" s="739"/>
      <c r="T767" s="739"/>
      <c r="U767" s="739"/>
      <c r="V767" s="739"/>
      <c r="W767" s="739"/>
      <c r="X767" s="739"/>
      <c r="Y767" s="739"/>
      <c r="Z767" s="739"/>
      <c r="AA767" s="739"/>
      <c r="AB767" s="739"/>
      <c r="AC767" s="739"/>
      <c r="AD767" s="739"/>
      <c r="AE767" s="739"/>
      <c r="AF767" s="739"/>
      <c r="AG767" s="739"/>
      <c r="AH767" s="739"/>
      <c r="AI767" s="739"/>
      <c r="AJ767" s="739"/>
      <c r="AK767" s="739"/>
      <c r="AL767" s="739"/>
      <c r="AM767" s="739"/>
      <c r="AN767" s="739"/>
      <c r="AO767" s="739"/>
      <c r="AP767" s="739"/>
      <c r="AQ767" s="739"/>
      <c r="AR767" s="739"/>
      <c r="AS767" s="739"/>
      <c r="AT767" s="739"/>
      <c r="AU767" s="739"/>
    </row>
    <row r="768" customFormat="false" ht="12.75" hidden="false" customHeight="false" outlineLevel="0" collapsed="false">
      <c r="A768" s="739"/>
      <c r="B768" s="739"/>
      <c r="C768" s="739"/>
      <c r="D768" s="739"/>
      <c r="E768" s="739"/>
      <c r="F768" s="739"/>
      <c r="G768" s="739"/>
      <c r="H768" s="739"/>
      <c r="I768" s="739"/>
      <c r="J768" s="739"/>
      <c r="K768" s="739"/>
      <c r="L768" s="739"/>
      <c r="M768" s="739"/>
      <c r="N768" s="739"/>
      <c r="O768" s="739"/>
      <c r="P768" s="739"/>
      <c r="Q768" s="739"/>
      <c r="R768" s="739"/>
      <c r="S768" s="739"/>
      <c r="T768" s="739"/>
      <c r="U768" s="739"/>
      <c r="V768" s="739"/>
      <c r="W768" s="739"/>
      <c r="X768" s="739"/>
      <c r="Y768" s="739"/>
      <c r="Z768" s="739"/>
      <c r="AA768" s="739"/>
      <c r="AB768" s="739"/>
      <c r="AC768" s="739"/>
      <c r="AD768" s="739"/>
      <c r="AE768" s="739"/>
      <c r="AF768" s="739"/>
      <c r="AG768" s="739"/>
      <c r="AH768" s="739"/>
      <c r="AI768" s="739"/>
      <c r="AJ768" s="739"/>
      <c r="AK768" s="739"/>
      <c r="AL768" s="739"/>
      <c r="AM768" s="739"/>
      <c r="AN768" s="739"/>
      <c r="AO768" s="739"/>
      <c r="AP768" s="739"/>
      <c r="AQ768" s="739"/>
      <c r="AR768" s="739"/>
      <c r="AS768" s="739"/>
      <c r="AT768" s="739"/>
      <c r="AU768" s="739"/>
    </row>
    <row r="769" customFormat="false" ht="12.75" hidden="false" customHeight="false" outlineLevel="0" collapsed="false">
      <c r="A769" s="739"/>
      <c r="B769" s="739"/>
      <c r="C769" s="739"/>
      <c r="D769" s="739"/>
      <c r="E769" s="739"/>
      <c r="F769" s="739"/>
      <c r="G769" s="739"/>
      <c r="H769" s="739"/>
      <c r="I769" s="739"/>
      <c r="J769" s="739"/>
      <c r="K769" s="739"/>
      <c r="L769" s="739"/>
      <c r="M769" s="739"/>
      <c r="N769" s="739"/>
      <c r="O769" s="739"/>
      <c r="P769" s="739"/>
      <c r="Q769" s="739"/>
      <c r="R769" s="739"/>
      <c r="S769" s="739"/>
      <c r="T769" s="739"/>
      <c r="U769" s="739"/>
      <c r="V769" s="739"/>
      <c r="W769" s="739"/>
      <c r="X769" s="739"/>
      <c r="Y769" s="739"/>
      <c r="Z769" s="739"/>
      <c r="AA769" s="739"/>
      <c r="AB769" s="739"/>
      <c r="AC769" s="739"/>
      <c r="AD769" s="739"/>
      <c r="AE769" s="739"/>
      <c r="AF769" s="739"/>
      <c r="AG769" s="739"/>
      <c r="AH769" s="739"/>
      <c r="AI769" s="739"/>
      <c r="AJ769" s="739"/>
      <c r="AK769" s="739"/>
      <c r="AL769" s="739"/>
      <c r="AM769" s="739"/>
      <c r="AN769" s="739"/>
      <c r="AO769" s="739"/>
      <c r="AP769" s="739"/>
      <c r="AQ769" s="739"/>
      <c r="AR769" s="739"/>
      <c r="AS769" s="739"/>
      <c r="AT769" s="739"/>
      <c r="AU769" s="739"/>
    </row>
    <row r="770" customFormat="false" ht="12.75" hidden="false" customHeight="false" outlineLevel="0" collapsed="false">
      <c r="A770" s="739"/>
      <c r="B770" s="739"/>
      <c r="C770" s="739"/>
      <c r="D770" s="739"/>
      <c r="E770" s="739"/>
      <c r="F770" s="739"/>
      <c r="G770" s="739"/>
      <c r="H770" s="739"/>
      <c r="I770" s="739"/>
      <c r="J770" s="739"/>
      <c r="K770" s="739"/>
      <c r="L770" s="739"/>
      <c r="M770" s="739"/>
      <c r="N770" s="739"/>
      <c r="O770" s="739"/>
      <c r="P770" s="739"/>
      <c r="Q770" s="739"/>
      <c r="R770" s="739"/>
      <c r="S770" s="739"/>
      <c r="T770" s="739"/>
      <c r="U770" s="739"/>
      <c r="V770" s="739"/>
      <c r="W770" s="739"/>
      <c r="X770" s="739"/>
      <c r="Y770" s="739"/>
      <c r="Z770" s="739"/>
      <c r="AA770" s="739"/>
      <c r="AB770" s="739"/>
      <c r="AC770" s="739"/>
      <c r="AD770" s="739"/>
      <c r="AE770" s="739"/>
      <c r="AF770" s="739"/>
      <c r="AG770" s="739"/>
      <c r="AH770" s="739"/>
      <c r="AI770" s="739"/>
      <c r="AJ770" s="739"/>
      <c r="AK770" s="739"/>
      <c r="AL770" s="739"/>
      <c r="AM770" s="739"/>
      <c r="AN770" s="739"/>
      <c r="AO770" s="739"/>
      <c r="AP770" s="739"/>
      <c r="AQ770" s="739"/>
      <c r="AR770" s="739"/>
      <c r="AS770" s="739"/>
      <c r="AT770" s="739"/>
      <c r="AU770" s="739"/>
    </row>
    <row r="771" customFormat="false" ht="12.75" hidden="false" customHeight="false" outlineLevel="0" collapsed="false">
      <c r="A771" s="739"/>
      <c r="B771" s="739"/>
      <c r="C771" s="739"/>
      <c r="D771" s="739"/>
      <c r="E771" s="739"/>
      <c r="F771" s="739"/>
      <c r="G771" s="739"/>
      <c r="H771" s="739"/>
      <c r="I771" s="739"/>
      <c r="J771" s="739"/>
      <c r="K771" s="739"/>
      <c r="L771" s="739"/>
      <c r="M771" s="739"/>
      <c r="N771" s="739"/>
      <c r="O771" s="739"/>
      <c r="P771" s="739"/>
      <c r="Q771" s="739"/>
      <c r="R771" s="739"/>
      <c r="S771" s="739"/>
      <c r="T771" s="739"/>
      <c r="U771" s="739"/>
      <c r="V771" s="739"/>
      <c r="W771" s="739"/>
      <c r="X771" s="739"/>
      <c r="Y771" s="739"/>
      <c r="Z771" s="739"/>
      <c r="AA771" s="739"/>
      <c r="AB771" s="739"/>
      <c r="AC771" s="739"/>
      <c r="AD771" s="739"/>
      <c r="AE771" s="739"/>
      <c r="AF771" s="739"/>
      <c r="AG771" s="739"/>
      <c r="AH771" s="739"/>
      <c r="AI771" s="739"/>
      <c r="AJ771" s="739"/>
      <c r="AK771" s="739"/>
      <c r="AL771" s="739"/>
      <c r="AM771" s="739"/>
      <c r="AN771" s="739"/>
      <c r="AO771" s="739"/>
      <c r="AP771" s="739"/>
      <c r="AQ771" s="739"/>
      <c r="AR771" s="739"/>
      <c r="AS771" s="739"/>
      <c r="AT771" s="739"/>
      <c r="AU771" s="739"/>
    </row>
    <row r="772" customFormat="false" ht="12.75" hidden="false" customHeight="false" outlineLevel="0" collapsed="false">
      <c r="A772" s="739"/>
      <c r="B772" s="739"/>
      <c r="C772" s="739"/>
      <c r="D772" s="739"/>
      <c r="E772" s="739"/>
      <c r="F772" s="739"/>
      <c r="G772" s="739"/>
      <c r="H772" s="739"/>
      <c r="I772" s="739"/>
      <c r="J772" s="739"/>
      <c r="K772" s="739"/>
      <c r="L772" s="739"/>
      <c r="M772" s="739"/>
      <c r="N772" s="739"/>
      <c r="O772" s="739"/>
      <c r="P772" s="739"/>
      <c r="Q772" s="739"/>
      <c r="R772" s="739"/>
      <c r="S772" s="739"/>
      <c r="T772" s="739"/>
      <c r="U772" s="739"/>
      <c r="V772" s="739"/>
      <c r="W772" s="739"/>
      <c r="X772" s="739"/>
      <c r="Y772" s="739"/>
      <c r="Z772" s="739"/>
      <c r="AA772" s="739"/>
      <c r="AB772" s="739"/>
      <c r="AC772" s="739"/>
      <c r="AD772" s="739"/>
      <c r="AE772" s="739"/>
      <c r="AF772" s="739"/>
      <c r="AG772" s="739"/>
      <c r="AH772" s="739"/>
      <c r="AI772" s="739"/>
      <c r="AJ772" s="739"/>
      <c r="AK772" s="739"/>
      <c r="AL772" s="739"/>
      <c r="AM772" s="739"/>
      <c r="AN772" s="739"/>
      <c r="AO772" s="739"/>
      <c r="AP772" s="739"/>
      <c r="AQ772" s="739"/>
      <c r="AR772" s="739"/>
      <c r="AS772" s="739"/>
      <c r="AT772" s="739"/>
      <c r="AU772" s="739"/>
    </row>
    <row r="773" customFormat="false" ht="12.75" hidden="false" customHeight="false" outlineLevel="0" collapsed="false">
      <c r="A773" s="739"/>
      <c r="B773" s="739"/>
      <c r="C773" s="739"/>
      <c r="D773" s="739"/>
      <c r="E773" s="739"/>
      <c r="F773" s="739"/>
      <c r="G773" s="739"/>
      <c r="H773" s="739"/>
      <c r="I773" s="739"/>
      <c r="J773" s="739"/>
      <c r="K773" s="739"/>
      <c r="L773" s="739"/>
      <c r="M773" s="739"/>
      <c r="N773" s="739"/>
      <c r="O773" s="739"/>
      <c r="P773" s="739"/>
      <c r="Q773" s="739"/>
      <c r="R773" s="739"/>
      <c r="S773" s="739"/>
      <c r="T773" s="739"/>
      <c r="U773" s="739"/>
      <c r="V773" s="739"/>
      <c r="W773" s="739"/>
      <c r="X773" s="739"/>
      <c r="Y773" s="739"/>
      <c r="Z773" s="739"/>
      <c r="AA773" s="739"/>
      <c r="AB773" s="739"/>
      <c r="AC773" s="739"/>
      <c r="AD773" s="739"/>
      <c r="AE773" s="739"/>
      <c r="AF773" s="739"/>
      <c r="AG773" s="739"/>
      <c r="AH773" s="739"/>
      <c r="AI773" s="739"/>
      <c r="AJ773" s="739"/>
      <c r="AK773" s="739"/>
      <c r="AL773" s="739"/>
      <c r="AM773" s="739"/>
      <c r="AN773" s="739"/>
      <c r="AO773" s="739"/>
      <c r="AP773" s="739"/>
      <c r="AQ773" s="739"/>
      <c r="AR773" s="739"/>
      <c r="AS773" s="739"/>
      <c r="AT773" s="739"/>
      <c r="AU773" s="739"/>
    </row>
    <row r="774" customFormat="false" ht="12.75" hidden="false" customHeight="false" outlineLevel="0" collapsed="false">
      <c r="A774" s="739"/>
      <c r="B774" s="739"/>
      <c r="C774" s="739"/>
      <c r="D774" s="739"/>
      <c r="E774" s="739"/>
      <c r="F774" s="739"/>
      <c r="G774" s="739"/>
      <c r="H774" s="739"/>
      <c r="I774" s="739"/>
      <c r="J774" s="739"/>
      <c r="K774" s="739"/>
      <c r="L774" s="739"/>
      <c r="M774" s="739"/>
      <c r="N774" s="739"/>
      <c r="O774" s="739"/>
      <c r="P774" s="739"/>
      <c r="Q774" s="739"/>
      <c r="R774" s="739"/>
      <c r="S774" s="739"/>
      <c r="T774" s="739"/>
      <c r="U774" s="739"/>
      <c r="V774" s="739"/>
      <c r="W774" s="739"/>
      <c r="X774" s="739"/>
      <c r="Y774" s="739"/>
      <c r="Z774" s="739"/>
      <c r="AA774" s="739"/>
      <c r="AB774" s="739"/>
      <c r="AC774" s="739"/>
      <c r="AD774" s="739"/>
      <c r="AE774" s="739"/>
      <c r="AF774" s="739"/>
      <c r="AG774" s="739"/>
      <c r="AH774" s="739"/>
      <c r="AI774" s="739"/>
      <c r="AJ774" s="739"/>
      <c r="AK774" s="739"/>
      <c r="AL774" s="739"/>
      <c r="AM774" s="739"/>
      <c r="AN774" s="739"/>
      <c r="AO774" s="739"/>
      <c r="AP774" s="739"/>
      <c r="AQ774" s="739"/>
      <c r="AR774" s="739"/>
      <c r="AS774" s="739"/>
      <c r="AT774" s="739"/>
      <c r="AU774" s="739"/>
    </row>
    <row r="775" customFormat="false" ht="12.75" hidden="false" customHeight="false" outlineLevel="0" collapsed="false">
      <c r="A775" s="739"/>
      <c r="B775" s="739"/>
      <c r="C775" s="739"/>
      <c r="D775" s="739"/>
      <c r="E775" s="739"/>
      <c r="F775" s="739"/>
      <c r="G775" s="739"/>
      <c r="H775" s="739"/>
      <c r="I775" s="739"/>
      <c r="J775" s="739"/>
      <c r="K775" s="739"/>
      <c r="L775" s="739"/>
      <c r="M775" s="739"/>
      <c r="N775" s="739"/>
      <c r="O775" s="739"/>
      <c r="P775" s="739"/>
      <c r="Q775" s="739"/>
      <c r="R775" s="739"/>
      <c r="S775" s="739"/>
      <c r="T775" s="739"/>
      <c r="U775" s="739"/>
      <c r="V775" s="739"/>
      <c r="W775" s="739"/>
      <c r="X775" s="739"/>
      <c r="Y775" s="739"/>
      <c r="Z775" s="739"/>
      <c r="AA775" s="739"/>
      <c r="AB775" s="739"/>
      <c r="AC775" s="739"/>
      <c r="AD775" s="739"/>
      <c r="AE775" s="739"/>
      <c r="AF775" s="739"/>
      <c r="AG775" s="739"/>
      <c r="AH775" s="739"/>
      <c r="AI775" s="739"/>
      <c r="AJ775" s="739"/>
      <c r="AK775" s="739"/>
      <c r="AL775" s="739"/>
      <c r="AM775" s="739"/>
      <c r="AN775" s="739"/>
      <c r="AO775" s="739"/>
      <c r="AP775" s="739"/>
      <c r="AQ775" s="739"/>
      <c r="AR775" s="739"/>
      <c r="AS775" s="739"/>
      <c r="AT775" s="739"/>
      <c r="AU775" s="739"/>
    </row>
    <row r="776" customFormat="false" ht="12.75" hidden="false" customHeight="false" outlineLevel="0" collapsed="false">
      <c r="A776" s="739"/>
      <c r="B776" s="739"/>
      <c r="C776" s="739"/>
      <c r="D776" s="739"/>
      <c r="E776" s="739"/>
      <c r="F776" s="739"/>
      <c r="G776" s="739"/>
      <c r="H776" s="739"/>
      <c r="I776" s="739"/>
      <c r="J776" s="739"/>
      <c r="K776" s="739"/>
      <c r="L776" s="739"/>
      <c r="M776" s="739"/>
      <c r="N776" s="739"/>
      <c r="O776" s="739"/>
      <c r="P776" s="739"/>
      <c r="Q776" s="739"/>
      <c r="R776" s="739"/>
      <c r="S776" s="739"/>
      <c r="T776" s="739"/>
      <c r="U776" s="739"/>
      <c r="V776" s="739"/>
      <c r="W776" s="739"/>
      <c r="X776" s="739"/>
      <c r="Y776" s="739"/>
      <c r="Z776" s="739"/>
      <c r="AA776" s="739"/>
      <c r="AB776" s="739"/>
      <c r="AC776" s="739"/>
      <c r="AD776" s="739"/>
      <c r="AE776" s="739"/>
      <c r="AF776" s="739"/>
      <c r="AG776" s="739"/>
      <c r="AH776" s="739"/>
      <c r="AI776" s="739"/>
      <c r="AJ776" s="739"/>
      <c r="AK776" s="739"/>
      <c r="AL776" s="739"/>
      <c r="AM776" s="739"/>
      <c r="AN776" s="739"/>
      <c r="AO776" s="739"/>
      <c r="AP776" s="739"/>
      <c r="AQ776" s="739"/>
      <c r="AR776" s="739"/>
      <c r="AS776" s="739"/>
      <c r="AT776" s="739"/>
      <c r="AU776" s="739"/>
    </row>
    <row r="777" customFormat="false" ht="12.75" hidden="false" customHeight="false" outlineLevel="0" collapsed="false">
      <c r="A777" s="739"/>
      <c r="B777" s="739"/>
      <c r="C777" s="739"/>
      <c r="D777" s="739"/>
      <c r="E777" s="739"/>
      <c r="F777" s="739"/>
      <c r="G777" s="739"/>
      <c r="H777" s="739"/>
      <c r="I777" s="739"/>
      <c r="J777" s="739"/>
      <c r="K777" s="739"/>
      <c r="L777" s="739"/>
      <c r="M777" s="739"/>
      <c r="N777" s="739"/>
      <c r="O777" s="739"/>
      <c r="P777" s="739"/>
      <c r="Q777" s="739"/>
      <c r="R777" s="739"/>
      <c r="S777" s="739"/>
      <c r="T777" s="739"/>
      <c r="U777" s="739"/>
      <c r="V777" s="739"/>
      <c r="W777" s="739"/>
      <c r="X777" s="739"/>
      <c r="Y777" s="739"/>
      <c r="Z777" s="739"/>
      <c r="AA777" s="739"/>
      <c r="AB777" s="739"/>
      <c r="AC777" s="739"/>
      <c r="AD777" s="739"/>
      <c r="AE777" s="739"/>
      <c r="AF777" s="739"/>
      <c r="AG777" s="739"/>
      <c r="AH777" s="739"/>
      <c r="AI777" s="739"/>
      <c r="AJ777" s="739"/>
      <c r="AK777" s="739"/>
      <c r="AL777" s="739"/>
      <c r="AM777" s="739"/>
      <c r="AN777" s="739"/>
      <c r="AO777" s="739"/>
      <c r="AP777" s="739"/>
      <c r="AQ777" s="739"/>
      <c r="AR777" s="739"/>
      <c r="AS777" s="739"/>
      <c r="AT777" s="739"/>
      <c r="AU777" s="739"/>
    </row>
    <row r="778" customFormat="false" ht="12.75" hidden="false" customHeight="false" outlineLevel="0" collapsed="false">
      <c r="A778" s="739"/>
      <c r="B778" s="739"/>
      <c r="C778" s="739"/>
      <c r="D778" s="739"/>
      <c r="E778" s="739"/>
      <c r="F778" s="739"/>
      <c r="G778" s="739"/>
      <c r="H778" s="739"/>
      <c r="I778" s="739"/>
      <c r="J778" s="739"/>
      <c r="K778" s="739"/>
      <c r="L778" s="739"/>
      <c r="M778" s="739"/>
      <c r="N778" s="739"/>
      <c r="O778" s="739"/>
      <c r="P778" s="739"/>
      <c r="Q778" s="739"/>
      <c r="R778" s="739"/>
      <c r="S778" s="739"/>
      <c r="T778" s="739"/>
      <c r="U778" s="739"/>
      <c r="V778" s="739"/>
      <c r="W778" s="739"/>
      <c r="X778" s="739"/>
      <c r="Y778" s="739"/>
      <c r="Z778" s="739"/>
      <c r="AA778" s="739"/>
      <c r="AB778" s="739"/>
      <c r="AC778" s="739"/>
      <c r="AD778" s="739"/>
      <c r="AE778" s="739"/>
      <c r="AF778" s="739"/>
      <c r="AG778" s="739"/>
      <c r="AH778" s="739"/>
      <c r="AI778" s="739"/>
      <c r="AJ778" s="739"/>
      <c r="AK778" s="739"/>
      <c r="AL778" s="739"/>
      <c r="AM778" s="739"/>
      <c r="AN778" s="739"/>
      <c r="AO778" s="739"/>
      <c r="AP778" s="739"/>
      <c r="AQ778" s="739"/>
      <c r="AR778" s="739"/>
      <c r="AS778" s="739"/>
      <c r="AT778" s="739"/>
      <c r="AU778" s="739"/>
    </row>
    <row r="779" customFormat="false" ht="12.75" hidden="false" customHeight="false" outlineLevel="0" collapsed="false">
      <c r="A779" s="739"/>
      <c r="B779" s="739"/>
      <c r="C779" s="739"/>
      <c r="D779" s="739"/>
      <c r="E779" s="739"/>
      <c r="F779" s="739"/>
      <c r="G779" s="739"/>
      <c r="H779" s="739"/>
      <c r="I779" s="739"/>
      <c r="J779" s="739"/>
      <c r="K779" s="739"/>
      <c r="L779" s="739"/>
      <c r="M779" s="739"/>
      <c r="N779" s="739"/>
      <c r="O779" s="739"/>
      <c r="P779" s="739"/>
      <c r="Q779" s="739"/>
      <c r="R779" s="739"/>
      <c r="S779" s="739"/>
      <c r="T779" s="739"/>
      <c r="U779" s="739"/>
      <c r="V779" s="739"/>
      <c r="W779" s="739"/>
      <c r="X779" s="739"/>
      <c r="Y779" s="739"/>
      <c r="Z779" s="739"/>
      <c r="AA779" s="739"/>
      <c r="AB779" s="739"/>
      <c r="AC779" s="739"/>
      <c r="AD779" s="739"/>
      <c r="AE779" s="739"/>
      <c r="AF779" s="739"/>
      <c r="AG779" s="739"/>
      <c r="AH779" s="739"/>
      <c r="AI779" s="739"/>
      <c r="AJ779" s="739"/>
      <c r="AK779" s="739"/>
      <c r="AL779" s="739"/>
      <c r="AM779" s="739"/>
      <c r="AN779" s="739"/>
      <c r="AO779" s="739"/>
      <c r="AP779" s="739"/>
      <c r="AQ779" s="739"/>
      <c r="AR779" s="739"/>
      <c r="AS779" s="739"/>
      <c r="AT779" s="739"/>
      <c r="AU779" s="739"/>
    </row>
    <row r="780" customFormat="false" ht="12.75" hidden="false" customHeight="false" outlineLevel="0" collapsed="false">
      <c r="A780" s="739"/>
      <c r="B780" s="739"/>
      <c r="C780" s="739"/>
      <c r="D780" s="739"/>
      <c r="E780" s="739"/>
      <c r="F780" s="739"/>
      <c r="G780" s="739"/>
      <c r="H780" s="739"/>
      <c r="I780" s="739"/>
      <c r="J780" s="739"/>
      <c r="K780" s="739"/>
      <c r="L780" s="739"/>
      <c r="M780" s="739"/>
      <c r="N780" s="739"/>
      <c r="O780" s="739"/>
      <c r="P780" s="739"/>
      <c r="Q780" s="739"/>
      <c r="R780" s="739"/>
      <c r="S780" s="739"/>
      <c r="T780" s="739"/>
      <c r="U780" s="739"/>
      <c r="V780" s="739"/>
      <c r="W780" s="739"/>
      <c r="X780" s="739"/>
      <c r="Y780" s="739"/>
      <c r="Z780" s="739"/>
      <c r="AA780" s="739"/>
      <c r="AB780" s="739"/>
      <c r="AC780" s="739"/>
      <c r="AD780" s="739"/>
      <c r="AE780" s="739"/>
      <c r="AF780" s="739"/>
      <c r="AG780" s="739"/>
      <c r="AH780" s="739"/>
      <c r="AI780" s="739"/>
      <c r="AJ780" s="739"/>
      <c r="AK780" s="739"/>
      <c r="AL780" s="739"/>
      <c r="AM780" s="739"/>
      <c r="AN780" s="739"/>
      <c r="AO780" s="739"/>
      <c r="AP780" s="739"/>
      <c r="AQ780" s="739"/>
      <c r="AR780" s="739"/>
      <c r="AS780" s="739"/>
      <c r="AT780" s="739"/>
      <c r="AU780" s="739"/>
    </row>
    <row r="781" customFormat="false" ht="12.75" hidden="false" customHeight="false" outlineLevel="0" collapsed="false">
      <c r="A781" s="739"/>
      <c r="B781" s="739"/>
      <c r="C781" s="739"/>
      <c r="D781" s="739"/>
      <c r="E781" s="739"/>
      <c r="F781" s="739"/>
      <c r="G781" s="739"/>
      <c r="H781" s="739"/>
      <c r="I781" s="739"/>
      <c r="J781" s="739"/>
      <c r="K781" s="739"/>
      <c r="L781" s="739"/>
      <c r="M781" s="739"/>
      <c r="N781" s="739"/>
      <c r="O781" s="739"/>
      <c r="P781" s="739"/>
      <c r="Q781" s="739"/>
      <c r="R781" s="739"/>
      <c r="S781" s="739"/>
      <c r="T781" s="739"/>
      <c r="U781" s="739"/>
      <c r="V781" s="739"/>
      <c r="W781" s="739"/>
      <c r="X781" s="739"/>
      <c r="Y781" s="739"/>
      <c r="Z781" s="739"/>
      <c r="AA781" s="739"/>
      <c r="AB781" s="739"/>
      <c r="AC781" s="739"/>
      <c r="AD781" s="739"/>
      <c r="AE781" s="739"/>
      <c r="AF781" s="739"/>
      <c r="AG781" s="739"/>
      <c r="AH781" s="739"/>
      <c r="AI781" s="739"/>
      <c r="AJ781" s="739"/>
      <c r="AK781" s="739"/>
      <c r="AL781" s="739"/>
      <c r="AM781" s="739"/>
      <c r="AN781" s="739"/>
      <c r="AO781" s="739"/>
      <c r="AP781" s="739"/>
      <c r="AQ781" s="739"/>
      <c r="AR781" s="739"/>
      <c r="AS781" s="739"/>
      <c r="AT781" s="739"/>
      <c r="AU781" s="739"/>
    </row>
    <row r="782" customFormat="false" ht="12.75" hidden="false" customHeight="false" outlineLevel="0" collapsed="false">
      <c r="A782" s="739"/>
      <c r="B782" s="739"/>
      <c r="C782" s="739"/>
      <c r="D782" s="739"/>
      <c r="E782" s="739"/>
      <c r="F782" s="739"/>
      <c r="G782" s="739"/>
      <c r="H782" s="739"/>
      <c r="I782" s="739"/>
      <c r="J782" s="739"/>
      <c r="K782" s="739"/>
      <c r="L782" s="739"/>
      <c r="M782" s="739"/>
      <c r="N782" s="739"/>
      <c r="O782" s="739"/>
      <c r="P782" s="739"/>
      <c r="Q782" s="739"/>
      <c r="R782" s="739"/>
      <c r="S782" s="739"/>
      <c r="T782" s="739"/>
      <c r="U782" s="739"/>
      <c r="V782" s="739"/>
      <c r="W782" s="739"/>
      <c r="X782" s="739"/>
      <c r="Y782" s="739"/>
      <c r="Z782" s="739"/>
      <c r="AA782" s="739"/>
      <c r="AB782" s="739"/>
      <c r="AC782" s="739"/>
      <c r="AD782" s="739"/>
      <c r="AE782" s="739"/>
      <c r="AF782" s="739"/>
      <c r="AG782" s="739"/>
      <c r="AH782" s="739"/>
      <c r="AI782" s="739"/>
      <c r="AJ782" s="739"/>
      <c r="AK782" s="739"/>
      <c r="AL782" s="739"/>
      <c r="AM782" s="739"/>
      <c r="AN782" s="739"/>
      <c r="AO782" s="739"/>
      <c r="AP782" s="739"/>
      <c r="AQ782" s="739"/>
      <c r="AR782" s="739"/>
      <c r="AS782" s="739"/>
      <c r="AT782" s="739"/>
      <c r="AU782" s="739"/>
    </row>
    <row r="783" customFormat="false" ht="12.75" hidden="false" customHeight="false" outlineLevel="0" collapsed="false">
      <c r="A783" s="739"/>
      <c r="B783" s="739"/>
      <c r="C783" s="739"/>
      <c r="D783" s="739"/>
      <c r="E783" s="739"/>
      <c r="F783" s="739"/>
      <c r="G783" s="739"/>
      <c r="H783" s="739"/>
      <c r="I783" s="739"/>
      <c r="J783" s="739"/>
      <c r="K783" s="739"/>
      <c r="L783" s="739"/>
      <c r="M783" s="739"/>
      <c r="N783" s="739"/>
      <c r="O783" s="739"/>
      <c r="P783" s="739"/>
      <c r="Q783" s="739"/>
      <c r="R783" s="739"/>
      <c r="S783" s="739"/>
      <c r="T783" s="739"/>
      <c r="U783" s="739"/>
      <c r="V783" s="739"/>
      <c r="W783" s="739"/>
      <c r="X783" s="739"/>
      <c r="Y783" s="739"/>
      <c r="Z783" s="739"/>
      <c r="AA783" s="739"/>
      <c r="AB783" s="739"/>
      <c r="AC783" s="739"/>
      <c r="AD783" s="739"/>
      <c r="AE783" s="739"/>
      <c r="AF783" s="739"/>
      <c r="AG783" s="739"/>
      <c r="AH783" s="739"/>
      <c r="AI783" s="739"/>
      <c r="AJ783" s="739"/>
      <c r="AK783" s="739"/>
      <c r="AL783" s="739"/>
      <c r="AM783" s="739"/>
      <c r="AN783" s="739"/>
      <c r="AO783" s="739"/>
      <c r="AP783" s="739"/>
      <c r="AQ783" s="739"/>
      <c r="AR783" s="739"/>
      <c r="AS783" s="739"/>
      <c r="AT783" s="739"/>
      <c r="AU783" s="739"/>
    </row>
    <row r="784" customFormat="false" ht="12.75" hidden="false" customHeight="false" outlineLevel="0" collapsed="false">
      <c r="A784" s="739"/>
      <c r="B784" s="739"/>
      <c r="C784" s="739"/>
      <c r="D784" s="739"/>
      <c r="E784" s="739"/>
      <c r="F784" s="739"/>
      <c r="G784" s="739"/>
      <c r="H784" s="739"/>
      <c r="I784" s="739"/>
      <c r="J784" s="739"/>
      <c r="K784" s="739"/>
      <c r="L784" s="739"/>
      <c r="M784" s="739"/>
      <c r="N784" s="739"/>
      <c r="O784" s="739"/>
      <c r="P784" s="739"/>
      <c r="Q784" s="739"/>
      <c r="R784" s="739"/>
      <c r="S784" s="739"/>
      <c r="T784" s="739"/>
      <c r="U784" s="739"/>
      <c r="V784" s="739"/>
      <c r="W784" s="739"/>
      <c r="X784" s="739"/>
      <c r="Y784" s="739"/>
      <c r="Z784" s="739"/>
      <c r="AA784" s="739"/>
      <c r="AB784" s="739"/>
      <c r="AC784" s="739"/>
      <c r="AD784" s="739"/>
      <c r="AE784" s="739"/>
      <c r="AF784" s="739"/>
      <c r="AG784" s="739"/>
      <c r="AH784" s="739"/>
      <c r="AI784" s="739"/>
      <c r="AJ784" s="739"/>
      <c r="AK784" s="739"/>
      <c r="AL784" s="739"/>
      <c r="AM784" s="739"/>
      <c r="AN784" s="739"/>
      <c r="AO784" s="739"/>
      <c r="AP784" s="739"/>
      <c r="AQ784" s="739"/>
      <c r="AR784" s="739"/>
      <c r="AS784" s="739"/>
      <c r="AT784" s="739"/>
      <c r="AU784" s="739"/>
    </row>
    <row r="785" customFormat="false" ht="12.75" hidden="false" customHeight="false" outlineLevel="0" collapsed="false">
      <c r="A785" s="739"/>
      <c r="B785" s="739"/>
      <c r="C785" s="739"/>
      <c r="D785" s="739"/>
      <c r="E785" s="739"/>
      <c r="F785" s="739"/>
      <c r="G785" s="739"/>
      <c r="H785" s="739"/>
      <c r="I785" s="739"/>
      <c r="J785" s="739"/>
      <c r="K785" s="739"/>
      <c r="L785" s="739"/>
      <c r="M785" s="739"/>
      <c r="N785" s="739"/>
      <c r="O785" s="739"/>
      <c r="P785" s="739"/>
      <c r="Q785" s="739"/>
      <c r="R785" s="739"/>
      <c r="S785" s="739"/>
      <c r="T785" s="739"/>
      <c r="U785" s="739"/>
      <c r="V785" s="739"/>
      <c r="W785" s="739"/>
      <c r="X785" s="739"/>
      <c r="Y785" s="739"/>
      <c r="Z785" s="739"/>
      <c r="AA785" s="739"/>
      <c r="AB785" s="739"/>
      <c r="AC785" s="739"/>
      <c r="AD785" s="739"/>
      <c r="AE785" s="739"/>
      <c r="AF785" s="739"/>
      <c r="AG785" s="739"/>
      <c r="AH785" s="739"/>
      <c r="AI785" s="739"/>
      <c r="AJ785" s="739"/>
      <c r="AK785" s="739"/>
      <c r="AL785" s="739"/>
      <c r="AM785" s="739"/>
      <c r="AN785" s="739"/>
      <c r="AO785" s="739"/>
      <c r="AP785" s="739"/>
      <c r="AQ785" s="739"/>
      <c r="AR785" s="739"/>
      <c r="AS785" s="739"/>
      <c r="AT785" s="739"/>
      <c r="AU785" s="739"/>
    </row>
    <row r="786" customFormat="false" ht="12.75" hidden="false" customHeight="false" outlineLevel="0" collapsed="false">
      <c r="A786" s="739"/>
      <c r="B786" s="739"/>
      <c r="C786" s="739"/>
      <c r="D786" s="739"/>
      <c r="E786" s="739"/>
      <c r="F786" s="739"/>
      <c r="G786" s="739"/>
      <c r="H786" s="739"/>
      <c r="I786" s="739"/>
      <c r="J786" s="739"/>
      <c r="K786" s="739"/>
      <c r="L786" s="739"/>
      <c r="M786" s="739"/>
      <c r="N786" s="739"/>
      <c r="O786" s="739"/>
      <c r="P786" s="739"/>
      <c r="Q786" s="739"/>
      <c r="R786" s="739"/>
      <c r="S786" s="739"/>
      <c r="T786" s="739"/>
      <c r="U786" s="739"/>
      <c r="V786" s="739"/>
      <c r="W786" s="739"/>
      <c r="X786" s="739"/>
      <c r="Y786" s="739"/>
      <c r="Z786" s="739"/>
      <c r="AA786" s="739"/>
      <c r="AB786" s="739"/>
      <c r="AC786" s="739"/>
      <c r="AD786" s="739"/>
      <c r="AE786" s="739"/>
      <c r="AF786" s="739"/>
      <c r="AG786" s="739"/>
      <c r="AH786" s="739"/>
      <c r="AI786" s="739"/>
      <c r="AJ786" s="739"/>
      <c r="AK786" s="739"/>
      <c r="AL786" s="739"/>
      <c r="AM786" s="739"/>
      <c r="AN786" s="739"/>
      <c r="AO786" s="739"/>
      <c r="AP786" s="739"/>
      <c r="AQ786" s="739"/>
      <c r="AR786" s="739"/>
      <c r="AS786" s="739"/>
      <c r="AT786" s="739"/>
      <c r="AU786" s="739"/>
    </row>
    <row r="787" customFormat="false" ht="12.75" hidden="false" customHeight="false" outlineLevel="0" collapsed="false">
      <c r="A787" s="739"/>
      <c r="B787" s="739"/>
      <c r="C787" s="739"/>
      <c r="D787" s="739"/>
      <c r="E787" s="739"/>
      <c r="F787" s="739"/>
      <c r="G787" s="739"/>
      <c r="H787" s="739"/>
      <c r="I787" s="739"/>
      <c r="J787" s="739"/>
      <c r="K787" s="739"/>
      <c r="L787" s="739"/>
      <c r="M787" s="739"/>
      <c r="N787" s="739"/>
      <c r="O787" s="739"/>
      <c r="P787" s="739"/>
      <c r="Q787" s="739"/>
      <c r="R787" s="739"/>
      <c r="S787" s="739"/>
      <c r="T787" s="739"/>
      <c r="U787" s="739"/>
      <c r="V787" s="739"/>
      <c r="W787" s="739"/>
      <c r="X787" s="739"/>
      <c r="Y787" s="739"/>
      <c r="Z787" s="739"/>
      <c r="AA787" s="739"/>
      <c r="AB787" s="739"/>
      <c r="AC787" s="739"/>
      <c r="AD787" s="739"/>
      <c r="AE787" s="739"/>
      <c r="AF787" s="739"/>
      <c r="AG787" s="739"/>
      <c r="AH787" s="739"/>
      <c r="AI787" s="739"/>
      <c r="AJ787" s="739"/>
      <c r="AK787" s="739"/>
      <c r="AL787" s="739"/>
      <c r="AM787" s="739"/>
      <c r="AN787" s="739"/>
      <c r="AO787" s="739"/>
      <c r="AP787" s="739"/>
      <c r="AQ787" s="739"/>
      <c r="AR787" s="739"/>
      <c r="AS787" s="739"/>
      <c r="AT787" s="739"/>
      <c r="AU787" s="739"/>
    </row>
    <row r="788" customFormat="false" ht="12.75" hidden="false" customHeight="false" outlineLevel="0" collapsed="false">
      <c r="A788" s="739"/>
      <c r="B788" s="739"/>
      <c r="C788" s="739"/>
      <c r="D788" s="739"/>
      <c r="E788" s="739"/>
      <c r="F788" s="739"/>
      <c r="G788" s="739"/>
      <c r="H788" s="739"/>
      <c r="I788" s="739"/>
      <c r="J788" s="739"/>
      <c r="K788" s="739"/>
      <c r="L788" s="739"/>
      <c r="M788" s="739"/>
      <c r="N788" s="739"/>
      <c r="O788" s="739"/>
      <c r="P788" s="739"/>
      <c r="Q788" s="739"/>
      <c r="R788" s="739"/>
      <c r="S788" s="739"/>
      <c r="T788" s="739"/>
      <c r="U788" s="739"/>
      <c r="V788" s="739"/>
      <c r="W788" s="739"/>
      <c r="X788" s="739"/>
      <c r="Y788" s="739"/>
      <c r="Z788" s="739"/>
      <c r="AA788" s="739"/>
      <c r="AB788" s="739"/>
      <c r="AC788" s="739"/>
      <c r="AD788" s="739"/>
      <c r="AE788" s="739"/>
      <c r="AF788" s="739"/>
      <c r="AG788" s="739"/>
      <c r="AH788" s="739"/>
      <c r="AI788" s="739"/>
      <c r="AJ788" s="739"/>
      <c r="AK788" s="739"/>
      <c r="AL788" s="739"/>
      <c r="AM788" s="739"/>
      <c r="AN788" s="739"/>
      <c r="AO788" s="739"/>
      <c r="AP788" s="739"/>
      <c r="AQ788" s="739"/>
      <c r="AR788" s="739"/>
      <c r="AS788" s="739"/>
      <c r="AT788" s="739"/>
      <c r="AU788" s="739"/>
    </row>
    <row r="789" customFormat="false" ht="12.75" hidden="false" customHeight="false" outlineLevel="0" collapsed="false">
      <c r="A789" s="739"/>
      <c r="B789" s="739"/>
      <c r="C789" s="739"/>
      <c r="D789" s="739"/>
      <c r="E789" s="739"/>
      <c r="F789" s="739"/>
      <c r="G789" s="739"/>
      <c r="H789" s="739"/>
      <c r="I789" s="739"/>
      <c r="J789" s="739"/>
      <c r="K789" s="739"/>
      <c r="L789" s="739"/>
      <c r="M789" s="739"/>
      <c r="N789" s="739"/>
      <c r="O789" s="739"/>
      <c r="P789" s="739"/>
      <c r="Q789" s="739"/>
      <c r="R789" s="739"/>
      <c r="S789" s="739"/>
      <c r="T789" s="739"/>
      <c r="U789" s="739"/>
      <c r="V789" s="739"/>
      <c r="W789" s="739"/>
      <c r="X789" s="739"/>
      <c r="Y789" s="739"/>
      <c r="Z789" s="739"/>
      <c r="AA789" s="739"/>
      <c r="AB789" s="739"/>
      <c r="AC789" s="739"/>
      <c r="AD789" s="739"/>
      <c r="AE789" s="739"/>
      <c r="AF789" s="739"/>
      <c r="AG789" s="739"/>
      <c r="AH789" s="739"/>
      <c r="AI789" s="739"/>
      <c r="AJ789" s="739"/>
      <c r="AK789" s="739"/>
      <c r="AL789" s="739"/>
      <c r="AM789" s="739"/>
      <c r="AN789" s="739"/>
      <c r="AO789" s="739"/>
      <c r="AP789" s="739"/>
      <c r="AQ789" s="739"/>
      <c r="AR789" s="739"/>
      <c r="AS789" s="739"/>
      <c r="AT789" s="739"/>
      <c r="AU789" s="739"/>
    </row>
    <row r="790" customFormat="false" ht="12.75" hidden="false" customHeight="false" outlineLevel="0" collapsed="false">
      <c r="A790" s="739"/>
      <c r="B790" s="739"/>
      <c r="C790" s="739"/>
      <c r="D790" s="739"/>
      <c r="E790" s="739"/>
      <c r="F790" s="739"/>
      <c r="G790" s="739"/>
      <c r="H790" s="739"/>
      <c r="I790" s="739"/>
      <c r="J790" s="739"/>
      <c r="K790" s="739"/>
      <c r="L790" s="739"/>
      <c r="M790" s="739"/>
      <c r="N790" s="739"/>
      <c r="O790" s="739"/>
      <c r="P790" s="739"/>
      <c r="Q790" s="739"/>
      <c r="R790" s="739"/>
      <c r="S790" s="739"/>
      <c r="T790" s="739"/>
      <c r="U790" s="739"/>
      <c r="V790" s="739"/>
      <c r="W790" s="739"/>
      <c r="X790" s="739"/>
      <c r="Y790" s="739"/>
      <c r="Z790" s="739"/>
      <c r="AA790" s="739"/>
      <c r="AB790" s="739"/>
      <c r="AC790" s="739"/>
      <c r="AD790" s="739"/>
      <c r="AE790" s="739"/>
      <c r="AF790" s="739"/>
      <c r="AG790" s="739"/>
      <c r="AH790" s="739"/>
      <c r="AI790" s="739"/>
      <c r="AJ790" s="739"/>
      <c r="AK790" s="739"/>
      <c r="AL790" s="739"/>
      <c r="AM790" s="739"/>
      <c r="AN790" s="739"/>
      <c r="AO790" s="739"/>
      <c r="AP790" s="739"/>
      <c r="AQ790" s="739"/>
      <c r="AR790" s="739"/>
      <c r="AS790" s="739"/>
      <c r="AT790" s="739"/>
      <c r="AU790" s="739"/>
    </row>
    <row r="791" customFormat="false" ht="12.75" hidden="false" customHeight="false" outlineLevel="0" collapsed="false">
      <c r="A791" s="739"/>
      <c r="B791" s="739"/>
      <c r="C791" s="739"/>
      <c r="D791" s="739"/>
      <c r="E791" s="739"/>
      <c r="F791" s="739"/>
      <c r="G791" s="739"/>
      <c r="H791" s="739"/>
      <c r="I791" s="739"/>
      <c r="J791" s="739"/>
      <c r="K791" s="739"/>
      <c r="L791" s="739"/>
      <c r="M791" s="739"/>
      <c r="N791" s="739"/>
      <c r="O791" s="739"/>
      <c r="P791" s="739"/>
      <c r="Q791" s="739"/>
      <c r="R791" s="739"/>
      <c r="S791" s="739"/>
      <c r="T791" s="739"/>
      <c r="U791" s="739"/>
      <c r="V791" s="739"/>
      <c r="W791" s="739"/>
      <c r="X791" s="739"/>
      <c r="Y791" s="739"/>
      <c r="Z791" s="739"/>
      <c r="AA791" s="739"/>
      <c r="AB791" s="739"/>
      <c r="AC791" s="739"/>
      <c r="AD791" s="739"/>
      <c r="AE791" s="739"/>
      <c r="AF791" s="739"/>
      <c r="AG791" s="739"/>
      <c r="AH791" s="739"/>
      <c r="AI791" s="739"/>
      <c r="AJ791" s="739"/>
      <c r="AK791" s="739"/>
      <c r="AL791" s="739"/>
      <c r="AM791" s="739"/>
      <c r="AN791" s="739"/>
      <c r="AO791" s="739"/>
      <c r="AP791" s="739"/>
      <c r="AQ791" s="739"/>
      <c r="AR791" s="739"/>
      <c r="AS791" s="739"/>
      <c r="AT791" s="739"/>
      <c r="AU791" s="739"/>
    </row>
    <row r="792" customFormat="false" ht="12.75" hidden="false" customHeight="false" outlineLevel="0" collapsed="false">
      <c r="A792" s="739"/>
      <c r="B792" s="739"/>
      <c r="C792" s="739"/>
      <c r="D792" s="739"/>
      <c r="E792" s="739"/>
      <c r="F792" s="739"/>
      <c r="G792" s="739"/>
      <c r="H792" s="739"/>
      <c r="I792" s="739"/>
      <c r="J792" s="739"/>
      <c r="K792" s="739"/>
      <c r="L792" s="739"/>
      <c r="M792" s="739"/>
      <c r="N792" s="739"/>
      <c r="O792" s="739"/>
      <c r="P792" s="739"/>
      <c r="Q792" s="739"/>
      <c r="R792" s="739"/>
      <c r="S792" s="739"/>
      <c r="T792" s="739"/>
      <c r="U792" s="739"/>
      <c r="V792" s="739"/>
      <c r="W792" s="739"/>
      <c r="X792" s="739"/>
      <c r="Y792" s="739"/>
      <c r="Z792" s="739"/>
      <c r="AA792" s="739"/>
      <c r="AB792" s="739"/>
      <c r="AC792" s="739"/>
      <c r="AD792" s="739"/>
      <c r="AE792" s="739"/>
      <c r="AF792" s="739"/>
      <c r="AG792" s="739"/>
      <c r="AH792" s="739"/>
      <c r="AI792" s="739"/>
      <c r="AJ792" s="739"/>
      <c r="AK792" s="739"/>
      <c r="AL792" s="739"/>
      <c r="AM792" s="739"/>
      <c r="AN792" s="739"/>
      <c r="AO792" s="739"/>
      <c r="AP792" s="739"/>
      <c r="AQ792" s="739"/>
      <c r="AR792" s="739"/>
      <c r="AS792" s="739"/>
      <c r="AT792" s="739"/>
      <c r="AU792" s="739"/>
    </row>
    <row r="793" customFormat="false" ht="12.75" hidden="false" customHeight="false" outlineLevel="0" collapsed="false">
      <c r="A793" s="739"/>
      <c r="B793" s="739"/>
      <c r="C793" s="739"/>
      <c r="D793" s="739"/>
      <c r="E793" s="739"/>
      <c r="F793" s="739"/>
      <c r="G793" s="739"/>
      <c r="H793" s="739"/>
      <c r="I793" s="739"/>
      <c r="J793" s="739"/>
      <c r="K793" s="739"/>
      <c r="L793" s="739"/>
      <c r="M793" s="739"/>
      <c r="N793" s="739"/>
      <c r="O793" s="739"/>
      <c r="P793" s="739"/>
      <c r="Q793" s="739"/>
      <c r="R793" s="739"/>
      <c r="S793" s="739"/>
      <c r="T793" s="739"/>
      <c r="U793" s="739"/>
      <c r="V793" s="739"/>
      <c r="W793" s="739"/>
      <c r="X793" s="739"/>
      <c r="Y793" s="739"/>
      <c r="Z793" s="739"/>
      <c r="AA793" s="739"/>
      <c r="AB793" s="739"/>
      <c r="AC793" s="739"/>
      <c r="AD793" s="739"/>
      <c r="AE793" s="739"/>
      <c r="AF793" s="739"/>
      <c r="AG793" s="739"/>
      <c r="AH793" s="739"/>
      <c r="AI793" s="739"/>
      <c r="AJ793" s="739"/>
      <c r="AK793" s="739"/>
      <c r="AL793" s="739"/>
      <c r="AM793" s="739"/>
      <c r="AN793" s="739"/>
      <c r="AO793" s="739"/>
      <c r="AP793" s="739"/>
      <c r="AQ793" s="739"/>
      <c r="AR793" s="739"/>
      <c r="AS793" s="739"/>
      <c r="AT793" s="739"/>
      <c r="AU793" s="739"/>
    </row>
    <row r="794" customFormat="false" ht="12.75" hidden="false" customHeight="false" outlineLevel="0" collapsed="false">
      <c r="A794" s="739"/>
      <c r="B794" s="739"/>
      <c r="C794" s="739"/>
      <c r="D794" s="739"/>
      <c r="E794" s="739"/>
      <c r="F794" s="739"/>
      <c r="G794" s="739"/>
      <c r="H794" s="739"/>
      <c r="I794" s="739"/>
      <c r="J794" s="739"/>
      <c r="K794" s="739"/>
      <c r="L794" s="739"/>
      <c r="M794" s="739"/>
      <c r="N794" s="739"/>
      <c r="O794" s="739"/>
      <c r="P794" s="739"/>
      <c r="Q794" s="739"/>
      <c r="R794" s="739"/>
      <c r="S794" s="739"/>
      <c r="T794" s="739"/>
      <c r="U794" s="739"/>
      <c r="V794" s="739"/>
      <c r="W794" s="739"/>
      <c r="X794" s="739"/>
      <c r="Y794" s="739"/>
      <c r="Z794" s="739"/>
      <c r="AA794" s="739"/>
      <c r="AB794" s="739"/>
      <c r="AC794" s="739"/>
      <c r="AD794" s="739"/>
      <c r="AE794" s="739"/>
      <c r="AF794" s="739"/>
      <c r="AG794" s="739"/>
      <c r="AH794" s="739"/>
      <c r="AI794" s="739"/>
      <c r="AJ794" s="739"/>
      <c r="AK794" s="739"/>
      <c r="AL794" s="739"/>
      <c r="AM794" s="739"/>
      <c r="AN794" s="739"/>
      <c r="AO794" s="739"/>
      <c r="AP794" s="739"/>
      <c r="AQ794" s="739"/>
      <c r="AR794" s="739"/>
      <c r="AS794" s="739"/>
      <c r="AT794" s="739"/>
      <c r="AU794" s="739"/>
    </row>
    <row r="795" customFormat="false" ht="12.75" hidden="false" customHeight="false" outlineLevel="0" collapsed="false">
      <c r="A795" s="739"/>
      <c r="B795" s="739"/>
      <c r="C795" s="739"/>
      <c r="D795" s="739"/>
      <c r="E795" s="739"/>
      <c r="F795" s="739"/>
      <c r="G795" s="739"/>
      <c r="H795" s="739"/>
      <c r="I795" s="739"/>
      <c r="J795" s="739"/>
      <c r="K795" s="739"/>
      <c r="L795" s="739"/>
      <c r="M795" s="739"/>
      <c r="N795" s="739"/>
      <c r="O795" s="739"/>
      <c r="P795" s="739"/>
      <c r="Q795" s="739"/>
      <c r="R795" s="739"/>
      <c r="S795" s="739"/>
      <c r="T795" s="739"/>
      <c r="U795" s="739"/>
      <c r="V795" s="739"/>
      <c r="W795" s="739"/>
      <c r="X795" s="739"/>
      <c r="Y795" s="739"/>
      <c r="Z795" s="739"/>
      <c r="AA795" s="739"/>
      <c r="AB795" s="739"/>
      <c r="AC795" s="739"/>
      <c r="AD795" s="739"/>
      <c r="AE795" s="739"/>
      <c r="AF795" s="739"/>
      <c r="AG795" s="739"/>
      <c r="AH795" s="739"/>
      <c r="AI795" s="739"/>
      <c r="AJ795" s="739"/>
      <c r="AK795" s="739"/>
      <c r="AL795" s="739"/>
      <c r="AM795" s="739"/>
      <c r="AN795" s="739"/>
      <c r="AO795" s="739"/>
      <c r="AP795" s="739"/>
      <c r="AQ795" s="739"/>
      <c r="AR795" s="739"/>
      <c r="AS795" s="739"/>
      <c r="AT795" s="739"/>
      <c r="AU795" s="739"/>
    </row>
    <row r="796" customFormat="false" ht="12.75" hidden="false" customHeight="false" outlineLevel="0" collapsed="false">
      <c r="A796" s="739"/>
      <c r="B796" s="739"/>
      <c r="C796" s="739"/>
      <c r="D796" s="739"/>
      <c r="E796" s="739"/>
      <c r="F796" s="739"/>
      <c r="G796" s="739"/>
      <c r="H796" s="739"/>
      <c r="I796" s="739"/>
      <c r="J796" s="739"/>
      <c r="K796" s="739"/>
      <c r="L796" s="739"/>
      <c r="M796" s="739"/>
      <c r="N796" s="739"/>
      <c r="O796" s="739"/>
      <c r="P796" s="739"/>
      <c r="Q796" s="739"/>
      <c r="R796" s="739"/>
      <c r="S796" s="739"/>
      <c r="T796" s="739"/>
      <c r="U796" s="739"/>
      <c r="V796" s="739"/>
      <c r="W796" s="739"/>
      <c r="X796" s="739"/>
      <c r="Y796" s="739"/>
      <c r="Z796" s="739"/>
      <c r="AA796" s="739"/>
      <c r="AB796" s="739"/>
      <c r="AC796" s="739"/>
      <c r="AD796" s="739"/>
      <c r="AE796" s="739"/>
      <c r="AF796" s="739"/>
      <c r="AG796" s="739"/>
      <c r="AH796" s="739"/>
      <c r="AI796" s="739"/>
      <c r="AJ796" s="739"/>
      <c r="AK796" s="739"/>
      <c r="AL796" s="739"/>
      <c r="AM796" s="739"/>
      <c r="AN796" s="739"/>
      <c r="AO796" s="739"/>
      <c r="AP796" s="739"/>
      <c r="AQ796" s="739"/>
      <c r="AR796" s="739"/>
      <c r="AS796" s="739"/>
      <c r="AT796" s="739"/>
      <c r="AU796" s="739"/>
    </row>
    <row r="797" customFormat="false" ht="12.75" hidden="false" customHeight="false" outlineLevel="0" collapsed="false">
      <c r="A797" s="739"/>
      <c r="B797" s="739"/>
      <c r="C797" s="739"/>
      <c r="D797" s="739"/>
      <c r="E797" s="739"/>
      <c r="F797" s="739"/>
      <c r="G797" s="739"/>
      <c r="H797" s="739"/>
      <c r="I797" s="739"/>
      <c r="J797" s="739"/>
      <c r="K797" s="739"/>
      <c r="L797" s="739"/>
      <c r="M797" s="739"/>
      <c r="N797" s="739"/>
      <c r="O797" s="739"/>
      <c r="P797" s="739"/>
      <c r="Q797" s="739"/>
      <c r="R797" s="739"/>
      <c r="S797" s="739"/>
      <c r="T797" s="739"/>
      <c r="U797" s="739"/>
      <c r="V797" s="739"/>
      <c r="W797" s="739"/>
      <c r="X797" s="739"/>
      <c r="Y797" s="739"/>
      <c r="Z797" s="739"/>
      <c r="AA797" s="739"/>
      <c r="AB797" s="739"/>
      <c r="AC797" s="739"/>
      <c r="AD797" s="739"/>
      <c r="AE797" s="739"/>
      <c r="AF797" s="739"/>
      <c r="AG797" s="739"/>
      <c r="AH797" s="739"/>
      <c r="AI797" s="739"/>
      <c r="AJ797" s="739"/>
      <c r="AK797" s="739"/>
      <c r="AL797" s="739"/>
      <c r="AM797" s="739"/>
      <c r="AN797" s="739"/>
      <c r="AO797" s="739"/>
      <c r="AP797" s="739"/>
      <c r="AQ797" s="739"/>
      <c r="AR797" s="739"/>
      <c r="AS797" s="739"/>
      <c r="AT797" s="739"/>
      <c r="AU797" s="739"/>
    </row>
    <row r="798" customFormat="false" ht="12.75" hidden="false" customHeight="false" outlineLevel="0" collapsed="false">
      <c r="A798" s="739"/>
      <c r="B798" s="739"/>
      <c r="C798" s="739"/>
      <c r="D798" s="739"/>
      <c r="E798" s="739"/>
      <c r="F798" s="739"/>
      <c r="G798" s="739"/>
      <c r="H798" s="739"/>
      <c r="I798" s="739"/>
      <c r="J798" s="739"/>
      <c r="K798" s="739"/>
      <c r="L798" s="739"/>
      <c r="M798" s="739"/>
      <c r="N798" s="739"/>
      <c r="O798" s="739"/>
      <c r="P798" s="739"/>
      <c r="Q798" s="739"/>
      <c r="R798" s="739"/>
      <c r="S798" s="739"/>
      <c r="T798" s="739"/>
      <c r="U798" s="739"/>
      <c r="V798" s="739"/>
      <c r="W798" s="739"/>
      <c r="X798" s="739"/>
      <c r="Y798" s="739"/>
      <c r="Z798" s="739"/>
      <c r="AA798" s="739"/>
      <c r="AB798" s="739"/>
      <c r="AC798" s="739"/>
      <c r="AD798" s="739"/>
      <c r="AE798" s="739"/>
      <c r="AF798" s="739"/>
      <c r="AG798" s="739"/>
      <c r="AH798" s="739"/>
      <c r="AI798" s="739"/>
      <c r="AJ798" s="739"/>
      <c r="AK798" s="739"/>
      <c r="AL798" s="739"/>
      <c r="AM798" s="739"/>
      <c r="AN798" s="739"/>
      <c r="AO798" s="739"/>
      <c r="AP798" s="739"/>
      <c r="AQ798" s="739"/>
      <c r="AR798" s="739"/>
      <c r="AS798" s="739"/>
      <c r="AT798" s="739"/>
      <c r="AU798" s="739"/>
    </row>
    <row r="799" customFormat="false" ht="12.75" hidden="false" customHeight="false" outlineLevel="0" collapsed="false">
      <c r="A799" s="739"/>
      <c r="B799" s="739"/>
      <c r="C799" s="739"/>
      <c r="D799" s="739"/>
      <c r="E799" s="739"/>
      <c r="F799" s="739"/>
      <c r="G799" s="739"/>
      <c r="H799" s="739"/>
      <c r="I799" s="739"/>
      <c r="J799" s="739"/>
      <c r="K799" s="739"/>
      <c r="L799" s="739"/>
      <c r="M799" s="739"/>
      <c r="N799" s="739"/>
      <c r="O799" s="739"/>
      <c r="P799" s="739"/>
      <c r="Q799" s="739"/>
      <c r="R799" s="739"/>
      <c r="S799" s="739"/>
      <c r="T799" s="739"/>
      <c r="U799" s="739"/>
      <c r="V799" s="739"/>
      <c r="W799" s="739"/>
      <c r="X799" s="739"/>
      <c r="Y799" s="739"/>
      <c r="Z799" s="739"/>
      <c r="AA799" s="739"/>
      <c r="AB799" s="739"/>
      <c r="AC799" s="739"/>
      <c r="AD799" s="739"/>
      <c r="AE799" s="739"/>
      <c r="AF799" s="739"/>
      <c r="AG799" s="739"/>
      <c r="AH799" s="739"/>
      <c r="AI799" s="739"/>
      <c r="AJ799" s="739"/>
      <c r="AK799" s="739"/>
      <c r="AL799" s="739"/>
      <c r="AM799" s="739"/>
      <c r="AN799" s="739"/>
      <c r="AO799" s="739"/>
      <c r="AP799" s="739"/>
      <c r="AQ799" s="739"/>
      <c r="AR799" s="739"/>
      <c r="AS799" s="739"/>
      <c r="AT799" s="739"/>
      <c r="AU799" s="739"/>
    </row>
    <row r="800" customFormat="false" ht="12.75" hidden="false" customHeight="false" outlineLevel="0" collapsed="false">
      <c r="A800" s="739"/>
      <c r="B800" s="739"/>
      <c r="C800" s="739"/>
      <c r="D800" s="739"/>
      <c r="E800" s="739"/>
      <c r="F800" s="739"/>
      <c r="G800" s="739"/>
      <c r="H800" s="739"/>
      <c r="I800" s="739"/>
      <c r="J800" s="739"/>
      <c r="K800" s="739"/>
      <c r="L800" s="739"/>
      <c r="M800" s="739"/>
      <c r="N800" s="739"/>
      <c r="O800" s="739"/>
      <c r="P800" s="739"/>
      <c r="Q800" s="739"/>
      <c r="R800" s="739"/>
      <c r="S800" s="739"/>
      <c r="T800" s="739"/>
      <c r="U800" s="739"/>
      <c r="V800" s="739"/>
      <c r="W800" s="739"/>
      <c r="X800" s="739"/>
      <c r="Y800" s="739"/>
      <c r="Z800" s="739"/>
      <c r="AA800" s="739"/>
      <c r="AB800" s="739"/>
      <c r="AC800" s="739"/>
      <c r="AD800" s="739"/>
      <c r="AE800" s="739"/>
      <c r="AF800" s="739"/>
      <c r="AG800" s="739"/>
      <c r="AH800" s="739"/>
      <c r="AI800" s="739"/>
      <c r="AJ800" s="739"/>
      <c r="AK800" s="739"/>
      <c r="AL800" s="739"/>
      <c r="AM800" s="739"/>
      <c r="AN800" s="739"/>
      <c r="AO800" s="739"/>
      <c r="AP800" s="739"/>
      <c r="AQ800" s="739"/>
      <c r="AR800" s="739"/>
      <c r="AS800" s="739"/>
      <c r="AT800" s="739"/>
      <c r="AU800" s="739"/>
    </row>
    <row r="801" customFormat="false" ht="12.75" hidden="false" customHeight="false" outlineLevel="0" collapsed="false">
      <c r="A801" s="739"/>
      <c r="B801" s="739"/>
      <c r="C801" s="739"/>
      <c r="D801" s="739"/>
      <c r="E801" s="739"/>
      <c r="F801" s="739"/>
      <c r="G801" s="739"/>
      <c r="H801" s="739"/>
      <c r="I801" s="739"/>
      <c r="J801" s="739"/>
      <c r="K801" s="739"/>
      <c r="L801" s="739"/>
      <c r="M801" s="739"/>
      <c r="N801" s="739"/>
      <c r="O801" s="739"/>
      <c r="P801" s="739"/>
      <c r="Q801" s="739"/>
      <c r="R801" s="739"/>
      <c r="S801" s="739"/>
      <c r="T801" s="739"/>
      <c r="U801" s="739"/>
      <c r="V801" s="739"/>
      <c r="W801" s="739"/>
      <c r="X801" s="739"/>
      <c r="Y801" s="739"/>
      <c r="Z801" s="739"/>
      <c r="AA801" s="739"/>
      <c r="AB801" s="739"/>
      <c r="AC801" s="739"/>
      <c r="AD801" s="739"/>
      <c r="AE801" s="739"/>
      <c r="AF801" s="739"/>
      <c r="AG801" s="739"/>
      <c r="AH801" s="739"/>
      <c r="AI801" s="739"/>
      <c r="AJ801" s="739"/>
      <c r="AK801" s="739"/>
      <c r="AL801" s="739"/>
      <c r="AM801" s="739"/>
      <c r="AN801" s="739"/>
      <c r="AO801" s="739"/>
      <c r="AP801" s="739"/>
      <c r="AQ801" s="739"/>
      <c r="AR801" s="739"/>
      <c r="AS801" s="739"/>
      <c r="AT801" s="739"/>
      <c r="AU801" s="739"/>
    </row>
    <row r="802" customFormat="false" ht="12.75" hidden="false" customHeight="false" outlineLevel="0" collapsed="false">
      <c r="A802" s="739"/>
      <c r="B802" s="739"/>
      <c r="C802" s="739"/>
      <c r="D802" s="739"/>
      <c r="E802" s="739"/>
      <c r="F802" s="739"/>
      <c r="G802" s="739"/>
      <c r="H802" s="739"/>
      <c r="I802" s="739"/>
      <c r="J802" s="739"/>
      <c r="K802" s="739"/>
      <c r="L802" s="739"/>
      <c r="M802" s="739"/>
      <c r="N802" s="739"/>
      <c r="O802" s="739"/>
      <c r="P802" s="739"/>
      <c r="Q802" s="739"/>
      <c r="R802" s="739"/>
      <c r="S802" s="739"/>
      <c r="T802" s="739"/>
      <c r="U802" s="739"/>
      <c r="V802" s="739"/>
      <c r="W802" s="739"/>
      <c r="X802" s="739"/>
      <c r="Y802" s="739"/>
      <c r="Z802" s="739"/>
      <c r="AA802" s="739"/>
      <c r="AB802" s="739"/>
      <c r="AC802" s="739"/>
      <c r="AD802" s="739"/>
      <c r="AE802" s="739"/>
      <c r="AF802" s="739"/>
      <c r="AG802" s="739"/>
      <c r="AH802" s="739"/>
      <c r="AI802" s="739"/>
      <c r="AJ802" s="739"/>
      <c r="AK802" s="739"/>
      <c r="AL802" s="739"/>
      <c r="AM802" s="739"/>
      <c r="AN802" s="739"/>
      <c r="AO802" s="739"/>
      <c r="AP802" s="739"/>
      <c r="AQ802" s="739"/>
      <c r="AR802" s="739"/>
      <c r="AS802" s="739"/>
      <c r="AT802" s="739"/>
      <c r="AU802" s="739"/>
    </row>
    <row r="803" customFormat="false" ht="12.75" hidden="false" customHeight="false" outlineLevel="0" collapsed="false">
      <c r="A803" s="739"/>
      <c r="B803" s="739"/>
      <c r="C803" s="739"/>
      <c r="D803" s="739"/>
      <c r="E803" s="739"/>
      <c r="F803" s="739"/>
      <c r="G803" s="739"/>
      <c r="H803" s="739"/>
      <c r="I803" s="739"/>
      <c r="J803" s="739"/>
      <c r="K803" s="739"/>
      <c r="L803" s="739"/>
      <c r="M803" s="739"/>
      <c r="N803" s="739"/>
      <c r="O803" s="739"/>
      <c r="P803" s="739"/>
      <c r="Q803" s="739"/>
      <c r="R803" s="739"/>
      <c r="S803" s="739"/>
      <c r="T803" s="739"/>
      <c r="U803" s="739"/>
      <c r="V803" s="739"/>
      <c r="W803" s="739"/>
      <c r="X803" s="739"/>
      <c r="Y803" s="739"/>
      <c r="Z803" s="739"/>
      <c r="AA803" s="739"/>
      <c r="AB803" s="739"/>
      <c r="AC803" s="739"/>
      <c r="AD803" s="739"/>
      <c r="AE803" s="739"/>
      <c r="AF803" s="739"/>
      <c r="AG803" s="739"/>
      <c r="AH803" s="739"/>
      <c r="AI803" s="739"/>
      <c r="AJ803" s="739"/>
      <c r="AK803" s="739"/>
      <c r="AL803" s="739"/>
      <c r="AM803" s="739"/>
      <c r="AN803" s="739"/>
      <c r="AO803" s="739"/>
      <c r="AP803" s="739"/>
      <c r="AQ803" s="739"/>
      <c r="AR803" s="739"/>
      <c r="AS803" s="739"/>
      <c r="AT803" s="739"/>
      <c r="AU803" s="739"/>
    </row>
    <row r="804" customFormat="false" ht="12.75" hidden="false" customHeight="false" outlineLevel="0" collapsed="false">
      <c r="A804" s="739"/>
      <c r="B804" s="739"/>
      <c r="C804" s="739"/>
      <c r="D804" s="739"/>
      <c r="E804" s="739"/>
      <c r="F804" s="739"/>
      <c r="G804" s="739"/>
      <c r="H804" s="739"/>
      <c r="I804" s="739"/>
      <c r="J804" s="739"/>
      <c r="K804" s="739"/>
      <c r="L804" s="739"/>
      <c r="M804" s="739"/>
      <c r="N804" s="739"/>
      <c r="O804" s="739"/>
      <c r="P804" s="739"/>
      <c r="Q804" s="739"/>
      <c r="R804" s="739"/>
      <c r="S804" s="739"/>
      <c r="T804" s="739"/>
      <c r="U804" s="739"/>
      <c r="V804" s="739"/>
      <c r="W804" s="739"/>
      <c r="X804" s="739"/>
      <c r="Y804" s="739"/>
      <c r="Z804" s="739"/>
      <c r="AA804" s="739"/>
      <c r="AB804" s="739"/>
      <c r="AC804" s="739"/>
      <c r="AD804" s="739"/>
      <c r="AE804" s="739"/>
      <c r="AF804" s="739"/>
      <c r="AG804" s="739"/>
      <c r="AH804" s="739"/>
      <c r="AI804" s="739"/>
      <c r="AJ804" s="739"/>
      <c r="AK804" s="739"/>
      <c r="AL804" s="739"/>
      <c r="AM804" s="739"/>
      <c r="AN804" s="739"/>
      <c r="AO804" s="739"/>
      <c r="AP804" s="739"/>
      <c r="AQ804" s="739"/>
      <c r="AR804" s="739"/>
      <c r="AS804" s="739"/>
      <c r="AT804" s="739"/>
      <c r="AU804" s="739"/>
    </row>
    <row r="805" customFormat="false" ht="12.75" hidden="false" customHeight="false" outlineLevel="0" collapsed="false">
      <c r="A805" s="739"/>
      <c r="B805" s="739"/>
      <c r="C805" s="739"/>
      <c r="D805" s="739"/>
      <c r="E805" s="739"/>
      <c r="F805" s="739"/>
      <c r="G805" s="739"/>
      <c r="H805" s="739"/>
      <c r="I805" s="739"/>
      <c r="J805" s="739"/>
      <c r="K805" s="739"/>
      <c r="L805" s="739"/>
      <c r="M805" s="739"/>
      <c r="N805" s="739"/>
      <c r="O805" s="739"/>
      <c r="P805" s="739"/>
      <c r="Q805" s="739"/>
      <c r="R805" s="739"/>
      <c r="S805" s="739"/>
      <c r="T805" s="739"/>
      <c r="U805" s="739"/>
      <c r="V805" s="739"/>
      <c r="W805" s="739"/>
      <c r="X805" s="739"/>
      <c r="Y805" s="739"/>
      <c r="Z805" s="739"/>
      <c r="AA805" s="739"/>
      <c r="AB805" s="739"/>
      <c r="AC805" s="739"/>
      <c r="AD805" s="739"/>
      <c r="AE805" s="739"/>
      <c r="AF805" s="739"/>
      <c r="AG805" s="739"/>
      <c r="AH805" s="739"/>
      <c r="AI805" s="739"/>
      <c r="AJ805" s="739"/>
      <c r="AK805" s="739"/>
      <c r="AL805" s="739"/>
      <c r="AM805" s="739"/>
      <c r="AN805" s="739"/>
      <c r="AO805" s="739"/>
      <c r="AP805" s="739"/>
      <c r="AQ805" s="739"/>
      <c r="AR805" s="739"/>
      <c r="AS805" s="739"/>
      <c r="AT805" s="739"/>
      <c r="AU805" s="739"/>
    </row>
    <row r="806" customFormat="false" ht="12.75" hidden="false" customHeight="false" outlineLevel="0" collapsed="false">
      <c r="A806" s="739"/>
      <c r="B806" s="739"/>
      <c r="C806" s="739"/>
      <c r="D806" s="739"/>
      <c r="E806" s="739"/>
      <c r="F806" s="739"/>
      <c r="G806" s="739"/>
      <c r="H806" s="739"/>
      <c r="I806" s="739"/>
      <c r="J806" s="739"/>
      <c r="K806" s="739"/>
      <c r="L806" s="739"/>
      <c r="M806" s="739"/>
      <c r="N806" s="739"/>
      <c r="O806" s="739"/>
      <c r="P806" s="739"/>
      <c r="Q806" s="739"/>
      <c r="R806" s="739"/>
      <c r="S806" s="739"/>
      <c r="T806" s="739"/>
      <c r="U806" s="739"/>
      <c r="V806" s="739"/>
      <c r="W806" s="739"/>
      <c r="X806" s="739"/>
      <c r="Y806" s="739"/>
      <c r="Z806" s="739"/>
      <c r="AA806" s="739"/>
      <c r="AB806" s="739"/>
      <c r="AC806" s="739"/>
      <c r="AD806" s="739"/>
      <c r="AE806" s="739"/>
      <c r="AF806" s="739"/>
      <c r="AG806" s="739"/>
      <c r="AH806" s="739"/>
      <c r="AI806" s="739"/>
      <c r="AJ806" s="739"/>
      <c r="AK806" s="739"/>
      <c r="AL806" s="739"/>
      <c r="AM806" s="739"/>
      <c r="AN806" s="739"/>
      <c r="AO806" s="739"/>
      <c r="AP806" s="739"/>
      <c r="AQ806" s="739"/>
      <c r="AR806" s="739"/>
      <c r="AS806" s="739"/>
      <c r="AT806" s="739"/>
      <c r="AU806" s="739"/>
    </row>
    <row r="807" customFormat="false" ht="12.75" hidden="false" customHeight="false" outlineLevel="0" collapsed="false">
      <c r="A807" s="739"/>
      <c r="B807" s="739"/>
      <c r="C807" s="739"/>
      <c r="D807" s="739"/>
      <c r="E807" s="739"/>
      <c r="F807" s="739"/>
      <c r="G807" s="739"/>
      <c r="H807" s="739"/>
      <c r="I807" s="739"/>
      <c r="J807" s="739"/>
      <c r="K807" s="739"/>
      <c r="L807" s="739"/>
      <c r="M807" s="739"/>
      <c r="N807" s="739"/>
      <c r="O807" s="739"/>
      <c r="P807" s="739"/>
      <c r="Q807" s="739"/>
      <c r="R807" s="739"/>
      <c r="S807" s="739"/>
      <c r="T807" s="739"/>
      <c r="U807" s="739"/>
      <c r="V807" s="739"/>
      <c r="W807" s="739"/>
      <c r="X807" s="739"/>
      <c r="Y807" s="739"/>
      <c r="Z807" s="739"/>
      <c r="AA807" s="739"/>
      <c r="AB807" s="739"/>
      <c r="AC807" s="739"/>
      <c r="AD807" s="739"/>
      <c r="AE807" s="739"/>
      <c r="AF807" s="739"/>
      <c r="AG807" s="739"/>
      <c r="AH807" s="739"/>
      <c r="AI807" s="739"/>
      <c r="AJ807" s="739"/>
      <c r="AK807" s="739"/>
      <c r="AL807" s="739"/>
      <c r="AM807" s="739"/>
      <c r="AN807" s="739"/>
      <c r="AO807" s="739"/>
      <c r="AP807" s="739"/>
      <c r="AQ807" s="739"/>
      <c r="AR807" s="739"/>
      <c r="AS807" s="739"/>
      <c r="AT807" s="739"/>
      <c r="AU807" s="739"/>
    </row>
    <row r="808" customFormat="false" ht="12.75" hidden="false" customHeight="false" outlineLevel="0" collapsed="false">
      <c r="A808" s="739"/>
      <c r="B808" s="739"/>
      <c r="C808" s="739"/>
      <c r="D808" s="739"/>
      <c r="E808" s="739"/>
      <c r="F808" s="739"/>
      <c r="G808" s="739"/>
      <c r="H808" s="739"/>
      <c r="I808" s="739"/>
      <c r="J808" s="739"/>
      <c r="K808" s="739"/>
      <c r="L808" s="739"/>
      <c r="M808" s="739"/>
      <c r="N808" s="739"/>
      <c r="O808" s="739"/>
      <c r="P808" s="739"/>
      <c r="Q808" s="739"/>
      <c r="R808" s="739"/>
      <c r="S808" s="739"/>
      <c r="T808" s="739"/>
      <c r="U808" s="739"/>
      <c r="V808" s="739"/>
      <c r="W808" s="739"/>
      <c r="X808" s="739"/>
      <c r="Y808" s="739"/>
      <c r="Z808" s="739"/>
      <c r="AA808" s="739"/>
      <c r="AB808" s="739"/>
      <c r="AC808" s="739"/>
      <c r="AD808" s="739"/>
      <c r="AE808" s="739"/>
      <c r="AF808" s="739"/>
      <c r="AG808" s="739"/>
      <c r="AH808" s="739"/>
      <c r="AI808" s="739"/>
      <c r="AJ808" s="739"/>
      <c r="AK808" s="739"/>
      <c r="AL808" s="739"/>
      <c r="AM808" s="739"/>
      <c r="AN808" s="739"/>
      <c r="AO808" s="739"/>
      <c r="AP808" s="739"/>
      <c r="AQ808" s="739"/>
      <c r="AR808" s="739"/>
      <c r="AS808" s="739"/>
      <c r="AT808" s="739"/>
      <c r="AU808" s="739"/>
    </row>
    <row r="809" customFormat="false" ht="12.75" hidden="false" customHeight="false" outlineLevel="0" collapsed="false">
      <c r="A809" s="739"/>
      <c r="B809" s="739"/>
      <c r="C809" s="739"/>
      <c r="D809" s="739"/>
      <c r="E809" s="739"/>
      <c r="F809" s="739"/>
      <c r="G809" s="739"/>
      <c r="H809" s="739"/>
      <c r="I809" s="739"/>
      <c r="J809" s="739"/>
      <c r="K809" s="739"/>
      <c r="L809" s="739"/>
      <c r="M809" s="739"/>
      <c r="N809" s="739"/>
      <c r="O809" s="739"/>
      <c r="P809" s="739"/>
      <c r="Q809" s="739"/>
      <c r="R809" s="739"/>
      <c r="S809" s="739"/>
      <c r="T809" s="739"/>
      <c r="U809" s="739"/>
      <c r="V809" s="739"/>
      <c r="W809" s="739"/>
      <c r="X809" s="739"/>
      <c r="Y809" s="739"/>
      <c r="Z809" s="739"/>
      <c r="AA809" s="739"/>
      <c r="AB809" s="739"/>
      <c r="AC809" s="739"/>
      <c r="AD809" s="739"/>
      <c r="AE809" s="739"/>
      <c r="AF809" s="739"/>
      <c r="AG809" s="739"/>
      <c r="AH809" s="739"/>
      <c r="AI809" s="739"/>
      <c r="AJ809" s="739"/>
      <c r="AK809" s="739"/>
      <c r="AL809" s="739"/>
      <c r="AM809" s="739"/>
      <c r="AN809" s="739"/>
      <c r="AO809" s="739"/>
      <c r="AP809" s="739"/>
      <c r="AQ809" s="739"/>
      <c r="AR809" s="739"/>
      <c r="AS809" s="739"/>
      <c r="AT809" s="739"/>
      <c r="AU809" s="739"/>
    </row>
    <row r="810" customFormat="false" ht="12.75" hidden="false" customHeight="false" outlineLevel="0" collapsed="false">
      <c r="A810" s="739"/>
      <c r="B810" s="739"/>
      <c r="C810" s="739"/>
      <c r="D810" s="739"/>
      <c r="E810" s="739"/>
      <c r="F810" s="739"/>
      <c r="G810" s="739"/>
      <c r="H810" s="739"/>
      <c r="I810" s="739"/>
      <c r="J810" s="739"/>
      <c r="K810" s="739"/>
      <c r="L810" s="739"/>
      <c r="M810" s="739"/>
      <c r="N810" s="739"/>
      <c r="O810" s="739"/>
      <c r="P810" s="739"/>
      <c r="Q810" s="739"/>
      <c r="R810" s="739"/>
      <c r="S810" s="739"/>
      <c r="T810" s="739"/>
      <c r="U810" s="739"/>
      <c r="V810" s="739"/>
      <c r="W810" s="739"/>
      <c r="X810" s="739"/>
      <c r="Y810" s="739"/>
      <c r="Z810" s="739"/>
      <c r="AA810" s="739"/>
      <c r="AB810" s="739"/>
      <c r="AC810" s="739"/>
      <c r="AD810" s="739"/>
      <c r="AE810" s="739"/>
      <c r="AF810" s="739"/>
      <c r="AG810" s="739"/>
      <c r="AH810" s="739"/>
      <c r="AI810" s="739"/>
      <c r="AJ810" s="739"/>
      <c r="AK810" s="739"/>
      <c r="AL810" s="739"/>
      <c r="AM810" s="739"/>
      <c r="AN810" s="739"/>
      <c r="AO810" s="739"/>
      <c r="AP810" s="739"/>
      <c r="AQ810" s="739"/>
      <c r="AR810" s="739"/>
      <c r="AS810" s="739"/>
      <c r="AT810" s="739"/>
      <c r="AU810" s="739"/>
    </row>
    <row r="811" customFormat="false" ht="12.75" hidden="false" customHeight="false" outlineLevel="0" collapsed="false">
      <c r="A811" s="739"/>
      <c r="B811" s="739"/>
      <c r="C811" s="739"/>
      <c r="D811" s="739"/>
      <c r="E811" s="739"/>
      <c r="F811" s="739"/>
      <c r="G811" s="739"/>
      <c r="H811" s="739"/>
      <c r="I811" s="739"/>
      <c r="J811" s="739"/>
      <c r="K811" s="739"/>
      <c r="L811" s="739"/>
      <c r="M811" s="739"/>
      <c r="N811" s="739"/>
      <c r="O811" s="739"/>
      <c r="P811" s="739"/>
      <c r="Q811" s="739"/>
      <c r="R811" s="739"/>
      <c r="S811" s="739"/>
      <c r="T811" s="739"/>
      <c r="U811" s="739"/>
      <c r="V811" s="739"/>
      <c r="W811" s="739"/>
      <c r="X811" s="739"/>
      <c r="Y811" s="739"/>
      <c r="Z811" s="739"/>
      <c r="AA811" s="739"/>
      <c r="AB811" s="739"/>
      <c r="AC811" s="739"/>
      <c r="AD811" s="739"/>
      <c r="AE811" s="739"/>
      <c r="AF811" s="739"/>
      <c r="AG811" s="739"/>
      <c r="AH811" s="739"/>
      <c r="AI811" s="739"/>
      <c r="AJ811" s="739"/>
      <c r="AK811" s="739"/>
      <c r="AL811" s="739"/>
      <c r="AM811" s="739"/>
      <c r="AN811" s="739"/>
      <c r="AO811" s="739"/>
      <c r="AP811" s="739"/>
      <c r="AQ811" s="739"/>
      <c r="AR811" s="739"/>
      <c r="AS811" s="739"/>
      <c r="AT811" s="739"/>
      <c r="AU811" s="739"/>
    </row>
    <row r="812" customFormat="false" ht="12.75" hidden="false" customHeight="false" outlineLevel="0" collapsed="false">
      <c r="A812" s="739"/>
      <c r="B812" s="739"/>
      <c r="C812" s="739"/>
      <c r="D812" s="739"/>
      <c r="E812" s="739"/>
      <c r="F812" s="739"/>
      <c r="G812" s="739"/>
      <c r="H812" s="739"/>
      <c r="I812" s="739"/>
      <c r="J812" s="739"/>
      <c r="K812" s="739"/>
      <c r="L812" s="739"/>
      <c r="M812" s="739"/>
      <c r="N812" s="739"/>
      <c r="O812" s="739"/>
      <c r="P812" s="739"/>
      <c r="Q812" s="739"/>
      <c r="R812" s="739"/>
      <c r="S812" s="739"/>
      <c r="T812" s="739"/>
      <c r="U812" s="739"/>
      <c r="V812" s="739"/>
      <c r="W812" s="739"/>
      <c r="X812" s="739"/>
      <c r="Y812" s="739"/>
      <c r="Z812" s="739"/>
      <c r="AA812" s="739"/>
      <c r="AB812" s="739"/>
      <c r="AC812" s="739"/>
      <c r="AD812" s="739"/>
      <c r="AE812" s="739"/>
      <c r="AF812" s="739"/>
      <c r="AG812" s="739"/>
      <c r="AH812" s="739"/>
      <c r="AI812" s="739"/>
      <c r="AJ812" s="739"/>
      <c r="AK812" s="739"/>
      <c r="AL812" s="739"/>
      <c r="AM812" s="739"/>
      <c r="AN812" s="739"/>
      <c r="AO812" s="739"/>
      <c r="AP812" s="739"/>
      <c r="AQ812" s="739"/>
      <c r="AR812" s="739"/>
      <c r="AS812" s="739"/>
      <c r="AT812" s="739"/>
      <c r="AU812" s="739"/>
    </row>
    <row r="813" customFormat="false" ht="12.75" hidden="false" customHeight="false" outlineLevel="0" collapsed="false">
      <c r="A813" s="739"/>
      <c r="B813" s="739"/>
      <c r="C813" s="739"/>
      <c r="D813" s="739"/>
      <c r="E813" s="739"/>
      <c r="F813" s="739"/>
      <c r="G813" s="739"/>
      <c r="H813" s="739"/>
      <c r="I813" s="739"/>
      <c r="J813" s="739"/>
      <c r="K813" s="739"/>
      <c r="L813" s="739"/>
      <c r="M813" s="739"/>
      <c r="N813" s="739"/>
      <c r="O813" s="739"/>
      <c r="P813" s="739"/>
      <c r="Q813" s="739"/>
      <c r="R813" s="739"/>
      <c r="S813" s="739"/>
      <c r="T813" s="739"/>
      <c r="U813" s="739"/>
      <c r="V813" s="739"/>
      <c r="W813" s="739"/>
      <c r="X813" s="739"/>
      <c r="Y813" s="739"/>
      <c r="Z813" s="739"/>
      <c r="AA813" s="739"/>
      <c r="AB813" s="739"/>
      <c r="AC813" s="739"/>
      <c r="AD813" s="739"/>
      <c r="AE813" s="739"/>
      <c r="AF813" s="739"/>
      <c r="AG813" s="739"/>
      <c r="AH813" s="739"/>
      <c r="AI813" s="739"/>
      <c r="AJ813" s="739"/>
      <c r="AK813" s="739"/>
      <c r="AL813" s="739"/>
      <c r="AM813" s="739"/>
      <c r="AN813" s="739"/>
      <c r="AO813" s="739"/>
      <c r="AP813" s="739"/>
      <c r="AQ813" s="739"/>
      <c r="AR813" s="739"/>
      <c r="AS813" s="739"/>
      <c r="AT813" s="739"/>
      <c r="AU813" s="739"/>
    </row>
    <row r="814" customFormat="false" ht="12.75" hidden="false" customHeight="false" outlineLevel="0" collapsed="false">
      <c r="A814" s="739"/>
      <c r="B814" s="739"/>
      <c r="C814" s="739"/>
      <c r="D814" s="739"/>
      <c r="E814" s="739"/>
      <c r="F814" s="739"/>
      <c r="G814" s="739"/>
      <c r="H814" s="739"/>
      <c r="I814" s="739"/>
      <c r="J814" s="739"/>
      <c r="K814" s="739"/>
      <c r="L814" s="739"/>
      <c r="M814" s="739"/>
      <c r="N814" s="739"/>
      <c r="O814" s="739"/>
      <c r="P814" s="739"/>
      <c r="Q814" s="739"/>
      <c r="R814" s="739"/>
      <c r="S814" s="739"/>
      <c r="T814" s="739"/>
      <c r="U814" s="739"/>
      <c r="V814" s="739"/>
      <c r="W814" s="739"/>
      <c r="X814" s="739"/>
      <c r="Y814" s="739"/>
      <c r="Z814" s="739"/>
      <c r="AA814" s="739"/>
      <c r="AB814" s="739"/>
      <c r="AC814" s="739"/>
      <c r="AD814" s="739"/>
      <c r="AE814" s="739"/>
      <c r="AF814" s="739"/>
      <c r="AG814" s="739"/>
      <c r="AH814" s="739"/>
      <c r="AI814" s="739"/>
      <c r="AJ814" s="739"/>
      <c r="AK814" s="739"/>
      <c r="AL814" s="739"/>
      <c r="AM814" s="739"/>
      <c r="AN814" s="739"/>
      <c r="AO814" s="739"/>
      <c r="AP814" s="739"/>
      <c r="AQ814" s="739"/>
      <c r="AR814" s="739"/>
      <c r="AS814" s="739"/>
      <c r="AT814" s="739"/>
      <c r="AU814" s="739"/>
    </row>
    <row r="815" customFormat="false" ht="12.75" hidden="false" customHeight="false" outlineLevel="0" collapsed="false">
      <c r="A815" s="739"/>
      <c r="B815" s="739"/>
      <c r="C815" s="739"/>
      <c r="D815" s="739"/>
      <c r="E815" s="739"/>
      <c r="F815" s="739"/>
      <c r="G815" s="739"/>
      <c r="H815" s="739"/>
      <c r="I815" s="739"/>
      <c r="J815" s="739"/>
      <c r="K815" s="739"/>
      <c r="L815" s="739"/>
      <c r="M815" s="739"/>
      <c r="N815" s="739"/>
      <c r="O815" s="739"/>
      <c r="P815" s="739"/>
      <c r="Q815" s="739"/>
      <c r="R815" s="739"/>
      <c r="S815" s="739"/>
      <c r="T815" s="739"/>
      <c r="U815" s="739"/>
      <c r="V815" s="739"/>
      <c r="W815" s="739"/>
      <c r="X815" s="739"/>
      <c r="Y815" s="739"/>
      <c r="Z815" s="739"/>
      <c r="AA815" s="739"/>
      <c r="AB815" s="739"/>
      <c r="AC815" s="739"/>
      <c r="AD815" s="739"/>
      <c r="AE815" s="739"/>
      <c r="AF815" s="739"/>
      <c r="AG815" s="739"/>
      <c r="AH815" s="739"/>
      <c r="AI815" s="739"/>
      <c r="AJ815" s="739"/>
      <c r="AK815" s="739"/>
      <c r="AL815" s="739"/>
      <c r="AM815" s="739"/>
      <c r="AN815" s="739"/>
      <c r="AO815" s="739"/>
      <c r="AP815" s="739"/>
      <c r="AQ815" s="739"/>
      <c r="AR815" s="739"/>
      <c r="AS815" s="739"/>
      <c r="AT815" s="739"/>
      <c r="AU815" s="739"/>
    </row>
    <row r="816" customFormat="false" ht="12.75" hidden="false" customHeight="false" outlineLevel="0" collapsed="false">
      <c r="A816" s="739"/>
      <c r="B816" s="739"/>
      <c r="C816" s="739"/>
      <c r="D816" s="739"/>
      <c r="E816" s="739"/>
      <c r="F816" s="739"/>
      <c r="G816" s="739"/>
      <c r="H816" s="739"/>
      <c r="I816" s="739"/>
      <c r="J816" s="739"/>
      <c r="K816" s="739"/>
      <c r="L816" s="739"/>
      <c r="M816" s="739"/>
      <c r="N816" s="739"/>
      <c r="O816" s="739"/>
      <c r="P816" s="739"/>
      <c r="Q816" s="739"/>
      <c r="R816" s="739"/>
      <c r="S816" s="739"/>
      <c r="T816" s="739"/>
      <c r="U816" s="739"/>
      <c r="V816" s="739"/>
      <c r="W816" s="739"/>
      <c r="X816" s="739"/>
      <c r="Y816" s="739"/>
      <c r="Z816" s="739"/>
      <c r="AA816" s="739"/>
      <c r="AB816" s="739"/>
      <c r="AC816" s="739"/>
      <c r="AD816" s="739"/>
      <c r="AE816" s="739"/>
      <c r="AF816" s="739"/>
      <c r="AG816" s="739"/>
      <c r="AH816" s="739"/>
      <c r="AI816" s="739"/>
      <c r="AJ816" s="739"/>
      <c r="AK816" s="739"/>
      <c r="AL816" s="739"/>
      <c r="AM816" s="739"/>
      <c r="AN816" s="739"/>
      <c r="AO816" s="739"/>
      <c r="AP816" s="739"/>
      <c r="AQ816" s="739"/>
      <c r="AR816" s="739"/>
      <c r="AS816" s="739"/>
      <c r="AT816" s="739"/>
      <c r="AU816" s="739"/>
    </row>
    <row r="817" customFormat="false" ht="12.75" hidden="false" customHeight="false" outlineLevel="0" collapsed="false">
      <c r="A817" s="739"/>
      <c r="B817" s="739"/>
      <c r="C817" s="739"/>
      <c r="D817" s="739"/>
      <c r="E817" s="739"/>
      <c r="F817" s="739"/>
      <c r="G817" s="739"/>
      <c r="H817" s="739"/>
      <c r="I817" s="739"/>
      <c r="J817" s="739"/>
      <c r="K817" s="739"/>
      <c r="L817" s="739"/>
      <c r="M817" s="739"/>
      <c r="N817" s="739"/>
      <c r="O817" s="739"/>
      <c r="P817" s="739"/>
      <c r="Q817" s="739"/>
      <c r="R817" s="739"/>
      <c r="S817" s="739"/>
      <c r="T817" s="739"/>
      <c r="U817" s="739"/>
      <c r="V817" s="739"/>
      <c r="W817" s="739"/>
      <c r="X817" s="739"/>
      <c r="Y817" s="739"/>
      <c r="Z817" s="739"/>
      <c r="AA817" s="739"/>
      <c r="AB817" s="739"/>
      <c r="AC817" s="739"/>
      <c r="AD817" s="739"/>
      <c r="AE817" s="739"/>
      <c r="AF817" s="739"/>
      <c r="AG817" s="739"/>
      <c r="AH817" s="739"/>
      <c r="AI817" s="739"/>
      <c r="AJ817" s="739"/>
      <c r="AK817" s="739"/>
      <c r="AL817" s="739"/>
      <c r="AM817" s="739"/>
      <c r="AN817" s="739"/>
      <c r="AO817" s="739"/>
      <c r="AP817" s="739"/>
      <c r="AQ817" s="739"/>
      <c r="AR817" s="739"/>
      <c r="AS817" s="739"/>
      <c r="AT817" s="739"/>
      <c r="AU817" s="739"/>
    </row>
    <row r="818" customFormat="false" ht="12.75" hidden="false" customHeight="false" outlineLevel="0" collapsed="false">
      <c r="A818" s="739"/>
      <c r="B818" s="739"/>
      <c r="C818" s="739"/>
      <c r="D818" s="739"/>
      <c r="E818" s="739"/>
      <c r="F818" s="739"/>
      <c r="G818" s="739"/>
      <c r="H818" s="739"/>
      <c r="I818" s="739"/>
      <c r="J818" s="739"/>
      <c r="K818" s="739"/>
      <c r="L818" s="739"/>
      <c r="M818" s="739"/>
      <c r="N818" s="739"/>
      <c r="O818" s="739"/>
      <c r="P818" s="739"/>
      <c r="Q818" s="739"/>
      <c r="R818" s="739"/>
      <c r="S818" s="739"/>
      <c r="T818" s="739"/>
      <c r="U818" s="739"/>
      <c r="V818" s="739"/>
      <c r="W818" s="739"/>
      <c r="X818" s="739"/>
      <c r="Y818" s="739"/>
      <c r="Z818" s="739"/>
      <c r="AA818" s="739"/>
      <c r="AB818" s="739"/>
      <c r="AC818" s="739"/>
      <c r="AD818" s="739"/>
      <c r="AE818" s="739"/>
      <c r="AF818" s="739"/>
      <c r="AG818" s="739"/>
      <c r="AH818" s="739"/>
      <c r="AI818" s="739"/>
      <c r="AJ818" s="739"/>
      <c r="AK818" s="739"/>
      <c r="AL818" s="739"/>
      <c r="AM818" s="739"/>
      <c r="AN818" s="739"/>
      <c r="AO818" s="739"/>
      <c r="AP818" s="739"/>
      <c r="AQ818" s="739"/>
      <c r="AR818" s="739"/>
      <c r="AS818" s="739"/>
      <c r="AT818" s="739"/>
      <c r="AU818" s="739"/>
    </row>
    <row r="819" customFormat="false" ht="12.75" hidden="false" customHeight="false" outlineLevel="0" collapsed="false">
      <c r="A819" s="739"/>
      <c r="B819" s="739"/>
      <c r="C819" s="739"/>
      <c r="D819" s="739"/>
      <c r="E819" s="739"/>
      <c r="F819" s="739"/>
      <c r="G819" s="739"/>
      <c r="H819" s="739"/>
      <c r="I819" s="739"/>
      <c r="J819" s="739"/>
      <c r="K819" s="739"/>
      <c r="L819" s="739"/>
      <c r="M819" s="739"/>
      <c r="N819" s="739"/>
      <c r="O819" s="739"/>
      <c r="P819" s="739"/>
      <c r="Q819" s="739"/>
      <c r="R819" s="739"/>
      <c r="S819" s="739"/>
      <c r="T819" s="739"/>
      <c r="U819" s="739"/>
      <c r="V819" s="739"/>
      <c r="W819" s="739"/>
      <c r="X819" s="739"/>
      <c r="Y819" s="739"/>
      <c r="Z819" s="739"/>
      <c r="AA819" s="739"/>
      <c r="AB819" s="739"/>
      <c r="AC819" s="739"/>
      <c r="AD819" s="739"/>
      <c r="AE819" s="739"/>
      <c r="AF819" s="739"/>
      <c r="AG819" s="739"/>
      <c r="AH819" s="739"/>
      <c r="AI819" s="739"/>
      <c r="AJ819" s="739"/>
      <c r="AK819" s="739"/>
      <c r="AL819" s="739"/>
      <c r="AM819" s="739"/>
      <c r="AN819" s="739"/>
      <c r="AO819" s="739"/>
      <c r="AP819" s="739"/>
      <c r="AQ819" s="739"/>
      <c r="AR819" s="739"/>
      <c r="AS819" s="739"/>
      <c r="AT819" s="739"/>
      <c r="AU819" s="739"/>
    </row>
    <row r="820" customFormat="false" ht="12.75" hidden="false" customHeight="false" outlineLevel="0" collapsed="false">
      <c r="A820" s="739"/>
      <c r="B820" s="739"/>
      <c r="C820" s="739"/>
      <c r="D820" s="739"/>
      <c r="E820" s="739"/>
      <c r="F820" s="739"/>
      <c r="G820" s="739"/>
      <c r="H820" s="739"/>
      <c r="I820" s="739"/>
      <c r="J820" s="739"/>
      <c r="K820" s="739"/>
      <c r="L820" s="739"/>
      <c r="M820" s="739"/>
      <c r="N820" s="739"/>
      <c r="O820" s="739"/>
      <c r="P820" s="739"/>
      <c r="Q820" s="739"/>
      <c r="R820" s="739"/>
      <c r="S820" s="739"/>
      <c r="T820" s="739"/>
      <c r="U820" s="739"/>
      <c r="V820" s="739"/>
      <c r="W820" s="739"/>
      <c r="X820" s="739"/>
      <c r="Y820" s="739"/>
      <c r="Z820" s="739"/>
      <c r="AA820" s="739"/>
      <c r="AB820" s="739"/>
      <c r="AC820" s="739"/>
      <c r="AD820" s="739"/>
      <c r="AE820" s="739"/>
      <c r="AF820" s="739"/>
      <c r="AG820" s="739"/>
      <c r="AH820" s="739"/>
      <c r="AI820" s="739"/>
      <c r="AJ820" s="739"/>
      <c r="AK820" s="739"/>
      <c r="AL820" s="739"/>
      <c r="AM820" s="739"/>
      <c r="AN820" s="739"/>
      <c r="AO820" s="739"/>
      <c r="AP820" s="739"/>
      <c r="AQ820" s="739"/>
      <c r="AR820" s="739"/>
      <c r="AS820" s="739"/>
      <c r="AT820" s="739"/>
      <c r="AU820" s="739"/>
    </row>
    <row r="821" customFormat="false" ht="12.75" hidden="false" customHeight="false" outlineLevel="0" collapsed="false">
      <c r="A821" s="739"/>
      <c r="B821" s="739"/>
      <c r="C821" s="739"/>
      <c r="D821" s="739"/>
      <c r="E821" s="739"/>
      <c r="F821" s="739"/>
      <c r="G821" s="739"/>
      <c r="H821" s="739"/>
      <c r="I821" s="739"/>
      <c r="J821" s="739"/>
      <c r="K821" s="739"/>
      <c r="L821" s="739"/>
      <c r="M821" s="739"/>
      <c r="N821" s="739"/>
      <c r="O821" s="739"/>
      <c r="P821" s="739"/>
      <c r="Q821" s="739"/>
      <c r="R821" s="739"/>
      <c r="S821" s="739"/>
      <c r="T821" s="739"/>
      <c r="U821" s="739"/>
      <c r="V821" s="739"/>
      <c r="W821" s="739"/>
      <c r="X821" s="739"/>
      <c r="Y821" s="739"/>
      <c r="Z821" s="739"/>
      <c r="AA821" s="739"/>
      <c r="AB821" s="739"/>
      <c r="AC821" s="739"/>
      <c r="AD821" s="739"/>
      <c r="AE821" s="739"/>
      <c r="AF821" s="739"/>
      <c r="AG821" s="739"/>
      <c r="AH821" s="739"/>
      <c r="AI821" s="739"/>
      <c r="AJ821" s="739"/>
      <c r="AK821" s="739"/>
      <c r="AL821" s="739"/>
      <c r="AM821" s="739"/>
      <c r="AN821" s="739"/>
      <c r="AO821" s="739"/>
      <c r="AP821" s="739"/>
      <c r="AQ821" s="739"/>
      <c r="AR821" s="739"/>
      <c r="AS821" s="739"/>
      <c r="AT821" s="739"/>
      <c r="AU821" s="739"/>
    </row>
    <row r="822" customFormat="false" ht="12.75" hidden="false" customHeight="false" outlineLevel="0" collapsed="false">
      <c r="A822" s="739"/>
      <c r="B822" s="739"/>
      <c r="C822" s="739"/>
      <c r="D822" s="739"/>
      <c r="E822" s="739"/>
      <c r="F822" s="739"/>
      <c r="G822" s="739"/>
      <c r="H822" s="739"/>
      <c r="I822" s="739"/>
      <c r="J822" s="739"/>
      <c r="K822" s="739"/>
      <c r="L822" s="739"/>
      <c r="M822" s="739"/>
      <c r="N822" s="739"/>
      <c r="O822" s="739"/>
      <c r="P822" s="739"/>
      <c r="Q822" s="739"/>
      <c r="R822" s="739"/>
      <c r="S822" s="739"/>
      <c r="T822" s="739"/>
      <c r="U822" s="739"/>
      <c r="V822" s="739"/>
      <c r="W822" s="739"/>
      <c r="X822" s="739"/>
      <c r="Y822" s="739"/>
      <c r="Z822" s="739"/>
      <c r="AA822" s="739"/>
      <c r="AB822" s="739"/>
      <c r="AC822" s="739"/>
      <c r="AD822" s="739"/>
      <c r="AE822" s="739"/>
      <c r="AF822" s="739"/>
      <c r="AG822" s="739"/>
      <c r="AH822" s="739"/>
      <c r="AI822" s="739"/>
      <c r="AJ822" s="739"/>
      <c r="AK822" s="739"/>
      <c r="AL822" s="739"/>
      <c r="AM822" s="739"/>
      <c r="AN822" s="739"/>
      <c r="AO822" s="739"/>
      <c r="AP822" s="739"/>
      <c r="AQ822" s="739"/>
      <c r="AR822" s="739"/>
      <c r="AS822" s="739"/>
      <c r="AT822" s="739"/>
      <c r="AU822" s="739"/>
    </row>
    <row r="823" customFormat="false" ht="12.75" hidden="false" customHeight="false" outlineLevel="0" collapsed="false">
      <c r="A823" s="739"/>
      <c r="B823" s="739"/>
      <c r="C823" s="739"/>
      <c r="D823" s="739"/>
      <c r="E823" s="739"/>
      <c r="F823" s="739"/>
      <c r="G823" s="739"/>
      <c r="H823" s="739"/>
      <c r="I823" s="739"/>
      <c r="J823" s="739"/>
      <c r="K823" s="739"/>
      <c r="L823" s="739"/>
      <c r="M823" s="739"/>
      <c r="N823" s="739"/>
      <c r="O823" s="739"/>
      <c r="P823" s="739"/>
      <c r="Q823" s="739"/>
      <c r="R823" s="739"/>
      <c r="S823" s="739"/>
      <c r="T823" s="739"/>
      <c r="U823" s="739"/>
      <c r="V823" s="739"/>
      <c r="W823" s="739"/>
      <c r="X823" s="739"/>
      <c r="Y823" s="739"/>
      <c r="Z823" s="739"/>
      <c r="AA823" s="739"/>
      <c r="AB823" s="739"/>
      <c r="AC823" s="739"/>
      <c r="AD823" s="739"/>
      <c r="AE823" s="739"/>
      <c r="AF823" s="739"/>
      <c r="AG823" s="739"/>
      <c r="AH823" s="739"/>
      <c r="AI823" s="739"/>
      <c r="AJ823" s="739"/>
      <c r="AK823" s="739"/>
      <c r="AL823" s="739"/>
      <c r="AM823" s="739"/>
      <c r="AN823" s="739"/>
      <c r="AO823" s="739"/>
      <c r="AP823" s="739"/>
      <c r="AQ823" s="739"/>
      <c r="AR823" s="739"/>
      <c r="AS823" s="739"/>
      <c r="AT823" s="739"/>
      <c r="AU823" s="739"/>
    </row>
    <row r="824" customFormat="false" ht="12.75" hidden="false" customHeight="false" outlineLevel="0" collapsed="false">
      <c r="A824" s="739"/>
      <c r="B824" s="739"/>
      <c r="C824" s="739"/>
      <c r="D824" s="739"/>
      <c r="E824" s="739"/>
      <c r="F824" s="739"/>
      <c r="G824" s="739"/>
      <c r="H824" s="739"/>
      <c r="I824" s="739"/>
      <c r="J824" s="739"/>
      <c r="K824" s="739"/>
      <c r="L824" s="739"/>
      <c r="M824" s="739"/>
      <c r="N824" s="739"/>
      <c r="O824" s="739"/>
      <c r="P824" s="739"/>
      <c r="Q824" s="739"/>
      <c r="R824" s="739"/>
      <c r="S824" s="739"/>
      <c r="T824" s="739"/>
      <c r="U824" s="739"/>
      <c r="V824" s="739"/>
      <c r="W824" s="739"/>
      <c r="X824" s="739"/>
      <c r="Y824" s="739"/>
      <c r="Z824" s="739"/>
      <c r="AA824" s="739"/>
      <c r="AB824" s="739"/>
      <c r="AC824" s="739"/>
      <c r="AD824" s="739"/>
      <c r="AE824" s="739"/>
      <c r="AF824" s="739"/>
      <c r="AG824" s="739"/>
      <c r="AH824" s="739"/>
      <c r="AI824" s="739"/>
      <c r="AJ824" s="739"/>
      <c r="AK824" s="739"/>
      <c r="AL824" s="739"/>
      <c r="AM824" s="739"/>
      <c r="AN824" s="739"/>
      <c r="AO824" s="739"/>
      <c r="AP824" s="739"/>
      <c r="AQ824" s="739"/>
      <c r="AR824" s="739"/>
      <c r="AS824" s="739"/>
      <c r="AT824" s="739"/>
      <c r="AU824" s="739"/>
    </row>
    <row r="825" customFormat="false" ht="12.75" hidden="false" customHeight="false" outlineLevel="0" collapsed="false">
      <c r="A825" s="739"/>
      <c r="B825" s="739"/>
      <c r="C825" s="739"/>
      <c r="D825" s="739"/>
      <c r="E825" s="739"/>
      <c r="F825" s="739"/>
      <c r="G825" s="739"/>
      <c r="H825" s="739"/>
      <c r="I825" s="739"/>
      <c r="J825" s="739"/>
      <c r="K825" s="739"/>
      <c r="L825" s="739"/>
      <c r="M825" s="739"/>
      <c r="N825" s="739"/>
      <c r="O825" s="739"/>
      <c r="P825" s="739"/>
      <c r="Q825" s="739"/>
      <c r="R825" s="739"/>
      <c r="S825" s="739"/>
      <c r="T825" s="739"/>
      <c r="U825" s="739"/>
      <c r="V825" s="739"/>
      <c r="W825" s="739"/>
      <c r="X825" s="739"/>
      <c r="Y825" s="739"/>
      <c r="Z825" s="739"/>
      <c r="AA825" s="739"/>
      <c r="AB825" s="739"/>
      <c r="AC825" s="739"/>
      <c r="AD825" s="739"/>
      <c r="AE825" s="739"/>
      <c r="AF825" s="739"/>
      <c r="AG825" s="739"/>
      <c r="AH825" s="739"/>
      <c r="AI825" s="739"/>
      <c r="AJ825" s="739"/>
      <c r="AK825" s="739"/>
      <c r="AL825" s="739"/>
      <c r="AM825" s="739"/>
      <c r="AN825" s="739"/>
      <c r="AO825" s="739"/>
      <c r="AP825" s="739"/>
      <c r="AQ825" s="739"/>
      <c r="AR825" s="739"/>
      <c r="AS825" s="739"/>
      <c r="AT825" s="739"/>
      <c r="AU825" s="739"/>
    </row>
    <row r="826" customFormat="false" ht="12.75" hidden="false" customHeight="false" outlineLevel="0" collapsed="false">
      <c r="A826" s="739"/>
      <c r="B826" s="739"/>
      <c r="C826" s="739"/>
      <c r="D826" s="739"/>
      <c r="E826" s="739"/>
      <c r="F826" s="739"/>
      <c r="G826" s="739"/>
      <c r="H826" s="739"/>
      <c r="I826" s="739"/>
      <c r="J826" s="739"/>
      <c r="K826" s="739"/>
      <c r="L826" s="739"/>
      <c r="M826" s="739"/>
      <c r="N826" s="739"/>
      <c r="O826" s="739"/>
      <c r="P826" s="739"/>
      <c r="Q826" s="739"/>
      <c r="R826" s="739"/>
      <c r="S826" s="739"/>
      <c r="T826" s="739"/>
      <c r="U826" s="739"/>
      <c r="V826" s="739"/>
      <c r="W826" s="739"/>
      <c r="X826" s="739"/>
      <c r="Y826" s="739"/>
      <c r="Z826" s="739"/>
      <c r="AA826" s="739"/>
      <c r="AB826" s="739"/>
      <c r="AC826" s="739"/>
      <c r="AD826" s="739"/>
      <c r="AE826" s="739"/>
      <c r="AF826" s="739"/>
      <c r="AG826" s="739"/>
      <c r="AH826" s="739"/>
      <c r="AI826" s="739"/>
      <c r="AJ826" s="739"/>
      <c r="AK826" s="739"/>
      <c r="AL826" s="739"/>
      <c r="AM826" s="739"/>
      <c r="AN826" s="739"/>
      <c r="AO826" s="739"/>
      <c r="AP826" s="739"/>
      <c r="AQ826" s="739"/>
      <c r="AR826" s="739"/>
      <c r="AS826" s="739"/>
      <c r="AT826" s="739"/>
      <c r="AU826" s="739"/>
    </row>
    <row r="827" customFormat="false" ht="12.75" hidden="false" customHeight="false" outlineLevel="0" collapsed="false">
      <c r="A827" s="739"/>
      <c r="B827" s="739"/>
      <c r="C827" s="739"/>
      <c r="D827" s="739"/>
      <c r="E827" s="739"/>
      <c r="F827" s="739"/>
      <c r="G827" s="739"/>
      <c r="H827" s="739"/>
      <c r="I827" s="739"/>
      <c r="J827" s="739"/>
      <c r="K827" s="739"/>
      <c r="L827" s="739"/>
      <c r="M827" s="739"/>
      <c r="N827" s="739"/>
      <c r="O827" s="739"/>
      <c r="P827" s="739"/>
      <c r="Q827" s="739"/>
      <c r="R827" s="739"/>
      <c r="S827" s="739"/>
      <c r="T827" s="739"/>
      <c r="U827" s="739"/>
      <c r="V827" s="739"/>
      <c r="W827" s="739"/>
      <c r="X827" s="739"/>
      <c r="Y827" s="739"/>
      <c r="Z827" s="739"/>
      <c r="AA827" s="739"/>
      <c r="AB827" s="739"/>
      <c r="AC827" s="739"/>
      <c r="AD827" s="739"/>
      <c r="AE827" s="739"/>
      <c r="AF827" s="739"/>
      <c r="AG827" s="739"/>
      <c r="AH827" s="739"/>
      <c r="AI827" s="739"/>
      <c r="AJ827" s="739"/>
      <c r="AK827" s="739"/>
      <c r="AL827" s="739"/>
      <c r="AM827" s="739"/>
      <c r="AN827" s="739"/>
      <c r="AO827" s="739"/>
      <c r="AP827" s="739"/>
      <c r="AQ827" s="739"/>
      <c r="AR827" s="739"/>
      <c r="AS827" s="739"/>
      <c r="AT827" s="739"/>
      <c r="AU827" s="739"/>
    </row>
    <row r="828" customFormat="false" ht="12.75" hidden="false" customHeight="false" outlineLevel="0" collapsed="false">
      <c r="A828" s="739"/>
      <c r="B828" s="739"/>
      <c r="C828" s="739"/>
      <c r="D828" s="739"/>
      <c r="E828" s="739"/>
      <c r="F828" s="739"/>
      <c r="G828" s="739"/>
      <c r="H828" s="739"/>
      <c r="I828" s="739"/>
      <c r="J828" s="739"/>
      <c r="K828" s="739"/>
      <c r="L828" s="739"/>
      <c r="M828" s="739"/>
      <c r="N828" s="739"/>
      <c r="O828" s="739"/>
      <c r="P828" s="739"/>
      <c r="Q828" s="739"/>
      <c r="R828" s="739"/>
      <c r="S828" s="739"/>
      <c r="T828" s="739"/>
      <c r="U828" s="739"/>
      <c r="V828" s="739"/>
      <c r="W828" s="739"/>
      <c r="X828" s="739"/>
      <c r="Y828" s="739"/>
      <c r="Z828" s="739"/>
      <c r="AA828" s="739"/>
      <c r="AB828" s="739"/>
      <c r="AC828" s="739"/>
      <c r="AD828" s="739"/>
      <c r="AE828" s="739"/>
      <c r="AF828" s="739"/>
      <c r="AG828" s="739"/>
      <c r="AH828" s="739"/>
      <c r="AI828" s="739"/>
      <c r="AJ828" s="739"/>
      <c r="AK828" s="739"/>
      <c r="AL828" s="739"/>
      <c r="AM828" s="739"/>
      <c r="AN828" s="739"/>
      <c r="AO828" s="739"/>
      <c r="AP828" s="739"/>
      <c r="AQ828" s="739"/>
      <c r="AR828" s="739"/>
      <c r="AS828" s="739"/>
      <c r="AT828" s="739"/>
      <c r="AU828" s="739"/>
    </row>
    <row r="829" customFormat="false" ht="12.75" hidden="false" customHeight="false" outlineLevel="0" collapsed="false">
      <c r="A829" s="739"/>
      <c r="B829" s="739"/>
      <c r="C829" s="739"/>
      <c r="D829" s="739"/>
      <c r="E829" s="739"/>
      <c r="F829" s="739"/>
      <c r="G829" s="739"/>
      <c r="H829" s="739"/>
      <c r="I829" s="739"/>
      <c r="J829" s="739"/>
      <c r="K829" s="739"/>
      <c r="L829" s="739"/>
      <c r="M829" s="739"/>
      <c r="N829" s="739"/>
      <c r="O829" s="739"/>
      <c r="P829" s="739"/>
      <c r="Q829" s="739"/>
      <c r="R829" s="739"/>
      <c r="S829" s="739"/>
      <c r="T829" s="739"/>
      <c r="U829" s="739"/>
      <c r="V829" s="739"/>
      <c r="W829" s="739"/>
      <c r="X829" s="739"/>
      <c r="Y829" s="739"/>
      <c r="Z829" s="739"/>
      <c r="AA829" s="739"/>
      <c r="AB829" s="739"/>
      <c r="AC829" s="739"/>
      <c r="AD829" s="739"/>
      <c r="AE829" s="739"/>
      <c r="AF829" s="739"/>
      <c r="AG829" s="739"/>
      <c r="AH829" s="739"/>
      <c r="AI829" s="739"/>
      <c r="AJ829" s="739"/>
      <c r="AK829" s="739"/>
      <c r="AL829" s="739"/>
      <c r="AM829" s="739"/>
      <c r="AN829" s="739"/>
      <c r="AO829" s="739"/>
      <c r="AP829" s="739"/>
      <c r="AQ829" s="739"/>
      <c r="AR829" s="739"/>
      <c r="AS829" s="739"/>
      <c r="AT829" s="739"/>
      <c r="AU829" s="739"/>
    </row>
    <row r="830" customFormat="false" ht="12.75" hidden="false" customHeight="false" outlineLevel="0" collapsed="false">
      <c r="A830" s="739"/>
      <c r="B830" s="739"/>
      <c r="C830" s="739"/>
      <c r="D830" s="739"/>
      <c r="E830" s="739"/>
      <c r="F830" s="739"/>
      <c r="G830" s="739"/>
      <c r="H830" s="739"/>
      <c r="I830" s="739"/>
      <c r="J830" s="739"/>
      <c r="K830" s="739"/>
      <c r="L830" s="739"/>
      <c r="M830" s="739"/>
      <c r="N830" s="739"/>
      <c r="O830" s="739"/>
      <c r="P830" s="739"/>
      <c r="Q830" s="739"/>
      <c r="R830" s="739"/>
      <c r="S830" s="739"/>
      <c r="T830" s="739"/>
      <c r="U830" s="739"/>
      <c r="V830" s="739"/>
      <c r="W830" s="739"/>
      <c r="X830" s="739"/>
      <c r="Y830" s="739"/>
      <c r="Z830" s="739"/>
      <c r="AA830" s="739"/>
      <c r="AB830" s="739"/>
      <c r="AC830" s="739"/>
      <c r="AD830" s="739"/>
      <c r="AE830" s="739"/>
      <c r="AF830" s="739"/>
      <c r="AG830" s="739"/>
      <c r="AH830" s="739"/>
      <c r="AI830" s="739"/>
      <c r="AJ830" s="739"/>
      <c r="AK830" s="739"/>
      <c r="AL830" s="739"/>
      <c r="AM830" s="739"/>
      <c r="AN830" s="739"/>
      <c r="AO830" s="739"/>
      <c r="AP830" s="739"/>
      <c r="AQ830" s="739"/>
      <c r="AR830" s="739"/>
      <c r="AS830" s="739"/>
      <c r="AT830" s="739"/>
      <c r="AU830" s="739"/>
    </row>
    <row r="831" customFormat="false" ht="12.75" hidden="false" customHeight="false" outlineLevel="0" collapsed="false">
      <c r="A831" s="739"/>
      <c r="B831" s="739"/>
      <c r="C831" s="739"/>
      <c r="D831" s="739"/>
      <c r="E831" s="739"/>
      <c r="F831" s="739"/>
      <c r="G831" s="739"/>
      <c r="H831" s="739"/>
      <c r="I831" s="739"/>
      <c r="J831" s="739"/>
      <c r="K831" s="739"/>
      <c r="L831" s="739"/>
      <c r="M831" s="739"/>
      <c r="N831" s="739"/>
      <c r="O831" s="739"/>
      <c r="P831" s="739"/>
      <c r="Q831" s="739"/>
      <c r="R831" s="739"/>
      <c r="S831" s="739"/>
      <c r="T831" s="739"/>
      <c r="U831" s="739"/>
      <c r="V831" s="739"/>
      <c r="W831" s="739"/>
      <c r="X831" s="739"/>
      <c r="Y831" s="739"/>
      <c r="Z831" s="739"/>
      <c r="AA831" s="739"/>
      <c r="AB831" s="739"/>
      <c r="AC831" s="739"/>
      <c r="AD831" s="739"/>
      <c r="AE831" s="739"/>
      <c r="AF831" s="739"/>
      <c r="AG831" s="739"/>
      <c r="AH831" s="739"/>
      <c r="AI831" s="739"/>
      <c r="AJ831" s="739"/>
      <c r="AK831" s="739"/>
      <c r="AL831" s="739"/>
      <c r="AM831" s="739"/>
      <c r="AN831" s="739"/>
      <c r="AO831" s="739"/>
      <c r="AP831" s="739"/>
      <c r="AQ831" s="739"/>
      <c r="AR831" s="739"/>
      <c r="AS831" s="739"/>
      <c r="AT831" s="739"/>
      <c r="AU831" s="739"/>
    </row>
    <row r="832" customFormat="false" ht="12.75" hidden="false" customHeight="false" outlineLevel="0" collapsed="false">
      <c r="A832" s="739"/>
      <c r="B832" s="739"/>
      <c r="C832" s="739"/>
      <c r="D832" s="739"/>
      <c r="E832" s="739"/>
      <c r="F832" s="739"/>
      <c r="G832" s="739"/>
      <c r="H832" s="739"/>
      <c r="I832" s="739"/>
      <c r="J832" s="739"/>
      <c r="K832" s="739"/>
      <c r="L832" s="739"/>
      <c r="M832" s="739"/>
      <c r="N832" s="739"/>
      <c r="O832" s="739"/>
      <c r="P832" s="739"/>
      <c r="Q832" s="739"/>
      <c r="R832" s="739"/>
      <c r="S832" s="739"/>
      <c r="T832" s="739"/>
      <c r="U832" s="739"/>
      <c r="V832" s="739"/>
      <c r="W832" s="739"/>
      <c r="X832" s="739"/>
      <c r="Y832" s="739"/>
      <c r="Z832" s="739"/>
      <c r="AA832" s="739"/>
      <c r="AB832" s="739"/>
      <c r="AC832" s="739"/>
      <c r="AD832" s="739"/>
      <c r="AE832" s="739"/>
      <c r="AF832" s="739"/>
      <c r="AG832" s="739"/>
      <c r="AH832" s="739"/>
      <c r="AI832" s="739"/>
      <c r="AJ832" s="739"/>
      <c r="AK832" s="739"/>
      <c r="AL832" s="739"/>
      <c r="AM832" s="739"/>
      <c r="AN832" s="739"/>
      <c r="AO832" s="739"/>
      <c r="AP832" s="739"/>
      <c r="AQ832" s="739"/>
      <c r="AR832" s="739"/>
      <c r="AS832" s="739"/>
      <c r="AT832" s="739"/>
      <c r="AU832" s="739"/>
    </row>
    <row r="833" customFormat="false" ht="12.75" hidden="false" customHeight="false" outlineLevel="0" collapsed="false">
      <c r="A833" s="739"/>
      <c r="B833" s="739"/>
      <c r="C833" s="739"/>
      <c r="D833" s="739"/>
      <c r="E833" s="739"/>
      <c r="F833" s="739"/>
      <c r="G833" s="739"/>
      <c r="H833" s="739"/>
      <c r="I833" s="739"/>
      <c r="J833" s="739"/>
      <c r="K833" s="739"/>
      <c r="L833" s="739"/>
      <c r="M833" s="739"/>
      <c r="N833" s="739"/>
      <c r="O833" s="739"/>
      <c r="P833" s="739"/>
      <c r="Q833" s="739"/>
      <c r="R833" s="739"/>
      <c r="S833" s="739"/>
      <c r="T833" s="739"/>
      <c r="U833" s="739"/>
      <c r="V833" s="739"/>
      <c r="W833" s="739"/>
      <c r="X833" s="739"/>
      <c r="Y833" s="739"/>
      <c r="Z833" s="739"/>
      <c r="AA833" s="739"/>
      <c r="AB833" s="739"/>
      <c r="AC833" s="739"/>
      <c r="AD833" s="739"/>
      <c r="AE833" s="739"/>
      <c r="AF833" s="739"/>
      <c r="AG833" s="739"/>
      <c r="AH833" s="739"/>
      <c r="AI833" s="739"/>
      <c r="AJ833" s="739"/>
      <c r="AK833" s="739"/>
      <c r="AL833" s="739"/>
      <c r="AM833" s="739"/>
      <c r="AN833" s="739"/>
      <c r="AO833" s="739"/>
      <c r="AP833" s="739"/>
      <c r="AQ833" s="739"/>
      <c r="AR833" s="739"/>
      <c r="AS833" s="739"/>
      <c r="AT833" s="739"/>
      <c r="AU833" s="739"/>
    </row>
    <row r="834" customFormat="false" ht="12.75" hidden="false" customHeight="false" outlineLevel="0" collapsed="false">
      <c r="A834" s="739"/>
      <c r="B834" s="739"/>
      <c r="C834" s="739"/>
      <c r="D834" s="739"/>
      <c r="E834" s="739"/>
      <c r="F834" s="739"/>
      <c r="G834" s="739"/>
      <c r="H834" s="739"/>
      <c r="I834" s="739"/>
      <c r="J834" s="739"/>
      <c r="K834" s="739"/>
      <c r="L834" s="739"/>
      <c r="M834" s="739"/>
      <c r="N834" s="739"/>
      <c r="O834" s="739"/>
      <c r="P834" s="739"/>
      <c r="Q834" s="739"/>
      <c r="R834" s="739"/>
      <c r="S834" s="739"/>
      <c r="T834" s="739"/>
      <c r="U834" s="739"/>
      <c r="V834" s="739"/>
      <c r="W834" s="739"/>
      <c r="X834" s="739"/>
      <c r="Y834" s="739"/>
      <c r="Z834" s="739"/>
      <c r="AA834" s="739"/>
      <c r="AB834" s="739"/>
      <c r="AC834" s="739"/>
      <c r="AD834" s="739"/>
      <c r="AE834" s="739"/>
      <c r="AF834" s="739"/>
      <c r="AG834" s="739"/>
      <c r="AH834" s="739"/>
      <c r="AI834" s="739"/>
      <c r="AJ834" s="739"/>
      <c r="AK834" s="739"/>
      <c r="AL834" s="739"/>
      <c r="AM834" s="739"/>
      <c r="AN834" s="739"/>
      <c r="AO834" s="739"/>
      <c r="AP834" s="739"/>
      <c r="AQ834" s="739"/>
      <c r="AR834" s="739"/>
      <c r="AS834" s="739"/>
      <c r="AT834" s="739"/>
      <c r="AU834" s="739"/>
    </row>
    <row r="835" customFormat="false" ht="12.75" hidden="false" customHeight="false" outlineLevel="0" collapsed="false">
      <c r="A835" s="739"/>
      <c r="B835" s="739"/>
      <c r="C835" s="739"/>
      <c r="D835" s="739"/>
      <c r="E835" s="739"/>
      <c r="F835" s="739"/>
      <c r="G835" s="739"/>
      <c r="H835" s="739"/>
      <c r="I835" s="739"/>
      <c r="J835" s="739"/>
      <c r="K835" s="739"/>
      <c r="L835" s="739"/>
      <c r="M835" s="739"/>
      <c r="N835" s="739"/>
      <c r="O835" s="739"/>
      <c r="P835" s="739"/>
      <c r="Q835" s="739"/>
      <c r="R835" s="739"/>
      <c r="S835" s="739"/>
      <c r="T835" s="739"/>
      <c r="U835" s="739"/>
      <c r="V835" s="739"/>
      <c r="W835" s="739"/>
      <c r="X835" s="739"/>
      <c r="Y835" s="739"/>
      <c r="Z835" s="739"/>
      <c r="AA835" s="739"/>
      <c r="AB835" s="739"/>
      <c r="AC835" s="739"/>
      <c r="AD835" s="739"/>
      <c r="AE835" s="739"/>
      <c r="AF835" s="739"/>
      <c r="AG835" s="739"/>
      <c r="AH835" s="739"/>
      <c r="AI835" s="739"/>
      <c r="AJ835" s="739"/>
      <c r="AK835" s="739"/>
      <c r="AL835" s="739"/>
      <c r="AM835" s="739"/>
      <c r="AN835" s="739"/>
      <c r="AO835" s="739"/>
      <c r="AP835" s="739"/>
      <c r="AQ835" s="739"/>
      <c r="AR835" s="739"/>
      <c r="AS835" s="739"/>
      <c r="AT835" s="739"/>
      <c r="AU835" s="739"/>
    </row>
    <row r="836" customFormat="false" ht="12.75" hidden="false" customHeight="false" outlineLevel="0" collapsed="false">
      <c r="A836" s="739"/>
      <c r="B836" s="739"/>
      <c r="C836" s="739"/>
      <c r="D836" s="739"/>
      <c r="E836" s="739"/>
      <c r="F836" s="739"/>
      <c r="G836" s="739"/>
      <c r="H836" s="739"/>
      <c r="I836" s="739"/>
      <c r="J836" s="739"/>
      <c r="K836" s="739"/>
      <c r="L836" s="739"/>
      <c r="M836" s="739"/>
      <c r="N836" s="739"/>
      <c r="O836" s="739"/>
      <c r="P836" s="739"/>
      <c r="Q836" s="739"/>
      <c r="R836" s="739"/>
      <c r="S836" s="739"/>
      <c r="T836" s="739"/>
      <c r="U836" s="739"/>
      <c r="V836" s="739"/>
      <c r="W836" s="739"/>
      <c r="X836" s="739"/>
      <c r="Y836" s="739"/>
      <c r="Z836" s="739"/>
      <c r="AA836" s="739"/>
      <c r="AB836" s="739"/>
      <c r="AC836" s="739"/>
      <c r="AD836" s="739"/>
      <c r="AE836" s="739"/>
      <c r="AF836" s="739"/>
      <c r="AG836" s="739"/>
      <c r="AH836" s="739"/>
      <c r="AI836" s="739"/>
      <c r="AJ836" s="739"/>
      <c r="AK836" s="739"/>
      <c r="AL836" s="739"/>
      <c r="AM836" s="739"/>
      <c r="AN836" s="739"/>
      <c r="AO836" s="739"/>
      <c r="AP836" s="739"/>
      <c r="AQ836" s="739"/>
      <c r="AR836" s="739"/>
      <c r="AS836" s="739"/>
      <c r="AT836" s="739"/>
      <c r="AU836" s="739"/>
    </row>
    <row r="837" customFormat="false" ht="12.75" hidden="false" customHeight="false" outlineLevel="0" collapsed="false">
      <c r="A837" s="739"/>
      <c r="B837" s="739"/>
      <c r="C837" s="739"/>
      <c r="D837" s="739"/>
      <c r="E837" s="739"/>
      <c r="F837" s="739"/>
      <c r="G837" s="739"/>
      <c r="H837" s="739"/>
      <c r="I837" s="739"/>
      <c r="J837" s="739"/>
      <c r="K837" s="739"/>
      <c r="L837" s="739"/>
      <c r="M837" s="739"/>
      <c r="N837" s="739"/>
      <c r="O837" s="739"/>
      <c r="P837" s="739"/>
      <c r="Q837" s="739"/>
      <c r="R837" s="739"/>
      <c r="S837" s="739"/>
      <c r="T837" s="739"/>
      <c r="U837" s="739"/>
      <c r="V837" s="739"/>
      <c r="W837" s="739"/>
      <c r="X837" s="739"/>
      <c r="Y837" s="739"/>
      <c r="Z837" s="739"/>
      <c r="AA837" s="739"/>
      <c r="AB837" s="739"/>
      <c r="AC837" s="739"/>
      <c r="AD837" s="739"/>
      <c r="AE837" s="739"/>
      <c r="AF837" s="739"/>
      <c r="AG837" s="739"/>
      <c r="AH837" s="739"/>
      <c r="AI837" s="739"/>
      <c r="AJ837" s="739"/>
      <c r="AK837" s="739"/>
      <c r="AL837" s="739"/>
      <c r="AM837" s="739"/>
      <c r="AN837" s="739"/>
      <c r="AO837" s="739"/>
      <c r="AP837" s="739"/>
      <c r="AQ837" s="739"/>
      <c r="AR837" s="739"/>
      <c r="AS837" s="739"/>
      <c r="AT837" s="739"/>
      <c r="AU837" s="739"/>
    </row>
    <row r="838" customFormat="false" ht="12.75" hidden="false" customHeight="false" outlineLevel="0" collapsed="false">
      <c r="A838" s="739"/>
      <c r="B838" s="739"/>
      <c r="C838" s="739"/>
      <c r="D838" s="739"/>
      <c r="E838" s="739"/>
      <c r="F838" s="739"/>
      <c r="G838" s="739"/>
      <c r="H838" s="739"/>
      <c r="I838" s="739"/>
      <c r="J838" s="739"/>
      <c r="K838" s="739"/>
      <c r="L838" s="739"/>
      <c r="M838" s="739"/>
      <c r="N838" s="739"/>
      <c r="O838" s="739"/>
      <c r="P838" s="739"/>
      <c r="Q838" s="739"/>
      <c r="R838" s="739"/>
      <c r="S838" s="739"/>
      <c r="T838" s="739"/>
      <c r="U838" s="739"/>
      <c r="V838" s="739"/>
      <c r="W838" s="739"/>
      <c r="X838" s="739"/>
      <c r="Y838" s="739"/>
      <c r="Z838" s="739"/>
      <c r="AA838" s="739"/>
      <c r="AB838" s="739"/>
      <c r="AC838" s="739"/>
      <c r="AD838" s="739"/>
      <c r="AE838" s="739"/>
      <c r="AF838" s="739"/>
      <c r="AG838" s="739"/>
      <c r="AH838" s="739"/>
      <c r="AI838" s="739"/>
      <c r="AJ838" s="739"/>
      <c r="AK838" s="739"/>
      <c r="AL838" s="739"/>
      <c r="AM838" s="739"/>
      <c r="AN838" s="739"/>
      <c r="AO838" s="739"/>
      <c r="AP838" s="739"/>
      <c r="AQ838" s="739"/>
      <c r="AR838" s="739"/>
      <c r="AS838" s="739"/>
      <c r="AT838" s="739"/>
      <c r="AU838" s="739"/>
    </row>
    <row r="839" customFormat="false" ht="12.75" hidden="false" customHeight="false" outlineLevel="0" collapsed="false">
      <c r="A839" s="739"/>
      <c r="B839" s="739"/>
      <c r="C839" s="739"/>
      <c r="D839" s="739"/>
      <c r="E839" s="739"/>
      <c r="F839" s="739"/>
      <c r="G839" s="739"/>
      <c r="H839" s="739"/>
      <c r="I839" s="739"/>
      <c r="J839" s="739"/>
      <c r="K839" s="739"/>
      <c r="L839" s="739"/>
      <c r="M839" s="739"/>
      <c r="N839" s="739"/>
      <c r="O839" s="739"/>
      <c r="P839" s="739"/>
      <c r="Q839" s="739"/>
      <c r="R839" s="739"/>
      <c r="S839" s="739"/>
      <c r="T839" s="739"/>
      <c r="U839" s="739"/>
      <c r="V839" s="739"/>
      <c r="W839" s="739"/>
      <c r="X839" s="739"/>
      <c r="Y839" s="739"/>
      <c r="Z839" s="739"/>
      <c r="AA839" s="739"/>
      <c r="AB839" s="739"/>
      <c r="AC839" s="739"/>
      <c r="AD839" s="739"/>
      <c r="AE839" s="739"/>
      <c r="AF839" s="739"/>
      <c r="AG839" s="739"/>
      <c r="AH839" s="739"/>
      <c r="AI839" s="739"/>
      <c r="AJ839" s="739"/>
      <c r="AK839" s="739"/>
      <c r="AL839" s="739"/>
      <c r="AM839" s="739"/>
      <c r="AN839" s="739"/>
      <c r="AO839" s="739"/>
      <c r="AP839" s="739"/>
      <c r="AQ839" s="739"/>
      <c r="AR839" s="739"/>
      <c r="AS839" s="739"/>
      <c r="AT839" s="739"/>
      <c r="AU839" s="739"/>
    </row>
    <row r="840" customFormat="false" ht="12.75" hidden="false" customHeight="false" outlineLevel="0" collapsed="false">
      <c r="A840" s="739"/>
      <c r="B840" s="739"/>
      <c r="C840" s="739"/>
      <c r="D840" s="739"/>
      <c r="E840" s="739"/>
      <c r="F840" s="739"/>
      <c r="G840" s="739"/>
      <c r="H840" s="739"/>
      <c r="I840" s="739"/>
      <c r="J840" s="739"/>
      <c r="K840" s="739"/>
      <c r="L840" s="739"/>
      <c r="M840" s="739"/>
      <c r="N840" s="739"/>
      <c r="O840" s="739"/>
      <c r="P840" s="739"/>
      <c r="Q840" s="739"/>
      <c r="R840" s="739"/>
      <c r="S840" s="739"/>
      <c r="T840" s="739"/>
      <c r="U840" s="739"/>
      <c r="V840" s="739"/>
      <c r="W840" s="739"/>
      <c r="X840" s="739"/>
      <c r="Y840" s="739"/>
      <c r="Z840" s="739"/>
      <c r="AA840" s="739"/>
      <c r="AB840" s="739"/>
      <c r="AC840" s="739"/>
      <c r="AD840" s="739"/>
      <c r="AE840" s="739"/>
      <c r="AF840" s="739"/>
      <c r="AG840" s="739"/>
      <c r="AH840" s="739"/>
      <c r="AI840" s="739"/>
      <c r="AJ840" s="739"/>
      <c r="AK840" s="739"/>
      <c r="AL840" s="739"/>
      <c r="AM840" s="739"/>
      <c r="AN840" s="739"/>
      <c r="AO840" s="739"/>
      <c r="AP840" s="739"/>
      <c r="AQ840" s="739"/>
      <c r="AR840" s="739"/>
      <c r="AS840" s="739"/>
      <c r="AT840" s="739"/>
      <c r="AU840" s="739"/>
    </row>
    <row r="841" customFormat="false" ht="12.75" hidden="false" customHeight="false" outlineLevel="0" collapsed="false">
      <c r="A841" s="739"/>
      <c r="B841" s="739"/>
      <c r="C841" s="739"/>
      <c r="D841" s="739"/>
      <c r="E841" s="739"/>
      <c r="F841" s="739"/>
      <c r="G841" s="739"/>
      <c r="H841" s="739"/>
      <c r="I841" s="739"/>
      <c r="J841" s="739"/>
      <c r="K841" s="739"/>
      <c r="L841" s="739"/>
      <c r="M841" s="739"/>
      <c r="N841" s="739"/>
      <c r="O841" s="739"/>
      <c r="P841" s="739"/>
      <c r="Q841" s="739"/>
      <c r="R841" s="739"/>
      <c r="S841" s="739"/>
      <c r="T841" s="739"/>
      <c r="U841" s="739"/>
      <c r="V841" s="739"/>
      <c r="W841" s="739"/>
      <c r="X841" s="739"/>
      <c r="Y841" s="739"/>
      <c r="Z841" s="739"/>
      <c r="AA841" s="739"/>
      <c r="AB841" s="739"/>
      <c r="AC841" s="739"/>
      <c r="AD841" s="739"/>
      <c r="AE841" s="739"/>
      <c r="AF841" s="739"/>
      <c r="AG841" s="739"/>
      <c r="AH841" s="739"/>
      <c r="AI841" s="739"/>
      <c r="AJ841" s="739"/>
      <c r="AK841" s="739"/>
      <c r="AL841" s="739"/>
      <c r="AM841" s="739"/>
      <c r="AN841" s="739"/>
      <c r="AO841" s="739"/>
      <c r="AP841" s="739"/>
      <c r="AQ841" s="739"/>
      <c r="AR841" s="739"/>
      <c r="AS841" s="739"/>
      <c r="AT841" s="739"/>
      <c r="AU841" s="739"/>
    </row>
    <row r="842" customFormat="false" ht="12.75" hidden="false" customHeight="false" outlineLevel="0" collapsed="false">
      <c r="A842" s="739"/>
      <c r="B842" s="739"/>
      <c r="C842" s="739"/>
      <c r="D842" s="739"/>
      <c r="E842" s="739"/>
      <c r="F842" s="739"/>
      <c r="G842" s="739"/>
      <c r="H842" s="739"/>
      <c r="I842" s="739"/>
      <c r="J842" s="739"/>
      <c r="K842" s="739"/>
      <c r="L842" s="739"/>
      <c r="M842" s="739"/>
      <c r="N842" s="739"/>
      <c r="O842" s="739"/>
      <c r="P842" s="739"/>
      <c r="Q842" s="739"/>
      <c r="R842" s="739"/>
      <c r="S842" s="739"/>
      <c r="T842" s="739"/>
      <c r="U842" s="739"/>
      <c r="V842" s="739"/>
      <c r="W842" s="739"/>
      <c r="X842" s="739"/>
      <c r="Y842" s="739"/>
      <c r="Z842" s="739"/>
      <c r="AA842" s="739"/>
      <c r="AB842" s="739"/>
      <c r="AC842" s="739"/>
      <c r="AD842" s="739"/>
      <c r="AE842" s="739"/>
      <c r="AF842" s="739"/>
      <c r="AG842" s="739"/>
      <c r="AH842" s="739"/>
      <c r="AI842" s="739"/>
      <c r="AJ842" s="739"/>
      <c r="AK842" s="739"/>
      <c r="AL842" s="739"/>
      <c r="AM842" s="739"/>
      <c r="AN842" s="739"/>
      <c r="AO842" s="739"/>
      <c r="AP842" s="739"/>
      <c r="AQ842" s="739"/>
      <c r="AR842" s="739"/>
      <c r="AS842" s="739"/>
      <c r="AT842" s="739"/>
      <c r="AU842" s="739"/>
    </row>
    <row r="843" customFormat="false" ht="12.75" hidden="false" customHeight="false" outlineLevel="0" collapsed="false">
      <c r="A843" s="739"/>
      <c r="B843" s="739"/>
      <c r="C843" s="739"/>
      <c r="D843" s="739"/>
      <c r="E843" s="739"/>
      <c r="F843" s="739"/>
      <c r="G843" s="739"/>
      <c r="H843" s="739"/>
      <c r="I843" s="739"/>
      <c r="J843" s="739"/>
      <c r="K843" s="739"/>
      <c r="L843" s="739"/>
      <c r="M843" s="739"/>
      <c r="N843" s="739"/>
      <c r="O843" s="739"/>
      <c r="P843" s="739"/>
      <c r="Q843" s="739"/>
      <c r="R843" s="739"/>
      <c r="S843" s="739"/>
      <c r="T843" s="739"/>
      <c r="U843" s="739"/>
      <c r="V843" s="739"/>
      <c r="W843" s="739"/>
      <c r="X843" s="739"/>
      <c r="Y843" s="739"/>
      <c r="Z843" s="739"/>
      <c r="AA843" s="739"/>
      <c r="AB843" s="739"/>
      <c r="AC843" s="739"/>
      <c r="AD843" s="739"/>
      <c r="AE843" s="739"/>
      <c r="AF843" s="739"/>
      <c r="AG843" s="739"/>
      <c r="AH843" s="739"/>
      <c r="AI843" s="739"/>
      <c r="AJ843" s="739"/>
      <c r="AK843" s="739"/>
      <c r="AL843" s="739"/>
      <c r="AM843" s="739"/>
      <c r="AN843" s="739"/>
      <c r="AO843" s="739"/>
      <c r="AP843" s="739"/>
      <c r="AQ843" s="739"/>
      <c r="AR843" s="739"/>
      <c r="AS843" s="739"/>
      <c r="AT843" s="739"/>
      <c r="AU843" s="739"/>
    </row>
    <row r="844" customFormat="false" ht="12.75" hidden="false" customHeight="false" outlineLevel="0" collapsed="false">
      <c r="A844" s="739"/>
      <c r="B844" s="739"/>
      <c r="C844" s="739"/>
      <c r="D844" s="739"/>
      <c r="E844" s="739"/>
      <c r="F844" s="739"/>
      <c r="G844" s="739"/>
      <c r="H844" s="739"/>
      <c r="I844" s="739"/>
      <c r="J844" s="739"/>
      <c r="K844" s="739"/>
      <c r="L844" s="739"/>
      <c r="M844" s="739"/>
      <c r="N844" s="739"/>
      <c r="O844" s="739"/>
      <c r="P844" s="739"/>
      <c r="Q844" s="739"/>
      <c r="R844" s="739"/>
      <c r="S844" s="739"/>
      <c r="T844" s="739"/>
      <c r="U844" s="739"/>
      <c r="V844" s="739"/>
      <c r="W844" s="739"/>
      <c r="X844" s="739"/>
      <c r="Y844" s="739"/>
      <c r="Z844" s="739"/>
      <c r="AA844" s="739"/>
      <c r="AB844" s="739"/>
      <c r="AC844" s="739"/>
      <c r="AD844" s="739"/>
      <c r="AE844" s="739"/>
      <c r="AF844" s="739"/>
      <c r="AG844" s="739"/>
      <c r="AH844" s="739"/>
      <c r="AI844" s="739"/>
      <c r="AJ844" s="739"/>
      <c r="AK844" s="739"/>
      <c r="AL844" s="739"/>
      <c r="AM844" s="739"/>
      <c r="AN844" s="739"/>
      <c r="AO844" s="739"/>
      <c r="AP844" s="739"/>
      <c r="AQ844" s="739"/>
      <c r="AR844" s="739"/>
      <c r="AS844" s="739"/>
      <c r="AT844" s="739"/>
      <c r="AU844" s="739"/>
    </row>
    <row r="845" customFormat="false" ht="12.75" hidden="false" customHeight="false" outlineLevel="0" collapsed="false">
      <c r="A845" s="739"/>
      <c r="B845" s="739"/>
      <c r="C845" s="739"/>
      <c r="D845" s="739"/>
      <c r="E845" s="739"/>
      <c r="F845" s="739"/>
      <c r="G845" s="739"/>
      <c r="H845" s="739"/>
      <c r="I845" s="739"/>
      <c r="J845" s="739"/>
      <c r="K845" s="739"/>
      <c r="L845" s="739"/>
      <c r="M845" s="739"/>
      <c r="N845" s="739"/>
      <c r="O845" s="739"/>
      <c r="P845" s="739"/>
      <c r="Q845" s="739"/>
      <c r="R845" s="739"/>
      <c r="S845" s="739"/>
      <c r="T845" s="739"/>
      <c r="U845" s="739"/>
      <c r="V845" s="739"/>
      <c r="W845" s="739"/>
      <c r="X845" s="739"/>
      <c r="Y845" s="739"/>
      <c r="Z845" s="739"/>
      <c r="AA845" s="739"/>
      <c r="AB845" s="739"/>
      <c r="AC845" s="739"/>
      <c r="AD845" s="739"/>
      <c r="AE845" s="739"/>
      <c r="AF845" s="739"/>
      <c r="AG845" s="739"/>
      <c r="AH845" s="739"/>
      <c r="AI845" s="739"/>
      <c r="AJ845" s="739"/>
      <c r="AK845" s="739"/>
      <c r="AL845" s="739"/>
      <c r="AM845" s="739"/>
      <c r="AN845" s="739"/>
      <c r="AO845" s="739"/>
      <c r="AP845" s="739"/>
      <c r="AQ845" s="739"/>
      <c r="AR845" s="739"/>
      <c r="AS845" s="739"/>
      <c r="AT845" s="739"/>
      <c r="AU845" s="739"/>
    </row>
    <row r="846" customFormat="false" ht="12.75" hidden="false" customHeight="false" outlineLevel="0" collapsed="false">
      <c r="A846" s="739"/>
      <c r="B846" s="739"/>
      <c r="C846" s="739"/>
      <c r="D846" s="739"/>
      <c r="E846" s="739"/>
      <c r="F846" s="739"/>
      <c r="G846" s="739"/>
      <c r="H846" s="739"/>
      <c r="I846" s="739"/>
      <c r="J846" s="739"/>
      <c r="K846" s="739"/>
      <c r="L846" s="739"/>
      <c r="M846" s="739"/>
      <c r="N846" s="739"/>
      <c r="O846" s="739"/>
      <c r="P846" s="739"/>
      <c r="Q846" s="739"/>
      <c r="R846" s="739"/>
      <c r="S846" s="739"/>
      <c r="T846" s="739"/>
      <c r="U846" s="739"/>
      <c r="V846" s="739"/>
      <c r="W846" s="739"/>
      <c r="X846" s="739"/>
      <c r="Y846" s="739"/>
      <c r="Z846" s="739"/>
      <c r="AA846" s="739"/>
      <c r="AB846" s="739"/>
      <c r="AC846" s="739"/>
      <c r="AD846" s="739"/>
      <c r="AE846" s="739"/>
      <c r="AF846" s="739"/>
      <c r="AG846" s="739"/>
      <c r="AH846" s="739"/>
      <c r="AI846" s="739"/>
      <c r="AJ846" s="739"/>
      <c r="AK846" s="739"/>
      <c r="AL846" s="739"/>
      <c r="AM846" s="739"/>
      <c r="AN846" s="739"/>
      <c r="AO846" s="739"/>
      <c r="AP846" s="739"/>
      <c r="AQ846" s="739"/>
      <c r="AR846" s="739"/>
      <c r="AS846" s="739"/>
      <c r="AT846" s="739"/>
      <c r="AU846" s="739"/>
    </row>
    <row r="847" customFormat="false" ht="12.75" hidden="false" customHeight="false" outlineLevel="0" collapsed="false">
      <c r="A847" s="739"/>
      <c r="B847" s="739"/>
      <c r="C847" s="739"/>
      <c r="D847" s="739"/>
      <c r="E847" s="739"/>
      <c r="F847" s="739"/>
      <c r="G847" s="739"/>
      <c r="H847" s="739"/>
      <c r="I847" s="739"/>
      <c r="J847" s="739"/>
      <c r="K847" s="739"/>
      <c r="L847" s="739"/>
      <c r="M847" s="739"/>
      <c r="N847" s="739"/>
      <c r="O847" s="739"/>
      <c r="P847" s="739"/>
      <c r="Q847" s="739"/>
      <c r="R847" s="739"/>
      <c r="S847" s="739"/>
      <c r="T847" s="739"/>
      <c r="U847" s="739"/>
      <c r="V847" s="739"/>
      <c r="W847" s="739"/>
      <c r="X847" s="739"/>
      <c r="Y847" s="739"/>
      <c r="Z847" s="739"/>
      <c r="AA847" s="739"/>
      <c r="AB847" s="739"/>
      <c r="AC847" s="739"/>
      <c r="AD847" s="739"/>
      <c r="AE847" s="739"/>
      <c r="AF847" s="739"/>
      <c r="AG847" s="739"/>
      <c r="AH847" s="739"/>
      <c r="AI847" s="739"/>
      <c r="AJ847" s="739"/>
      <c r="AK847" s="739"/>
      <c r="AL847" s="739"/>
      <c r="AM847" s="739"/>
      <c r="AN847" s="739"/>
      <c r="AO847" s="739"/>
      <c r="AP847" s="739"/>
      <c r="AQ847" s="739"/>
      <c r="AR847" s="739"/>
      <c r="AS847" s="739"/>
      <c r="AT847" s="739"/>
      <c r="AU847" s="739"/>
    </row>
    <row r="848" customFormat="false" ht="12.75" hidden="false" customHeight="false" outlineLevel="0" collapsed="false">
      <c r="A848" s="739"/>
      <c r="B848" s="739"/>
      <c r="C848" s="739"/>
      <c r="D848" s="739"/>
      <c r="E848" s="739"/>
      <c r="F848" s="739"/>
      <c r="G848" s="739"/>
      <c r="H848" s="739"/>
      <c r="I848" s="739"/>
      <c r="J848" s="739"/>
      <c r="K848" s="739"/>
      <c r="L848" s="739"/>
      <c r="M848" s="739"/>
      <c r="N848" s="739"/>
      <c r="O848" s="739"/>
      <c r="P848" s="739"/>
      <c r="Q848" s="739"/>
      <c r="R848" s="739"/>
      <c r="S848" s="739"/>
      <c r="T848" s="739"/>
      <c r="U848" s="739"/>
      <c r="V848" s="739"/>
      <c r="W848" s="739"/>
      <c r="X848" s="739"/>
      <c r="Y848" s="739"/>
      <c r="Z848" s="739"/>
      <c r="AA848" s="739"/>
      <c r="AB848" s="739"/>
      <c r="AC848" s="739"/>
      <c r="AD848" s="739"/>
      <c r="AE848" s="739"/>
      <c r="AF848" s="739"/>
      <c r="AG848" s="739"/>
      <c r="AH848" s="739"/>
      <c r="AI848" s="739"/>
      <c r="AJ848" s="739"/>
      <c r="AK848" s="739"/>
      <c r="AL848" s="739"/>
      <c r="AM848" s="739"/>
      <c r="AN848" s="739"/>
      <c r="AO848" s="739"/>
      <c r="AP848" s="739"/>
      <c r="AQ848" s="739"/>
      <c r="AR848" s="739"/>
      <c r="AS848" s="739"/>
      <c r="AT848" s="739"/>
      <c r="AU848" s="739"/>
    </row>
    <row r="849" customFormat="false" ht="12.75" hidden="false" customHeight="false" outlineLevel="0" collapsed="false">
      <c r="A849" s="739"/>
      <c r="B849" s="739"/>
      <c r="C849" s="739"/>
      <c r="D849" s="739"/>
      <c r="E849" s="739"/>
      <c r="F849" s="739"/>
      <c r="G849" s="739"/>
      <c r="H849" s="739"/>
      <c r="I849" s="739"/>
      <c r="J849" s="739"/>
      <c r="K849" s="739"/>
      <c r="L849" s="739"/>
      <c r="M849" s="739"/>
      <c r="N849" s="739"/>
      <c r="O849" s="739"/>
      <c r="P849" s="739"/>
      <c r="Q849" s="739"/>
      <c r="R849" s="739"/>
      <c r="S849" s="739"/>
      <c r="T849" s="739"/>
      <c r="U849" s="739"/>
      <c r="V849" s="739"/>
      <c r="W849" s="739"/>
      <c r="X849" s="739"/>
      <c r="Y849" s="739"/>
      <c r="Z849" s="739"/>
      <c r="AA849" s="739"/>
      <c r="AB849" s="739"/>
      <c r="AC849" s="739"/>
      <c r="AD849" s="739"/>
      <c r="AE849" s="739"/>
      <c r="AF849" s="739"/>
      <c r="AG849" s="739"/>
      <c r="AH849" s="739"/>
      <c r="AI849" s="739"/>
      <c r="AJ849" s="739"/>
      <c r="AK849" s="739"/>
      <c r="AL849" s="739"/>
      <c r="AM849" s="739"/>
      <c r="AN849" s="739"/>
      <c r="AO849" s="739"/>
      <c r="AP849" s="739"/>
      <c r="AQ849" s="739"/>
      <c r="AR849" s="739"/>
      <c r="AS849" s="739"/>
      <c r="AT849" s="739"/>
      <c r="AU849" s="739"/>
    </row>
    <row r="850" customFormat="false" ht="12.75" hidden="false" customHeight="false" outlineLevel="0" collapsed="false">
      <c r="A850" s="739"/>
      <c r="B850" s="739"/>
      <c r="C850" s="739"/>
      <c r="D850" s="739"/>
      <c r="E850" s="739"/>
      <c r="F850" s="739"/>
      <c r="G850" s="739"/>
      <c r="H850" s="739"/>
      <c r="I850" s="739"/>
      <c r="J850" s="739"/>
      <c r="K850" s="739"/>
      <c r="L850" s="739"/>
      <c r="M850" s="739"/>
      <c r="N850" s="739"/>
      <c r="O850" s="739"/>
      <c r="P850" s="739"/>
      <c r="Q850" s="739"/>
      <c r="R850" s="739"/>
      <c r="S850" s="739"/>
      <c r="T850" s="739"/>
      <c r="U850" s="739"/>
      <c r="V850" s="739"/>
      <c r="W850" s="739"/>
      <c r="X850" s="739"/>
      <c r="Y850" s="739"/>
      <c r="Z850" s="739"/>
      <c r="AA850" s="739"/>
      <c r="AB850" s="739"/>
      <c r="AC850" s="739"/>
      <c r="AD850" s="739"/>
      <c r="AE850" s="739"/>
      <c r="AF850" s="739"/>
      <c r="AG850" s="739"/>
      <c r="AH850" s="739"/>
      <c r="AI850" s="739"/>
      <c r="AJ850" s="739"/>
      <c r="AK850" s="739"/>
      <c r="AL850" s="739"/>
      <c r="AM850" s="739"/>
      <c r="AN850" s="739"/>
      <c r="AO850" s="739"/>
      <c r="AP850" s="739"/>
      <c r="AQ850" s="739"/>
      <c r="AR850" s="739"/>
      <c r="AS850" s="739"/>
      <c r="AT850" s="739"/>
      <c r="AU850" s="739"/>
    </row>
    <row r="851" customFormat="false" ht="12.75" hidden="false" customHeight="false" outlineLevel="0" collapsed="false">
      <c r="A851" s="739"/>
      <c r="B851" s="739"/>
      <c r="C851" s="739"/>
      <c r="D851" s="739"/>
      <c r="E851" s="739"/>
      <c r="F851" s="739"/>
      <c r="G851" s="739"/>
      <c r="H851" s="739"/>
      <c r="I851" s="739"/>
      <c r="J851" s="739"/>
      <c r="K851" s="739"/>
      <c r="L851" s="739"/>
      <c r="M851" s="739"/>
      <c r="N851" s="739"/>
      <c r="O851" s="739"/>
      <c r="P851" s="739"/>
      <c r="Q851" s="739"/>
      <c r="R851" s="739"/>
      <c r="S851" s="739"/>
      <c r="T851" s="739"/>
      <c r="U851" s="739"/>
      <c r="V851" s="739"/>
      <c r="W851" s="739"/>
      <c r="X851" s="739"/>
      <c r="Y851" s="739"/>
      <c r="Z851" s="739"/>
      <c r="AA851" s="739"/>
      <c r="AB851" s="739"/>
      <c r="AC851" s="739"/>
      <c r="AD851" s="739"/>
      <c r="AE851" s="739"/>
      <c r="AF851" s="739"/>
      <c r="AG851" s="739"/>
      <c r="AH851" s="739"/>
      <c r="AI851" s="739"/>
      <c r="AJ851" s="739"/>
      <c r="AK851" s="739"/>
      <c r="AL851" s="739"/>
      <c r="AM851" s="739"/>
      <c r="AN851" s="739"/>
      <c r="AO851" s="739"/>
      <c r="AP851" s="739"/>
      <c r="AQ851" s="739"/>
      <c r="AR851" s="739"/>
      <c r="AS851" s="739"/>
      <c r="AT851" s="739"/>
      <c r="AU851" s="739"/>
    </row>
    <row r="852" customFormat="false" ht="12.75" hidden="false" customHeight="false" outlineLevel="0" collapsed="false">
      <c r="A852" s="739"/>
      <c r="B852" s="739"/>
      <c r="C852" s="739"/>
      <c r="D852" s="739"/>
      <c r="E852" s="739"/>
      <c r="F852" s="739"/>
      <c r="G852" s="739"/>
      <c r="H852" s="739"/>
      <c r="I852" s="739"/>
      <c r="J852" s="739"/>
      <c r="K852" s="739"/>
      <c r="L852" s="739"/>
      <c r="M852" s="739"/>
      <c r="N852" s="739"/>
      <c r="O852" s="739"/>
      <c r="P852" s="739"/>
      <c r="Q852" s="739"/>
      <c r="R852" s="739"/>
      <c r="S852" s="739"/>
      <c r="T852" s="739"/>
      <c r="U852" s="739"/>
      <c r="V852" s="739"/>
      <c r="W852" s="739"/>
      <c r="X852" s="739"/>
      <c r="Y852" s="739"/>
      <c r="Z852" s="739"/>
      <c r="AA852" s="739"/>
      <c r="AB852" s="739"/>
      <c r="AC852" s="739"/>
      <c r="AD852" s="739"/>
      <c r="AE852" s="739"/>
      <c r="AF852" s="739"/>
      <c r="AG852" s="739"/>
      <c r="AH852" s="739"/>
      <c r="AI852" s="739"/>
      <c r="AJ852" s="739"/>
      <c r="AK852" s="739"/>
      <c r="AL852" s="739"/>
      <c r="AM852" s="739"/>
      <c r="AN852" s="739"/>
      <c r="AO852" s="739"/>
      <c r="AP852" s="739"/>
      <c r="AQ852" s="739"/>
      <c r="AR852" s="739"/>
      <c r="AS852" s="739"/>
      <c r="AT852" s="739"/>
      <c r="AU852" s="739"/>
    </row>
    <row r="853" customFormat="false" ht="12.75" hidden="false" customHeight="false" outlineLevel="0" collapsed="false">
      <c r="A853" s="739"/>
      <c r="B853" s="739"/>
      <c r="C853" s="739"/>
      <c r="D853" s="739"/>
      <c r="E853" s="739"/>
      <c r="F853" s="739"/>
      <c r="G853" s="739"/>
      <c r="H853" s="739"/>
      <c r="I853" s="739"/>
      <c r="J853" s="739"/>
      <c r="K853" s="739"/>
      <c r="L853" s="739"/>
      <c r="M853" s="739"/>
      <c r="N853" s="739"/>
      <c r="O853" s="739"/>
      <c r="P853" s="739"/>
      <c r="Q853" s="739"/>
      <c r="R853" s="739"/>
      <c r="S853" s="739"/>
      <c r="T853" s="739"/>
      <c r="U853" s="739"/>
      <c r="V853" s="739"/>
      <c r="W853" s="739"/>
      <c r="X853" s="739"/>
      <c r="Y853" s="739"/>
      <c r="Z853" s="739"/>
      <c r="AA853" s="739"/>
      <c r="AB853" s="739"/>
      <c r="AC853" s="739"/>
      <c r="AD853" s="739"/>
      <c r="AE853" s="739"/>
      <c r="AF853" s="739"/>
      <c r="AG853" s="739"/>
      <c r="AH853" s="739"/>
      <c r="AI853" s="739"/>
      <c r="AJ853" s="739"/>
      <c r="AK853" s="739"/>
      <c r="AL853" s="739"/>
      <c r="AM853" s="739"/>
      <c r="AN853" s="739"/>
      <c r="AO853" s="739"/>
      <c r="AP853" s="739"/>
      <c r="AQ853" s="739"/>
      <c r="AR853" s="739"/>
      <c r="AS853" s="739"/>
      <c r="AT853" s="739"/>
      <c r="AU853" s="739"/>
    </row>
    <row r="854" customFormat="false" ht="12.75" hidden="false" customHeight="false" outlineLevel="0" collapsed="false">
      <c r="A854" s="739"/>
      <c r="B854" s="739"/>
      <c r="C854" s="739"/>
      <c r="D854" s="739"/>
      <c r="E854" s="739"/>
      <c r="F854" s="739"/>
      <c r="G854" s="739"/>
      <c r="H854" s="739"/>
      <c r="I854" s="739"/>
      <c r="J854" s="739"/>
      <c r="K854" s="739"/>
      <c r="L854" s="739"/>
      <c r="M854" s="739"/>
      <c r="N854" s="739"/>
      <c r="O854" s="739"/>
      <c r="P854" s="739"/>
      <c r="Q854" s="739"/>
      <c r="R854" s="739"/>
      <c r="S854" s="739"/>
      <c r="T854" s="739"/>
      <c r="U854" s="739"/>
      <c r="V854" s="739"/>
      <c r="W854" s="739"/>
      <c r="X854" s="739"/>
      <c r="Y854" s="739"/>
      <c r="Z854" s="739"/>
      <c r="AA854" s="739"/>
      <c r="AB854" s="739"/>
      <c r="AC854" s="739"/>
      <c r="AD854" s="739"/>
      <c r="AE854" s="739"/>
      <c r="AF854" s="739"/>
      <c r="AG854" s="739"/>
      <c r="AH854" s="739"/>
      <c r="AI854" s="739"/>
      <c r="AJ854" s="739"/>
      <c r="AK854" s="739"/>
      <c r="AL854" s="739"/>
      <c r="AM854" s="739"/>
      <c r="AN854" s="739"/>
      <c r="AO854" s="739"/>
      <c r="AP854" s="739"/>
      <c r="AQ854" s="739"/>
      <c r="AR854" s="739"/>
      <c r="AS854" s="739"/>
      <c r="AT854" s="739"/>
      <c r="AU854" s="739"/>
    </row>
    <row r="855" customFormat="false" ht="12.75" hidden="false" customHeight="false" outlineLevel="0" collapsed="false">
      <c r="A855" s="739"/>
      <c r="B855" s="739"/>
      <c r="C855" s="739"/>
      <c r="D855" s="739"/>
      <c r="E855" s="739"/>
      <c r="F855" s="739"/>
      <c r="G855" s="739"/>
      <c r="H855" s="739"/>
      <c r="I855" s="739"/>
      <c r="J855" s="739"/>
      <c r="K855" s="739"/>
      <c r="L855" s="739"/>
      <c r="M855" s="739"/>
      <c r="N855" s="739"/>
      <c r="O855" s="739"/>
      <c r="P855" s="739"/>
      <c r="Q855" s="739"/>
      <c r="R855" s="739"/>
      <c r="S855" s="739"/>
      <c r="T855" s="739"/>
      <c r="U855" s="739"/>
      <c r="V855" s="739"/>
      <c r="W855" s="739"/>
      <c r="X855" s="739"/>
      <c r="Y855" s="739"/>
      <c r="Z855" s="739"/>
      <c r="AA855" s="739"/>
      <c r="AB855" s="739"/>
      <c r="AC855" s="739"/>
      <c r="AD855" s="739"/>
      <c r="AE855" s="739"/>
      <c r="AF855" s="739"/>
      <c r="AG855" s="739"/>
      <c r="AH855" s="739"/>
      <c r="AI855" s="739"/>
      <c r="AJ855" s="739"/>
      <c r="AK855" s="739"/>
      <c r="AL855" s="739"/>
      <c r="AM855" s="739"/>
      <c r="AN855" s="739"/>
      <c r="AO855" s="739"/>
      <c r="AP855" s="739"/>
      <c r="AQ855" s="739"/>
      <c r="AR855" s="739"/>
      <c r="AS855" s="739"/>
      <c r="AT855" s="739"/>
      <c r="AU855" s="739"/>
    </row>
    <row r="856" customFormat="false" ht="12.75" hidden="false" customHeight="false" outlineLevel="0" collapsed="false">
      <c r="A856" s="739"/>
      <c r="B856" s="739"/>
      <c r="C856" s="739"/>
      <c r="D856" s="739"/>
      <c r="E856" s="739"/>
      <c r="F856" s="739"/>
      <c r="G856" s="739"/>
      <c r="H856" s="739"/>
      <c r="I856" s="739"/>
      <c r="J856" s="739"/>
      <c r="K856" s="739"/>
      <c r="L856" s="739"/>
      <c r="M856" s="739"/>
      <c r="N856" s="739"/>
      <c r="O856" s="739"/>
      <c r="P856" s="739"/>
      <c r="Q856" s="739"/>
      <c r="R856" s="739"/>
      <c r="S856" s="739"/>
      <c r="T856" s="739"/>
      <c r="U856" s="739"/>
      <c r="V856" s="739"/>
      <c r="W856" s="739"/>
      <c r="X856" s="739"/>
      <c r="Y856" s="739"/>
      <c r="Z856" s="739"/>
      <c r="AA856" s="739"/>
      <c r="AB856" s="739"/>
      <c r="AC856" s="739"/>
      <c r="AD856" s="739"/>
      <c r="AE856" s="739"/>
      <c r="AF856" s="739"/>
      <c r="AG856" s="739"/>
      <c r="AH856" s="739"/>
      <c r="AI856" s="739"/>
      <c r="AJ856" s="739"/>
      <c r="AK856" s="739"/>
      <c r="AL856" s="739"/>
      <c r="AM856" s="739"/>
      <c r="AN856" s="739"/>
      <c r="AO856" s="739"/>
      <c r="AP856" s="739"/>
      <c r="AQ856" s="739"/>
      <c r="AR856" s="739"/>
      <c r="AS856" s="739"/>
      <c r="AT856" s="739"/>
      <c r="AU856" s="739"/>
    </row>
    <row r="857" customFormat="false" ht="12.75" hidden="false" customHeight="false" outlineLevel="0" collapsed="false">
      <c r="A857" s="739"/>
      <c r="B857" s="739"/>
      <c r="C857" s="739"/>
      <c r="D857" s="739"/>
      <c r="E857" s="739"/>
      <c r="F857" s="739"/>
      <c r="G857" s="739"/>
      <c r="H857" s="739"/>
      <c r="I857" s="739"/>
      <c r="J857" s="739"/>
      <c r="K857" s="739"/>
      <c r="L857" s="739"/>
      <c r="M857" s="739"/>
      <c r="N857" s="739"/>
      <c r="O857" s="739"/>
      <c r="P857" s="739"/>
      <c r="Q857" s="739"/>
      <c r="R857" s="739"/>
      <c r="S857" s="739"/>
      <c r="T857" s="739"/>
      <c r="U857" s="739"/>
      <c r="V857" s="739"/>
      <c r="W857" s="739"/>
      <c r="X857" s="739"/>
      <c r="Y857" s="739"/>
      <c r="Z857" s="739"/>
      <c r="AA857" s="739"/>
      <c r="AB857" s="739"/>
      <c r="AC857" s="739"/>
      <c r="AD857" s="739"/>
      <c r="AE857" s="739"/>
      <c r="AF857" s="739"/>
      <c r="AG857" s="739"/>
      <c r="AH857" s="739"/>
      <c r="AI857" s="739"/>
      <c r="AJ857" s="739"/>
      <c r="AK857" s="739"/>
      <c r="AL857" s="739"/>
      <c r="AM857" s="739"/>
      <c r="AN857" s="739"/>
      <c r="AO857" s="739"/>
      <c r="AP857" s="739"/>
      <c r="AQ857" s="739"/>
      <c r="AR857" s="739"/>
      <c r="AS857" s="739"/>
      <c r="AT857" s="739"/>
      <c r="AU857" s="739"/>
    </row>
    <row r="858" customFormat="false" ht="12.75" hidden="false" customHeight="false" outlineLevel="0" collapsed="false">
      <c r="A858" s="739"/>
      <c r="B858" s="739"/>
      <c r="C858" s="739"/>
      <c r="D858" s="739"/>
      <c r="E858" s="739"/>
      <c r="F858" s="739"/>
      <c r="G858" s="739"/>
      <c r="H858" s="739"/>
      <c r="I858" s="739"/>
      <c r="J858" s="739"/>
      <c r="K858" s="739"/>
      <c r="L858" s="739"/>
      <c r="M858" s="739"/>
      <c r="N858" s="739"/>
      <c r="O858" s="739"/>
      <c r="P858" s="739"/>
      <c r="Q858" s="739"/>
      <c r="R858" s="739"/>
      <c r="S858" s="739"/>
      <c r="T858" s="739"/>
      <c r="U858" s="739"/>
      <c r="V858" s="739"/>
      <c r="W858" s="739"/>
      <c r="X858" s="739"/>
      <c r="Y858" s="739"/>
      <c r="Z858" s="739"/>
      <c r="AA858" s="739"/>
      <c r="AB858" s="739"/>
      <c r="AC858" s="739"/>
      <c r="AD858" s="739"/>
      <c r="AE858" s="739"/>
      <c r="AF858" s="739"/>
      <c r="AG858" s="739"/>
      <c r="AH858" s="739"/>
      <c r="AI858" s="739"/>
      <c r="AJ858" s="739"/>
      <c r="AK858" s="739"/>
      <c r="AL858" s="739"/>
      <c r="AM858" s="739"/>
      <c r="AN858" s="739"/>
      <c r="AO858" s="739"/>
      <c r="AP858" s="739"/>
      <c r="AQ858" s="739"/>
      <c r="AR858" s="739"/>
      <c r="AS858" s="739"/>
      <c r="AT858" s="739"/>
      <c r="AU858" s="739"/>
    </row>
    <row r="859" customFormat="false" ht="12.75" hidden="false" customHeight="false" outlineLevel="0" collapsed="false">
      <c r="A859" s="739"/>
      <c r="B859" s="739"/>
      <c r="C859" s="739"/>
      <c r="D859" s="739"/>
      <c r="E859" s="739"/>
      <c r="F859" s="739"/>
      <c r="G859" s="739"/>
      <c r="H859" s="739"/>
      <c r="I859" s="739"/>
      <c r="J859" s="739"/>
      <c r="K859" s="739"/>
      <c r="L859" s="739"/>
      <c r="M859" s="739"/>
      <c r="N859" s="739"/>
      <c r="O859" s="739"/>
      <c r="P859" s="739"/>
      <c r="Q859" s="739"/>
      <c r="R859" s="739"/>
      <c r="S859" s="739"/>
      <c r="T859" s="739"/>
      <c r="U859" s="739"/>
      <c r="V859" s="739"/>
      <c r="W859" s="739"/>
      <c r="X859" s="739"/>
      <c r="Y859" s="739"/>
      <c r="Z859" s="739"/>
      <c r="AA859" s="739"/>
      <c r="AB859" s="739"/>
      <c r="AC859" s="739"/>
      <c r="AD859" s="739"/>
      <c r="AE859" s="739"/>
      <c r="AF859" s="739"/>
      <c r="AG859" s="739"/>
      <c r="AH859" s="739"/>
      <c r="AI859" s="739"/>
      <c r="AJ859" s="739"/>
      <c r="AK859" s="739"/>
      <c r="AL859" s="739"/>
      <c r="AM859" s="739"/>
      <c r="AN859" s="739"/>
      <c r="AO859" s="739"/>
      <c r="AP859" s="739"/>
      <c r="AQ859" s="739"/>
      <c r="AR859" s="739"/>
      <c r="AS859" s="739"/>
      <c r="AT859" s="739"/>
      <c r="AU859" s="739"/>
    </row>
    <row r="860" customFormat="false" ht="12.75" hidden="false" customHeight="false" outlineLevel="0" collapsed="false">
      <c r="A860" s="739"/>
      <c r="B860" s="739"/>
      <c r="C860" s="739"/>
      <c r="D860" s="739"/>
      <c r="E860" s="739"/>
      <c r="F860" s="739"/>
      <c r="G860" s="739"/>
      <c r="H860" s="739"/>
      <c r="I860" s="739"/>
      <c r="J860" s="739"/>
      <c r="K860" s="739"/>
      <c r="L860" s="739"/>
      <c r="M860" s="739"/>
      <c r="N860" s="739"/>
      <c r="O860" s="739"/>
      <c r="P860" s="739"/>
      <c r="Q860" s="739"/>
      <c r="R860" s="739"/>
      <c r="S860" s="739"/>
      <c r="T860" s="739"/>
      <c r="U860" s="739"/>
      <c r="V860" s="739"/>
      <c r="W860" s="739"/>
      <c r="X860" s="739"/>
      <c r="Y860" s="739"/>
      <c r="Z860" s="739"/>
      <c r="AA860" s="739"/>
      <c r="AB860" s="739"/>
      <c r="AC860" s="739"/>
      <c r="AD860" s="739"/>
      <c r="AE860" s="739"/>
      <c r="AF860" s="739"/>
      <c r="AG860" s="739"/>
      <c r="AH860" s="739"/>
      <c r="AI860" s="739"/>
      <c r="AJ860" s="739"/>
      <c r="AK860" s="739"/>
      <c r="AL860" s="739"/>
      <c r="AM860" s="739"/>
      <c r="AN860" s="739"/>
      <c r="AO860" s="739"/>
      <c r="AP860" s="739"/>
      <c r="AQ860" s="739"/>
      <c r="AR860" s="739"/>
      <c r="AS860" s="739"/>
      <c r="AT860" s="739"/>
      <c r="AU860" s="739"/>
    </row>
    <row r="861" customFormat="false" ht="12.75" hidden="false" customHeight="false" outlineLevel="0" collapsed="false">
      <c r="A861" s="739"/>
      <c r="B861" s="739"/>
      <c r="C861" s="739"/>
      <c r="D861" s="739"/>
      <c r="E861" s="739"/>
      <c r="F861" s="739"/>
      <c r="G861" s="739"/>
      <c r="H861" s="739"/>
      <c r="I861" s="739"/>
      <c r="J861" s="739"/>
      <c r="K861" s="739"/>
      <c r="L861" s="739"/>
      <c r="M861" s="739"/>
      <c r="N861" s="739"/>
      <c r="O861" s="739"/>
      <c r="P861" s="739"/>
      <c r="Q861" s="739"/>
      <c r="R861" s="739"/>
      <c r="S861" s="739"/>
      <c r="T861" s="739"/>
      <c r="U861" s="739"/>
      <c r="V861" s="739"/>
      <c r="W861" s="739"/>
      <c r="X861" s="739"/>
      <c r="Y861" s="739"/>
      <c r="Z861" s="739"/>
      <c r="AA861" s="739"/>
      <c r="AB861" s="739"/>
      <c r="AC861" s="739"/>
      <c r="AD861" s="739"/>
      <c r="AE861" s="739"/>
      <c r="AF861" s="739"/>
      <c r="AG861" s="739"/>
      <c r="AH861" s="739"/>
      <c r="AI861" s="739"/>
      <c r="AJ861" s="739"/>
      <c r="AK861" s="739"/>
      <c r="AL861" s="739"/>
      <c r="AM861" s="739"/>
      <c r="AN861" s="739"/>
      <c r="AO861" s="739"/>
      <c r="AP861" s="739"/>
      <c r="AQ861" s="739"/>
      <c r="AR861" s="739"/>
      <c r="AS861" s="739"/>
      <c r="AT861" s="739"/>
      <c r="AU861" s="739"/>
    </row>
    <row r="862" customFormat="false" ht="12.75" hidden="false" customHeight="false" outlineLevel="0" collapsed="false">
      <c r="A862" s="739"/>
      <c r="B862" s="739"/>
      <c r="C862" s="739"/>
      <c r="D862" s="739"/>
      <c r="E862" s="739"/>
      <c r="F862" s="739"/>
      <c r="G862" s="739"/>
      <c r="H862" s="739"/>
      <c r="I862" s="739"/>
      <c r="J862" s="739"/>
      <c r="K862" s="739"/>
      <c r="L862" s="739"/>
      <c r="M862" s="739"/>
      <c r="N862" s="739"/>
      <c r="O862" s="739"/>
      <c r="P862" s="739"/>
      <c r="Q862" s="739"/>
      <c r="R862" s="739"/>
      <c r="S862" s="739"/>
      <c r="T862" s="739"/>
      <c r="U862" s="739"/>
      <c r="V862" s="739"/>
      <c r="W862" s="739"/>
      <c r="X862" s="739"/>
      <c r="Y862" s="739"/>
      <c r="Z862" s="739"/>
      <c r="AA862" s="739"/>
      <c r="AB862" s="739"/>
      <c r="AC862" s="739"/>
      <c r="AD862" s="739"/>
      <c r="AE862" s="739"/>
      <c r="AF862" s="739"/>
      <c r="AG862" s="739"/>
      <c r="AH862" s="739"/>
      <c r="AI862" s="739"/>
      <c r="AJ862" s="739"/>
      <c r="AK862" s="739"/>
      <c r="AL862" s="739"/>
      <c r="AM862" s="739"/>
      <c r="AN862" s="739"/>
      <c r="AO862" s="739"/>
      <c r="AP862" s="739"/>
      <c r="AQ862" s="739"/>
      <c r="AR862" s="739"/>
      <c r="AS862" s="739"/>
      <c r="AT862" s="739"/>
      <c r="AU862" s="739"/>
    </row>
    <row r="863" customFormat="false" ht="12.75" hidden="false" customHeight="false" outlineLevel="0" collapsed="false">
      <c r="A863" s="739"/>
      <c r="B863" s="739"/>
      <c r="C863" s="739"/>
      <c r="D863" s="739"/>
      <c r="E863" s="739"/>
      <c r="F863" s="739"/>
      <c r="G863" s="739"/>
      <c r="H863" s="739"/>
      <c r="I863" s="739"/>
      <c r="J863" s="739"/>
      <c r="K863" s="739"/>
      <c r="L863" s="739"/>
      <c r="M863" s="739"/>
      <c r="N863" s="739"/>
      <c r="O863" s="739"/>
      <c r="P863" s="739"/>
      <c r="Q863" s="739"/>
      <c r="R863" s="739"/>
      <c r="S863" s="739"/>
      <c r="T863" s="739"/>
      <c r="U863" s="739"/>
      <c r="V863" s="739"/>
      <c r="W863" s="739"/>
      <c r="X863" s="739"/>
      <c r="Y863" s="739"/>
      <c r="Z863" s="739"/>
      <c r="AA863" s="739"/>
      <c r="AB863" s="739"/>
      <c r="AC863" s="739"/>
      <c r="AD863" s="739"/>
      <c r="AE863" s="739"/>
      <c r="AF863" s="739"/>
      <c r="AG863" s="739"/>
      <c r="AH863" s="739"/>
      <c r="AI863" s="739"/>
      <c r="AJ863" s="739"/>
      <c r="AK863" s="739"/>
      <c r="AL863" s="739"/>
      <c r="AM863" s="739"/>
      <c r="AN863" s="739"/>
      <c r="AO863" s="739"/>
      <c r="AP863" s="739"/>
      <c r="AQ863" s="739"/>
      <c r="AR863" s="739"/>
      <c r="AS863" s="739"/>
      <c r="AT863" s="739"/>
      <c r="AU863" s="739"/>
    </row>
    <row r="864" customFormat="false" ht="12.75" hidden="false" customHeight="false" outlineLevel="0" collapsed="false">
      <c r="A864" s="739"/>
      <c r="B864" s="739"/>
      <c r="C864" s="739"/>
      <c r="D864" s="739"/>
      <c r="E864" s="739"/>
      <c r="F864" s="739"/>
      <c r="G864" s="739"/>
      <c r="H864" s="739"/>
      <c r="I864" s="739"/>
      <c r="J864" s="739"/>
      <c r="K864" s="739"/>
      <c r="L864" s="739"/>
      <c r="M864" s="739"/>
      <c r="N864" s="739"/>
      <c r="O864" s="739"/>
      <c r="P864" s="739"/>
      <c r="Q864" s="739"/>
      <c r="R864" s="739"/>
      <c r="S864" s="739"/>
      <c r="T864" s="739"/>
      <c r="U864" s="739"/>
      <c r="V864" s="739"/>
      <c r="W864" s="739"/>
      <c r="X864" s="739"/>
      <c r="Y864" s="739"/>
      <c r="Z864" s="739"/>
      <c r="AA864" s="739"/>
      <c r="AB864" s="739"/>
      <c r="AC864" s="739"/>
      <c r="AD864" s="739"/>
      <c r="AE864" s="739"/>
      <c r="AF864" s="739"/>
      <c r="AG864" s="739"/>
      <c r="AH864" s="739"/>
      <c r="AI864" s="739"/>
      <c r="AJ864" s="739"/>
      <c r="AK864" s="739"/>
      <c r="AL864" s="739"/>
      <c r="AM864" s="739"/>
      <c r="AN864" s="739"/>
      <c r="AO864" s="739"/>
      <c r="AP864" s="739"/>
      <c r="AQ864" s="739"/>
      <c r="AR864" s="739"/>
      <c r="AS864" s="739"/>
      <c r="AT864" s="739"/>
      <c r="AU864" s="739"/>
    </row>
    <row r="865" customFormat="false" ht="12.75" hidden="false" customHeight="false" outlineLevel="0" collapsed="false">
      <c r="A865" s="739"/>
      <c r="B865" s="739"/>
      <c r="C865" s="739"/>
      <c r="D865" s="739"/>
      <c r="E865" s="739"/>
      <c r="F865" s="739"/>
      <c r="G865" s="739"/>
      <c r="H865" s="739"/>
      <c r="I865" s="739"/>
      <c r="J865" s="739"/>
      <c r="K865" s="739"/>
      <c r="L865" s="739"/>
      <c r="M865" s="739"/>
      <c r="N865" s="739"/>
      <c r="O865" s="739"/>
      <c r="P865" s="739"/>
      <c r="Q865" s="739"/>
      <c r="R865" s="739"/>
      <c r="S865" s="739"/>
      <c r="T865" s="739"/>
      <c r="U865" s="739"/>
      <c r="V865" s="739"/>
      <c r="W865" s="739"/>
      <c r="X865" s="739"/>
      <c r="Y865" s="739"/>
      <c r="Z865" s="739"/>
      <c r="AA865" s="739"/>
      <c r="AB865" s="739"/>
      <c r="AC865" s="739"/>
      <c r="AD865" s="739"/>
      <c r="AE865" s="739"/>
      <c r="AF865" s="739"/>
      <c r="AG865" s="739"/>
      <c r="AH865" s="739"/>
      <c r="AI865" s="739"/>
      <c r="AJ865" s="739"/>
      <c r="AK865" s="739"/>
      <c r="AL865" s="739"/>
      <c r="AM865" s="739"/>
      <c r="AN865" s="739"/>
      <c r="AO865" s="739"/>
      <c r="AP865" s="739"/>
      <c r="AQ865" s="739"/>
      <c r="AR865" s="739"/>
      <c r="AS865" s="739"/>
      <c r="AT865" s="739"/>
      <c r="AU865" s="739"/>
    </row>
    <row r="866" customFormat="false" ht="12.75" hidden="false" customHeight="false" outlineLevel="0" collapsed="false">
      <c r="A866" s="739"/>
      <c r="B866" s="739"/>
      <c r="C866" s="739"/>
      <c r="D866" s="739"/>
      <c r="E866" s="739"/>
      <c r="F866" s="739"/>
      <c r="G866" s="739"/>
      <c r="H866" s="739"/>
      <c r="I866" s="739"/>
      <c r="J866" s="739"/>
      <c r="K866" s="739"/>
      <c r="L866" s="739"/>
      <c r="M866" s="739"/>
      <c r="N866" s="739"/>
      <c r="O866" s="739"/>
      <c r="P866" s="739"/>
      <c r="Q866" s="739"/>
      <c r="R866" s="739"/>
      <c r="S866" s="739"/>
      <c r="T866" s="739"/>
      <c r="U866" s="739"/>
      <c r="V866" s="739"/>
      <c r="W866" s="739"/>
      <c r="X866" s="739"/>
      <c r="Y866" s="739"/>
      <c r="Z866" s="739"/>
      <c r="AA866" s="739"/>
      <c r="AB866" s="739"/>
      <c r="AC866" s="739"/>
      <c r="AD866" s="739"/>
      <c r="AE866" s="739"/>
      <c r="AF866" s="739"/>
      <c r="AG866" s="739"/>
      <c r="AH866" s="739"/>
      <c r="AI866" s="739"/>
      <c r="AJ866" s="739"/>
      <c r="AK866" s="739"/>
      <c r="AL866" s="739"/>
      <c r="AM866" s="739"/>
      <c r="AN866" s="739"/>
      <c r="AO866" s="739"/>
      <c r="AP866" s="739"/>
      <c r="AQ866" s="739"/>
      <c r="AR866" s="739"/>
      <c r="AS866" s="739"/>
      <c r="AT866" s="739"/>
      <c r="AU866" s="739"/>
    </row>
    <row r="867" customFormat="false" ht="12.75" hidden="false" customHeight="false" outlineLevel="0" collapsed="false">
      <c r="A867" s="739"/>
      <c r="B867" s="739"/>
      <c r="C867" s="739"/>
      <c r="D867" s="739"/>
      <c r="E867" s="739"/>
      <c r="F867" s="739"/>
      <c r="G867" s="739"/>
      <c r="H867" s="739"/>
      <c r="I867" s="739"/>
      <c r="J867" s="739"/>
      <c r="K867" s="739"/>
      <c r="L867" s="739"/>
      <c r="M867" s="739"/>
      <c r="N867" s="739"/>
      <c r="O867" s="739"/>
      <c r="P867" s="739"/>
      <c r="Q867" s="739"/>
      <c r="R867" s="739"/>
      <c r="S867" s="739"/>
      <c r="T867" s="739"/>
      <c r="U867" s="739"/>
      <c r="V867" s="739"/>
      <c r="W867" s="739"/>
      <c r="X867" s="739"/>
      <c r="Y867" s="739"/>
      <c r="Z867" s="739"/>
      <c r="AA867" s="739"/>
      <c r="AB867" s="739"/>
      <c r="AC867" s="739"/>
      <c r="AD867" s="739"/>
      <c r="AE867" s="739"/>
      <c r="AF867" s="739"/>
      <c r="AG867" s="739"/>
      <c r="AH867" s="739"/>
      <c r="AI867" s="739"/>
      <c r="AJ867" s="739"/>
      <c r="AK867" s="739"/>
      <c r="AL867" s="739"/>
      <c r="AM867" s="739"/>
      <c r="AN867" s="739"/>
      <c r="AO867" s="739"/>
      <c r="AP867" s="739"/>
      <c r="AQ867" s="739"/>
      <c r="AR867" s="739"/>
      <c r="AS867" s="739"/>
      <c r="AT867" s="739"/>
      <c r="AU867" s="739"/>
    </row>
    <row r="868" customFormat="false" ht="12.75" hidden="false" customHeight="false" outlineLevel="0" collapsed="false">
      <c r="A868" s="739"/>
      <c r="B868" s="739"/>
      <c r="C868" s="739"/>
      <c r="D868" s="739"/>
      <c r="E868" s="739"/>
      <c r="F868" s="739"/>
      <c r="G868" s="739"/>
      <c r="H868" s="739"/>
      <c r="I868" s="739"/>
      <c r="J868" s="739"/>
      <c r="K868" s="739"/>
      <c r="L868" s="739"/>
      <c r="M868" s="739"/>
      <c r="N868" s="739"/>
      <c r="O868" s="739"/>
      <c r="P868" s="739"/>
      <c r="Q868" s="739"/>
      <c r="R868" s="739"/>
      <c r="S868" s="739"/>
      <c r="T868" s="739"/>
      <c r="U868" s="739"/>
      <c r="V868" s="739"/>
      <c r="W868" s="739"/>
      <c r="X868" s="739"/>
      <c r="Y868" s="739"/>
      <c r="Z868" s="739"/>
      <c r="AA868" s="739"/>
      <c r="AB868" s="739"/>
      <c r="AC868" s="739"/>
      <c r="AD868" s="739"/>
      <c r="AE868" s="739"/>
      <c r="AF868" s="739"/>
      <c r="AG868" s="739"/>
      <c r="AH868" s="739"/>
      <c r="AI868" s="739"/>
      <c r="AJ868" s="739"/>
      <c r="AK868" s="739"/>
      <c r="AL868" s="739"/>
      <c r="AM868" s="739"/>
      <c r="AN868" s="739"/>
      <c r="AO868" s="739"/>
      <c r="AP868" s="739"/>
      <c r="AQ868" s="739"/>
      <c r="AR868" s="739"/>
      <c r="AS868" s="739"/>
      <c r="AT868" s="739"/>
      <c r="AU868" s="739"/>
    </row>
    <row r="869" customFormat="false" ht="12.75" hidden="false" customHeight="false" outlineLevel="0" collapsed="false">
      <c r="A869" s="739"/>
      <c r="B869" s="739"/>
      <c r="C869" s="739"/>
      <c r="D869" s="739"/>
      <c r="E869" s="739"/>
      <c r="F869" s="739"/>
      <c r="G869" s="739"/>
      <c r="H869" s="739"/>
      <c r="I869" s="739"/>
      <c r="J869" s="739"/>
      <c r="K869" s="739"/>
      <c r="L869" s="739"/>
      <c r="M869" s="739"/>
      <c r="N869" s="739"/>
      <c r="O869" s="739"/>
      <c r="P869" s="739"/>
      <c r="Q869" s="739"/>
      <c r="R869" s="739"/>
      <c r="S869" s="739"/>
      <c r="T869" s="739"/>
      <c r="U869" s="739"/>
      <c r="V869" s="739"/>
      <c r="W869" s="739"/>
      <c r="X869" s="739"/>
      <c r="Y869" s="739"/>
      <c r="Z869" s="739"/>
      <c r="AA869" s="739"/>
      <c r="AB869" s="739"/>
      <c r="AC869" s="739"/>
      <c r="AD869" s="739"/>
      <c r="AE869" s="739"/>
      <c r="AF869" s="739"/>
      <c r="AG869" s="739"/>
      <c r="AH869" s="739"/>
      <c r="AI869" s="739"/>
      <c r="AJ869" s="739"/>
      <c r="AK869" s="739"/>
      <c r="AL869" s="739"/>
      <c r="AM869" s="739"/>
      <c r="AN869" s="739"/>
      <c r="AO869" s="739"/>
      <c r="AP869" s="739"/>
      <c r="AQ869" s="739"/>
      <c r="AR869" s="739"/>
      <c r="AS869" s="739"/>
      <c r="AT869" s="739"/>
      <c r="AU869" s="739"/>
    </row>
    <row r="870" customFormat="false" ht="12.75" hidden="false" customHeight="false" outlineLevel="0" collapsed="false">
      <c r="A870" s="739"/>
      <c r="B870" s="739"/>
      <c r="C870" s="739"/>
      <c r="D870" s="739"/>
      <c r="E870" s="739"/>
      <c r="F870" s="739"/>
      <c r="G870" s="739"/>
      <c r="H870" s="739"/>
      <c r="I870" s="739"/>
      <c r="J870" s="739"/>
      <c r="K870" s="739"/>
      <c r="L870" s="739"/>
      <c r="M870" s="739"/>
      <c r="N870" s="739"/>
      <c r="O870" s="739"/>
      <c r="P870" s="739"/>
      <c r="Q870" s="739"/>
      <c r="R870" s="739"/>
      <c r="S870" s="739"/>
      <c r="T870" s="739"/>
      <c r="U870" s="739"/>
      <c r="V870" s="739"/>
      <c r="W870" s="739"/>
      <c r="X870" s="739"/>
      <c r="Y870" s="739"/>
      <c r="Z870" s="739"/>
      <c r="AA870" s="739"/>
      <c r="AB870" s="739"/>
      <c r="AC870" s="739"/>
      <c r="AD870" s="739"/>
      <c r="AE870" s="739"/>
      <c r="AF870" s="739"/>
      <c r="AG870" s="739"/>
      <c r="AH870" s="739"/>
      <c r="AI870" s="739"/>
      <c r="AJ870" s="739"/>
      <c r="AK870" s="739"/>
      <c r="AL870" s="739"/>
      <c r="AM870" s="739"/>
      <c r="AN870" s="739"/>
      <c r="AO870" s="739"/>
      <c r="AP870" s="739"/>
      <c r="AQ870" s="739"/>
      <c r="AR870" s="739"/>
      <c r="AS870" s="739"/>
      <c r="AT870" s="739"/>
      <c r="AU870" s="739"/>
    </row>
    <row r="871" customFormat="false" ht="12.75" hidden="false" customHeight="false" outlineLevel="0" collapsed="false">
      <c r="A871" s="739"/>
      <c r="B871" s="739"/>
      <c r="C871" s="739"/>
      <c r="D871" s="739"/>
      <c r="E871" s="739"/>
      <c r="F871" s="739"/>
      <c r="G871" s="739"/>
      <c r="H871" s="739"/>
      <c r="I871" s="739"/>
      <c r="J871" s="739"/>
      <c r="K871" s="739"/>
      <c r="L871" s="739"/>
      <c r="M871" s="739"/>
      <c r="N871" s="739"/>
      <c r="O871" s="739"/>
      <c r="P871" s="739"/>
      <c r="Q871" s="739"/>
      <c r="R871" s="739"/>
      <c r="S871" s="739"/>
      <c r="T871" s="739"/>
      <c r="U871" s="739"/>
      <c r="V871" s="739"/>
      <c r="W871" s="739"/>
      <c r="X871" s="739"/>
      <c r="Y871" s="739"/>
      <c r="Z871" s="739"/>
      <c r="AA871" s="739"/>
      <c r="AB871" s="739"/>
      <c r="AC871" s="739"/>
      <c r="AD871" s="739"/>
      <c r="AE871" s="739"/>
      <c r="AF871" s="739"/>
      <c r="AG871" s="739"/>
      <c r="AH871" s="739"/>
      <c r="AI871" s="739"/>
      <c r="AJ871" s="739"/>
      <c r="AK871" s="739"/>
      <c r="AL871" s="739"/>
      <c r="AM871" s="739"/>
      <c r="AN871" s="739"/>
      <c r="AO871" s="739"/>
      <c r="AP871" s="739"/>
      <c r="AQ871" s="739"/>
      <c r="AR871" s="739"/>
      <c r="AS871" s="739"/>
      <c r="AT871" s="739"/>
      <c r="AU871" s="739"/>
    </row>
    <row r="872" customFormat="false" ht="12.75" hidden="false" customHeight="false" outlineLevel="0" collapsed="false">
      <c r="A872" s="739"/>
      <c r="B872" s="739"/>
      <c r="C872" s="739"/>
      <c r="D872" s="739"/>
      <c r="E872" s="739"/>
      <c r="F872" s="739"/>
      <c r="G872" s="739"/>
      <c r="H872" s="739"/>
      <c r="I872" s="739"/>
      <c r="J872" s="739"/>
      <c r="K872" s="739"/>
      <c r="L872" s="739"/>
      <c r="M872" s="739"/>
      <c r="N872" s="739"/>
      <c r="O872" s="739"/>
      <c r="P872" s="739"/>
      <c r="Q872" s="739"/>
      <c r="R872" s="739"/>
      <c r="S872" s="739"/>
      <c r="T872" s="739"/>
      <c r="U872" s="739"/>
      <c r="V872" s="739"/>
      <c r="W872" s="739"/>
      <c r="X872" s="739"/>
      <c r="Y872" s="739"/>
      <c r="Z872" s="739"/>
      <c r="AA872" s="739"/>
      <c r="AB872" s="739"/>
      <c r="AC872" s="739"/>
      <c r="AD872" s="739"/>
      <c r="AE872" s="739"/>
      <c r="AF872" s="739"/>
      <c r="AG872" s="739"/>
      <c r="AH872" s="739"/>
      <c r="AI872" s="739"/>
      <c r="AJ872" s="739"/>
      <c r="AK872" s="739"/>
      <c r="AL872" s="739"/>
      <c r="AM872" s="739"/>
      <c r="AN872" s="739"/>
      <c r="AO872" s="739"/>
      <c r="AP872" s="739"/>
      <c r="AQ872" s="739"/>
      <c r="AR872" s="739"/>
      <c r="AS872" s="739"/>
      <c r="AT872" s="739"/>
      <c r="AU872" s="739"/>
    </row>
    <row r="873" customFormat="false" ht="12.75" hidden="false" customHeight="false" outlineLevel="0" collapsed="false">
      <c r="A873" s="739"/>
      <c r="B873" s="739"/>
      <c r="C873" s="739"/>
      <c r="D873" s="739"/>
      <c r="E873" s="739"/>
      <c r="F873" s="739"/>
      <c r="G873" s="739"/>
      <c r="H873" s="739"/>
      <c r="I873" s="739"/>
      <c r="J873" s="739"/>
      <c r="K873" s="739"/>
      <c r="L873" s="739"/>
      <c r="M873" s="739"/>
      <c r="N873" s="739"/>
      <c r="O873" s="739"/>
      <c r="P873" s="739"/>
      <c r="Q873" s="739"/>
      <c r="R873" s="739"/>
      <c r="S873" s="739"/>
      <c r="T873" s="739"/>
      <c r="U873" s="739"/>
      <c r="V873" s="739"/>
      <c r="W873" s="739"/>
      <c r="X873" s="739"/>
      <c r="Y873" s="739"/>
      <c r="Z873" s="739"/>
      <c r="AA873" s="739"/>
      <c r="AB873" s="739"/>
      <c r="AC873" s="739"/>
      <c r="AD873" s="739"/>
      <c r="AE873" s="739"/>
      <c r="AF873" s="739"/>
      <c r="AG873" s="739"/>
      <c r="AH873" s="739"/>
      <c r="AI873" s="739"/>
      <c r="AJ873" s="739"/>
      <c r="AK873" s="739"/>
      <c r="AL873" s="739"/>
      <c r="AM873" s="739"/>
      <c r="AN873" s="739"/>
      <c r="AO873" s="739"/>
      <c r="AP873" s="739"/>
      <c r="AQ873" s="739"/>
      <c r="AR873" s="739"/>
      <c r="AS873" s="739"/>
      <c r="AT873" s="739"/>
      <c r="AU873" s="739"/>
    </row>
    <row r="874" customFormat="false" ht="12.75" hidden="false" customHeight="false" outlineLevel="0" collapsed="false">
      <c r="A874" s="739"/>
      <c r="B874" s="739"/>
      <c r="C874" s="739"/>
      <c r="D874" s="739"/>
      <c r="E874" s="739"/>
      <c r="F874" s="739"/>
      <c r="G874" s="739"/>
      <c r="H874" s="739"/>
      <c r="I874" s="739"/>
      <c r="J874" s="739"/>
      <c r="K874" s="739"/>
      <c r="L874" s="739"/>
      <c r="M874" s="739"/>
      <c r="N874" s="739"/>
      <c r="O874" s="739"/>
      <c r="P874" s="739"/>
      <c r="Q874" s="739"/>
      <c r="R874" s="739"/>
      <c r="S874" s="739"/>
      <c r="T874" s="739"/>
      <c r="U874" s="739"/>
      <c r="V874" s="739"/>
      <c r="W874" s="739"/>
      <c r="X874" s="739"/>
      <c r="Y874" s="739"/>
      <c r="Z874" s="739"/>
      <c r="AA874" s="739"/>
      <c r="AB874" s="739"/>
      <c r="AC874" s="739"/>
      <c r="AD874" s="739"/>
      <c r="AE874" s="739"/>
      <c r="AF874" s="739"/>
      <c r="AG874" s="739"/>
      <c r="AH874" s="739"/>
      <c r="AI874" s="739"/>
      <c r="AJ874" s="739"/>
      <c r="AK874" s="739"/>
      <c r="AL874" s="739"/>
      <c r="AM874" s="739"/>
      <c r="AN874" s="739"/>
      <c r="AO874" s="739"/>
      <c r="AP874" s="739"/>
      <c r="AQ874" s="739"/>
      <c r="AR874" s="739"/>
      <c r="AS874" s="739"/>
      <c r="AT874" s="739"/>
      <c r="AU874" s="739"/>
    </row>
    <row r="875" customFormat="false" ht="12.75" hidden="false" customHeight="false" outlineLevel="0" collapsed="false">
      <c r="A875" s="739"/>
      <c r="B875" s="739"/>
      <c r="C875" s="739"/>
      <c r="D875" s="739"/>
      <c r="E875" s="739"/>
      <c r="F875" s="739"/>
      <c r="G875" s="739"/>
      <c r="H875" s="739"/>
      <c r="I875" s="739"/>
      <c r="J875" s="739"/>
      <c r="K875" s="739"/>
      <c r="L875" s="739"/>
      <c r="M875" s="739"/>
      <c r="N875" s="739"/>
      <c r="O875" s="739"/>
      <c r="P875" s="739"/>
      <c r="Q875" s="739"/>
      <c r="R875" s="739"/>
      <c r="S875" s="739"/>
      <c r="T875" s="739"/>
      <c r="U875" s="739"/>
      <c r="V875" s="739"/>
      <c r="W875" s="739"/>
      <c r="X875" s="739"/>
      <c r="Y875" s="739"/>
      <c r="Z875" s="739"/>
      <c r="AA875" s="739"/>
      <c r="AB875" s="739"/>
      <c r="AC875" s="739"/>
      <c r="AD875" s="739"/>
      <c r="AE875" s="739"/>
      <c r="AF875" s="739"/>
      <c r="AG875" s="739"/>
      <c r="AH875" s="739"/>
      <c r="AI875" s="739"/>
      <c r="AJ875" s="739"/>
      <c r="AK875" s="739"/>
      <c r="AL875" s="739"/>
      <c r="AM875" s="739"/>
      <c r="AN875" s="739"/>
      <c r="AO875" s="739"/>
      <c r="AP875" s="739"/>
      <c r="AQ875" s="739"/>
      <c r="AR875" s="739"/>
      <c r="AS875" s="739"/>
      <c r="AT875" s="739"/>
      <c r="AU875" s="739"/>
    </row>
    <row r="876" customFormat="false" ht="12.75" hidden="false" customHeight="false" outlineLevel="0" collapsed="false">
      <c r="A876" s="739"/>
      <c r="B876" s="739"/>
      <c r="C876" s="739"/>
      <c r="D876" s="739"/>
      <c r="E876" s="739"/>
      <c r="F876" s="739"/>
      <c r="G876" s="739"/>
      <c r="H876" s="739"/>
      <c r="I876" s="739"/>
      <c r="J876" s="739"/>
      <c r="K876" s="739"/>
      <c r="L876" s="739"/>
      <c r="M876" s="739"/>
      <c r="N876" s="739"/>
      <c r="O876" s="739"/>
      <c r="P876" s="739"/>
      <c r="Q876" s="739"/>
      <c r="R876" s="739"/>
      <c r="S876" s="739"/>
      <c r="T876" s="739"/>
      <c r="U876" s="739"/>
      <c r="V876" s="739"/>
      <c r="W876" s="739"/>
      <c r="X876" s="739"/>
      <c r="Y876" s="739"/>
      <c r="Z876" s="739"/>
      <c r="AA876" s="739"/>
      <c r="AB876" s="739"/>
      <c r="AC876" s="739"/>
      <c r="AD876" s="739"/>
      <c r="AE876" s="739"/>
      <c r="AF876" s="739"/>
      <c r="AG876" s="739"/>
      <c r="AH876" s="739"/>
      <c r="AI876" s="739"/>
      <c r="AJ876" s="739"/>
      <c r="AK876" s="739"/>
      <c r="AL876" s="739"/>
      <c r="AM876" s="739"/>
      <c r="AN876" s="739"/>
      <c r="AO876" s="739"/>
      <c r="AP876" s="739"/>
      <c r="AQ876" s="739"/>
      <c r="AR876" s="739"/>
      <c r="AS876" s="739"/>
      <c r="AT876" s="739"/>
      <c r="AU876" s="739"/>
    </row>
    <row r="877" customFormat="false" ht="12.75" hidden="false" customHeight="false" outlineLevel="0" collapsed="false">
      <c r="A877" s="739"/>
      <c r="B877" s="739"/>
      <c r="C877" s="739"/>
      <c r="D877" s="739"/>
      <c r="E877" s="739"/>
      <c r="F877" s="739"/>
      <c r="G877" s="739"/>
      <c r="H877" s="739"/>
      <c r="I877" s="739"/>
      <c r="J877" s="739"/>
      <c r="K877" s="739"/>
      <c r="L877" s="739"/>
      <c r="M877" s="739"/>
      <c r="N877" s="739"/>
      <c r="O877" s="739"/>
      <c r="P877" s="739"/>
      <c r="Q877" s="739"/>
      <c r="R877" s="739"/>
      <c r="S877" s="739"/>
      <c r="T877" s="739"/>
      <c r="U877" s="739"/>
      <c r="V877" s="739"/>
      <c r="W877" s="739"/>
      <c r="X877" s="739"/>
      <c r="Y877" s="739"/>
      <c r="Z877" s="739"/>
      <c r="AA877" s="739"/>
      <c r="AB877" s="739"/>
      <c r="AC877" s="739"/>
      <c r="AD877" s="739"/>
      <c r="AE877" s="739"/>
      <c r="AF877" s="739"/>
      <c r="AG877" s="739"/>
      <c r="AH877" s="739"/>
      <c r="AI877" s="739"/>
      <c r="AJ877" s="739"/>
      <c r="AK877" s="739"/>
      <c r="AL877" s="739"/>
      <c r="AM877" s="739"/>
      <c r="AN877" s="739"/>
      <c r="AO877" s="739"/>
      <c r="AP877" s="739"/>
      <c r="AQ877" s="739"/>
      <c r="AR877" s="739"/>
      <c r="AS877" s="739"/>
      <c r="AT877" s="739"/>
      <c r="AU877" s="739"/>
    </row>
    <row r="878" customFormat="false" ht="12.75" hidden="false" customHeight="false" outlineLevel="0" collapsed="false">
      <c r="A878" s="739"/>
      <c r="B878" s="739"/>
      <c r="C878" s="739"/>
      <c r="D878" s="739"/>
      <c r="E878" s="739"/>
      <c r="F878" s="739"/>
      <c r="G878" s="739"/>
      <c r="H878" s="739"/>
      <c r="I878" s="739"/>
      <c r="J878" s="739"/>
      <c r="K878" s="739"/>
      <c r="L878" s="739"/>
      <c r="M878" s="739"/>
      <c r="N878" s="739"/>
      <c r="O878" s="739"/>
      <c r="P878" s="739"/>
      <c r="Q878" s="739"/>
      <c r="R878" s="739"/>
      <c r="S878" s="739"/>
      <c r="T878" s="739"/>
      <c r="U878" s="739"/>
      <c r="V878" s="739"/>
      <c r="W878" s="739"/>
      <c r="X878" s="739"/>
      <c r="Y878" s="739"/>
      <c r="Z878" s="739"/>
      <c r="AA878" s="739"/>
      <c r="AB878" s="739"/>
      <c r="AC878" s="739"/>
      <c r="AD878" s="739"/>
      <c r="AE878" s="739"/>
      <c r="AF878" s="739"/>
      <c r="AG878" s="739"/>
      <c r="AH878" s="739"/>
      <c r="AI878" s="739"/>
      <c r="AJ878" s="739"/>
      <c r="AK878" s="739"/>
      <c r="AL878" s="739"/>
      <c r="AM878" s="739"/>
      <c r="AN878" s="739"/>
      <c r="AO878" s="739"/>
      <c r="AP878" s="739"/>
      <c r="AQ878" s="739"/>
      <c r="AR878" s="739"/>
      <c r="AS878" s="739"/>
      <c r="AT878" s="739"/>
      <c r="AU878" s="739"/>
    </row>
    <row r="879" customFormat="false" ht="12.75" hidden="false" customHeight="false" outlineLevel="0" collapsed="false">
      <c r="A879" s="739"/>
      <c r="B879" s="739"/>
      <c r="C879" s="739"/>
      <c r="D879" s="739"/>
      <c r="E879" s="739"/>
      <c r="F879" s="739"/>
      <c r="G879" s="739"/>
      <c r="H879" s="739"/>
      <c r="I879" s="739"/>
      <c r="J879" s="739"/>
      <c r="K879" s="739"/>
      <c r="L879" s="739"/>
      <c r="M879" s="739"/>
      <c r="N879" s="739"/>
      <c r="O879" s="739"/>
      <c r="P879" s="739"/>
      <c r="Q879" s="739"/>
      <c r="R879" s="739"/>
      <c r="S879" s="739"/>
      <c r="T879" s="739"/>
      <c r="U879" s="739"/>
      <c r="V879" s="739"/>
      <c r="W879" s="739"/>
      <c r="X879" s="739"/>
      <c r="Y879" s="739"/>
      <c r="Z879" s="739"/>
      <c r="AA879" s="739"/>
      <c r="AB879" s="739"/>
      <c r="AC879" s="739"/>
      <c r="AD879" s="739"/>
      <c r="AE879" s="739"/>
      <c r="AF879" s="739"/>
      <c r="AG879" s="739"/>
      <c r="AH879" s="739"/>
      <c r="AI879" s="739"/>
      <c r="AJ879" s="739"/>
      <c r="AK879" s="739"/>
      <c r="AL879" s="739"/>
      <c r="AM879" s="739"/>
      <c r="AN879" s="739"/>
      <c r="AO879" s="739"/>
      <c r="AP879" s="739"/>
      <c r="AQ879" s="739"/>
      <c r="AR879" s="739"/>
      <c r="AS879" s="739"/>
      <c r="AT879" s="739"/>
      <c r="AU879" s="739"/>
    </row>
    <row r="880" customFormat="false" ht="12.75" hidden="false" customHeight="false" outlineLevel="0" collapsed="false">
      <c r="A880" s="739"/>
      <c r="B880" s="739"/>
      <c r="C880" s="739"/>
      <c r="D880" s="739"/>
      <c r="E880" s="739"/>
      <c r="F880" s="739"/>
      <c r="G880" s="739"/>
      <c r="H880" s="739"/>
      <c r="I880" s="739"/>
      <c r="J880" s="739"/>
      <c r="K880" s="739"/>
      <c r="L880" s="739"/>
      <c r="M880" s="739"/>
      <c r="N880" s="739"/>
      <c r="O880" s="739"/>
      <c r="P880" s="739"/>
      <c r="Q880" s="739"/>
      <c r="R880" s="739"/>
      <c r="S880" s="739"/>
      <c r="T880" s="739"/>
      <c r="U880" s="739"/>
      <c r="V880" s="739"/>
      <c r="W880" s="739"/>
      <c r="X880" s="739"/>
      <c r="Y880" s="739"/>
      <c r="Z880" s="739"/>
      <c r="AA880" s="739"/>
      <c r="AB880" s="739"/>
      <c r="AC880" s="739"/>
      <c r="AD880" s="739"/>
      <c r="AE880" s="739"/>
      <c r="AF880" s="739"/>
      <c r="AG880" s="739"/>
      <c r="AH880" s="739"/>
      <c r="AI880" s="739"/>
      <c r="AJ880" s="739"/>
      <c r="AK880" s="739"/>
      <c r="AL880" s="739"/>
      <c r="AM880" s="739"/>
      <c r="AN880" s="739"/>
      <c r="AO880" s="739"/>
      <c r="AP880" s="739"/>
      <c r="AQ880" s="739"/>
      <c r="AR880" s="739"/>
      <c r="AS880" s="739"/>
      <c r="AT880" s="739"/>
      <c r="AU880" s="739"/>
    </row>
    <row r="881" customFormat="false" ht="12.75" hidden="false" customHeight="false" outlineLevel="0" collapsed="false">
      <c r="A881" s="739"/>
      <c r="B881" s="739"/>
      <c r="C881" s="739"/>
      <c r="D881" s="739"/>
      <c r="E881" s="739"/>
      <c r="F881" s="739"/>
      <c r="G881" s="739"/>
      <c r="H881" s="739"/>
      <c r="I881" s="739"/>
      <c r="J881" s="739"/>
      <c r="K881" s="739"/>
      <c r="L881" s="739"/>
      <c r="M881" s="739"/>
      <c r="N881" s="739"/>
      <c r="O881" s="739"/>
      <c r="P881" s="739"/>
      <c r="Q881" s="739"/>
      <c r="R881" s="739"/>
      <c r="S881" s="739"/>
      <c r="T881" s="739"/>
      <c r="U881" s="739"/>
      <c r="V881" s="739"/>
      <c r="W881" s="739"/>
      <c r="X881" s="739"/>
      <c r="Y881" s="739"/>
      <c r="Z881" s="739"/>
      <c r="AA881" s="739"/>
      <c r="AB881" s="739"/>
      <c r="AC881" s="739"/>
      <c r="AD881" s="739"/>
      <c r="AE881" s="739"/>
      <c r="AF881" s="739"/>
      <c r="AG881" s="739"/>
      <c r="AH881" s="739"/>
      <c r="AI881" s="739"/>
      <c r="AJ881" s="739"/>
      <c r="AK881" s="739"/>
      <c r="AL881" s="739"/>
      <c r="AM881" s="739"/>
      <c r="AN881" s="739"/>
      <c r="AO881" s="739"/>
      <c r="AP881" s="739"/>
      <c r="AQ881" s="739"/>
      <c r="AR881" s="739"/>
      <c r="AS881" s="739"/>
      <c r="AT881" s="739"/>
      <c r="AU881" s="739"/>
    </row>
    <row r="882" customFormat="false" ht="12.75" hidden="false" customHeight="false" outlineLevel="0" collapsed="false">
      <c r="A882" s="739"/>
      <c r="B882" s="739"/>
      <c r="C882" s="739"/>
      <c r="D882" s="739"/>
      <c r="E882" s="739"/>
      <c r="F882" s="739"/>
      <c r="G882" s="739"/>
      <c r="H882" s="739"/>
      <c r="I882" s="739"/>
      <c r="J882" s="739"/>
      <c r="K882" s="739"/>
      <c r="L882" s="739"/>
      <c r="M882" s="739"/>
      <c r="N882" s="739"/>
      <c r="O882" s="739"/>
      <c r="P882" s="739"/>
      <c r="Q882" s="739"/>
      <c r="R882" s="739"/>
      <c r="S882" s="739"/>
      <c r="T882" s="739"/>
      <c r="U882" s="739"/>
      <c r="V882" s="739"/>
      <c r="W882" s="739"/>
      <c r="X882" s="739"/>
      <c r="Y882" s="739"/>
      <c r="Z882" s="739"/>
      <c r="AA882" s="739"/>
      <c r="AB882" s="739"/>
      <c r="AC882" s="739"/>
      <c r="AD882" s="739"/>
      <c r="AE882" s="739"/>
      <c r="AF882" s="739"/>
      <c r="AG882" s="739"/>
      <c r="AH882" s="739"/>
      <c r="AI882" s="739"/>
      <c r="AJ882" s="739"/>
      <c r="AK882" s="739"/>
      <c r="AL882" s="739"/>
      <c r="AM882" s="739"/>
      <c r="AN882" s="739"/>
      <c r="AO882" s="739"/>
      <c r="AP882" s="739"/>
      <c r="AQ882" s="739"/>
      <c r="AR882" s="739"/>
      <c r="AS882" s="739"/>
      <c r="AT882" s="739"/>
      <c r="AU882" s="739"/>
    </row>
    <row r="883" customFormat="false" ht="12.75" hidden="false" customHeight="false" outlineLevel="0" collapsed="false">
      <c r="A883" s="739"/>
      <c r="B883" s="739"/>
      <c r="C883" s="739"/>
      <c r="D883" s="739"/>
      <c r="E883" s="739"/>
      <c r="F883" s="739"/>
      <c r="G883" s="739"/>
      <c r="H883" s="739"/>
      <c r="I883" s="739"/>
      <c r="J883" s="739"/>
      <c r="K883" s="739"/>
      <c r="L883" s="739"/>
      <c r="M883" s="739"/>
      <c r="N883" s="739"/>
      <c r="O883" s="739"/>
      <c r="P883" s="739"/>
      <c r="Q883" s="739"/>
      <c r="R883" s="739"/>
      <c r="S883" s="739"/>
      <c r="T883" s="739"/>
      <c r="U883" s="739"/>
      <c r="V883" s="739"/>
      <c r="W883" s="739"/>
      <c r="X883" s="739"/>
      <c r="Y883" s="739"/>
      <c r="Z883" s="739"/>
      <c r="AA883" s="739"/>
      <c r="AB883" s="739"/>
      <c r="AC883" s="739"/>
      <c r="AD883" s="739"/>
      <c r="AE883" s="739"/>
      <c r="AF883" s="739"/>
      <c r="AG883" s="739"/>
      <c r="AH883" s="739"/>
      <c r="AI883" s="739"/>
      <c r="AJ883" s="739"/>
      <c r="AK883" s="739"/>
      <c r="AL883" s="739"/>
      <c r="AM883" s="739"/>
      <c r="AN883" s="739"/>
      <c r="AO883" s="739"/>
      <c r="AP883" s="739"/>
      <c r="AQ883" s="739"/>
      <c r="AR883" s="739"/>
      <c r="AS883" s="739"/>
      <c r="AT883" s="739"/>
      <c r="AU883" s="739"/>
    </row>
    <row r="884" customFormat="false" ht="12.75" hidden="false" customHeight="false" outlineLevel="0" collapsed="false">
      <c r="A884" s="739"/>
      <c r="B884" s="739"/>
      <c r="C884" s="739"/>
      <c r="D884" s="739"/>
      <c r="E884" s="739"/>
      <c r="F884" s="739"/>
      <c r="G884" s="739"/>
      <c r="H884" s="739"/>
      <c r="I884" s="739"/>
      <c r="J884" s="739"/>
      <c r="K884" s="739"/>
      <c r="L884" s="739"/>
      <c r="M884" s="739"/>
      <c r="N884" s="739"/>
      <c r="O884" s="739"/>
      <c r="P884" s="739"/>
      <c r="Q884" s="739"/>
      <c r="R884" s="739"/>
      <c r="S884" s="739"/>
      <c r="T884" s="739"/>
      <c r="U884" s="739"/>
      <c r="V884" s="739"/>
      <c r="W884" s="739"/>
      <c r="X884" s="739"/>
      <c r="Y884" s="739"/>
      <c r="Z884" s="739"/>
      <c r="AA884" s="739"/>
      <c r="AB884" s="739"/>
      <c r="AC884" s="739"/>
      <c r="AD884" s="739"/>
      <c r="AE884" s="739"/>
      <c r="AF884" s="739"/>
      <c r="AG884" s="739"/>
      <c r="AH884" s="739"/>
      <c r="AI884" s="739"/>
      <c r="AJ884" s="739"/>
      <c r="AK884" s="739"/>
      <c r="AL884" s="739"/>
      <c r="AM884" s="739"/>
      <c r="AN884" s="739"/>
      <c r="AO884" s="739"/>
      <c r="AP884" s="739"/>
      <c r="AQ884" s="739"/>
      <c r="AR884" s="739"/>
      <c r="AS884" s="739"/>
      <c r="AT884" s="739"/>
      <c r="AU884" s="739"/>
    </row>
    <row r="885" customFormat="false" ht="12.75" hidden="false" customHeight="false" outlineLevel="0" collapsed="false">
      <c r="A885" s="739"/>
      <c r="B885" s="739"/>
      <c r="C885" s="739"/>
      <c r="D885" s="739"/>
      <c r="E885" s="739"/>
      <c r="F885" s="739"/>
      <c r="G885" s="739"/>
      <c r="H885" s="739"/>
      <c r="I885" s="739"/>
      <c r="J885" s="739"/>
      <c r="K885" s="739"/>
      <c r="L885" s="739"/>
      <c r="M885" s="739"/>
      <c r="N885" s="739"/>
      <c r="O885" s="739"/>
      <c r="P885" s="739"/>
      <c r="Q885" s="739"/>
      <c r="R885" s="739"/>
      <c r="S885" s="739"/>
      <c r="T885" s="739"/>
      <c r="U885" s="739"/>
      <c r="V885" s="739"/>
      <c r="W885" s="739"/>
      <c r="X885" s="739"/>
      <c r="Y885" s="739"/>
      <c r="Z885" s="739"/>
      <c r="AA885" s="739"/>
      <c r="AB885" s="739"/>
      <c r="AC885" s="739"/>
      <c r="AD885" s="739"/>
      <c r="AE885" s="739"/>
      <c r="AF885" s="739"/>
      <c r="AG885" s="739"/>
      <c r="AH885" s="739"/>
      <c r="AI885" s="739"/>
      <c r="AJ885" s="739"/>
      <c r="AK885" s="739"/>
      <c r="AL885" s="739"/>
      <c r="AM885" s="739"/>
      <c r="AN885" s="739"/>
      <c r="AO885" s="739"/>
      <c r="AP885" s="739"/>
      <c r="AQ885" s="739"/>
      <c r="AR885" s="739"/>
      <c r="AS885" s="739"/>
      <c r="AT885" s="739"/>
      <c r="AU885" s="739"/>
    </row>
    <row r="886" customFormat="false" ht="12.75" hidden="false" customHeight="false" outlineLevel="0" collapsed="false">
      <c r="A886" s="739"/>
      <c r="B886" s="739"/>
      <c r="C886" s="739"/>
      <c r="D886" s="739"/>
      <c r="E886" s="739"/>
      <c r="F886" s="739"/>
      <c r="G886" s="739"/>
      <c r="H886" s="739"/>
      <c r="I886" s="739"/>
      <c r="J886" s="739"/>
      <c r="K886" s="739"/>
      <c r="L886" s="739"/>
      <c r="M886" s="739"/>
      <c r="N886" s="739"/>
      <c r="O886" s="739"/>
      <c r="P886" s="739"/>
      <c r="Q886" s="739"/>
      <c r="R886" s="739"/>
      <c r="S886" s="739"/>
      <c r="T886" s="739"/>
      <c r="U886" s="739"/>
      <c r="V886" s="739"/>
      <c r="W886" s="739"/>
      <c r="X886" s="739"/>
      <c r="Y886" s="739"/>
      <c r="Z886" s="739"/>
      <c r="AA886" s="739"/>
      <c r="AB886" s="739"/>
      <c r="AC886" s="739"/>
      <c r="AD886" s="739"/>
      <c r="AE886" s="739"/>
      <c r="AF886" s="739"/>
      <c r="AG886" s="739"/>
      <c r="AH886" s="739"/>
      <c r="AI886" s="739"/>
      <c r="AJ886" s="739"/>
      <c r="AK886" s="739"/>
      <c r="AL886" s="739"/>
      <c r="AM886" s="739"/>
      <c r="AN886" s="739"/>
      <c r="AO886" s="739"/>
      <c r="AP886" s="739"/>
      <c r="AQ886" s="739"/>
      <c r="AR886" s="739"/>
      <c r="AS886" s="739"/>
      <c r="AT886" s="739"/>
      <c r="AU886" s="739"/>
    </row>
    <row r="887" customFormat="false" ht="12.75" hidden="false" customHeight="false" outlineLevel="0" collapsed="false">
      <c r="A887" s="739"/>
      <c r="B887" s="739"/>
      <c r="C887" s="739"/>
      <c r="D887" s="739"/>
      <c r="E887" s="739"/>
      <c r="F887" s="739"/>
      <c r="G887" s="739"/>
      <c r="H887" s="739"/>
      <c r="I887" s="739"/>
      <c r="J887" s="739"/>
      <c r="K887" s="739"/>
      <c r="L887" s="739"/>
      <c r="M887" s="739"/>
      <c r="N887" s="739"/>
      <c r="O887" s="739"/>
      <c r="P887" s="739"/>
      <c r="Q887" s="739"/>
      <c r="R887" s="739"/>
      <c r="S887" s="739"/>
      <c r="T887" s="739"/>
      <c r="U887" s="739"/>
      <c r="V887" s="739"/>
      <c r="W887" s="739"/>
      <c r="X887" s="739"/>
      <c r="Y887" s="739"/>
      <c r="Z887" s="739"/>
      <c r="AA887" s="739"/>
      <c r="AB887" s="739"/>
      <c r="AC887" s="739"/>
      <c r="AD887" s="739"/>
      <c r="AE887" s="739"/>
      <c r="AF887" s="739"/>
      <c r="AG887" s="739"/>
      <c r="AH887" s="739"/>
      <c r="AI887" s="739"/>
      <c r="AJ887" s="739"/>
      <c r="AK887" s="739"/>
      <c r="AL887" s="739"/>
      <c r="AM887" s="739"/>
      <c r="AN887" s="739"/>
      <c r="AO887" s="739"/>
      <c r="AP887" s="739"/>
      <c r="AQ887" s="739"/>
      <c r="AR887" s="739"/>
      <c r="AS887" s="739"/>
      <c r="AT887" s="739"/>
      <c r="AU887" s="739"/>
    </row>
    <row r="888" customFormat="false" ht="12.75" hidden="false" customHeight="false" outlineLevel="0" collapsed="false">
      <c r="A888" s="739"/>
      <c r="B888" s="739"/>
      <c r="C888" s="739"/>
      <c r="D888" s="739"/>
      <c r="E888" s="739"/>
      <c r="F888" s="739"/>
      <c r="G888" s="739"/>
      <c r="H888" s="739"/>
      <c r="I888" s="739"/>
      <c r="J888" s="739"/>
      <c r="K888" s="739"/>
      <c r="L888" s="739"/>
      <c r="M888" s="739"/>
      <c r="N888" s="739"/>
      <c r="O888" s="739"/>
      <c r="P888" s="739"/>
      <c r="Q888" s="739"/>
      <c r="R888" s="739"/>
      <c r="S888" s="739"/>
      <c r="T888" s="739"/>
      <c r="U888" s="739"/>
      <c r="V888" s="739"/>
      <c r="W888" s="739"/>
      <c r="X888" s="739"/>
      <c r="Y888" s="739"/>
      <c r="Z888" s="739"/>
      <c r="AA888" s="739"/>
      <c r="AB888" s="739"/>
      <c r="AC888" s="739"/>
      <c r="AD888" s="739"/>
      <c r="AE888" s="739"/>
      <c r="AF888" s="739"/>
      <c r="AG888" s="739"/>
      <c r="AH888" s="739"/>
      <c r="AI888" s="739"/>
      <c r="AJ888" s="739"/>
      <c r="AK888" s="739"/>
      <c r="AL888" s="739"/>
      <c r="AM888" s="739"/>
      <c r="AN888" s="739"/>
      <c r="AO888" s="739"/>
      <c r="AP888" s="739"/>
      <c r="AQ888" s="739"/>
      <c r="AR888" s="739"/>
      <c r="AS888" s="739"/>
      <c r="AT888" s="739"/>
      <c r="AU888" s="739"/>
    </row>
    <row r="889" customFormat="false" ht="12.75" hidden="false" customHeight="false" outlineLevel="0" collapsed="false">
      <c r="A889" s="739"/>
      <c r="B889" s="739"/>
      <c r="C889" s="739"/>
      <c r="D889" s="739"/>
      <c r="E889" s="739"/>
      <c r="F889" s="739"/>
      <c r="G889" s="739"/>
      <c r="H889" s="739"/>
      <c r="I889" s="739"/>
      <c r="J889" s="739"/>
      <c r="K889" s="739"/>
      <c r="L889" s="739"/>
      <c r="M889" s="739"/>
      <c r="N889" s="739"/>
      <c r="O889" s="739"/>
      <c r="P889" s="739"/>
      <c r="Q889" s="739"/>
      <c r="R889" s="739"/>
      <c r="S889" s="739"/>
      <c r="T889" s="739"/>
      <c r="U889" s="739"/>
      <c r="V889" s="739"/>
      <c r="W889" s="739"/>
      <c r="X889" s="739"/>
      <c r="Y889" s="739"/>
      <c r="Z889" s="739"/>
      <c r="AA889" s="739"/>
      <c r="AB889" s="739"/>
      <c r="AC889" s="739"/>
      <c r="AD889" s="739"/>
      <c r="AE889" s="739"/>
      <c r="AF889" s="739"/>
      <c r="AG889" s="739"/>
      <c r="AH889" s="739"/>
      <c r="AI889" s="739"/>
      <c r="AJ889" s="739"/>
      <c r="AK889" s="739"/>
      <c r="AL889" s="739"/>
      <c r="AM889" s="739"/>
      <c r="AN889" s="739"/>
      <c r="AO889" s="739"/>
      <c r="AP889" s="739"/>
      <c r="AQ889" s="739"/>
      <c r="AR889" s="739"/>
      <c r="AS889" s="739"/>
      <c r="AT889" s="739"/>
      <c r="AU889" s="739"/>
    </row>
    <row r="890" customFormat="false" ht="12.75" hidden="false" customHeight="false" outlineLevel="0" collapsed="false">
      <c r="A890" s="739"/>
      <c r="B890" s="739"/>
      <c r="C890" s="739"/>
      <c r="D890" s="739"/>
      <c r="E890" s="739"/>
      <c r="F890" s="739"/>
      <c r="G890" s="739"/>
      <c r="H890" s="739"/>
      <c r="I890" s="739"/>
      <c r="J890" s="739"/>
      <c r="K890" s="739"/>
      <c r="L890" s="739"/>
      <c r="M890" s="739"/>
      <c r="N890" s="739"/>
      <c r="O890" s="739"/>
      <c r="P890" s="739"/>
      <c r="Q890" s="739"/>
      <c r="R890" s="739"/>
      <c r="S890" s="739"/>
      <c r="T890" s="739"/>
      <c r="U890" s="739"/>
      <c r="V890" s="739"/>
      <c r="W890" s="739"/>
      <c r="X890" s="739"/>
      <c r="Y890" s="739"/>
      <c r="Z890" s="739"/>
      <c r="AA890" s="739"/>
      <c r="AB890" s="739"/>
      <c r="AC890" s="739"/>
      <c r="AD890" s="739"/>
      <c r="AE890" s="739"/>
      <c r="AF890" s="739"/>
      <c r="AG890" s="739"/>
      <c r="AH890" s="739"/>
      <c r="AI890" s="739"/>
      <c r="AJ890" s="739"/>
      <c r="AK890" s="739"/>
      <c r="AL890" s="739"/>
      <c r="AM890" s="739"/>
      <c r="AN890" s="739"/>
      <c r="AO890" s="739"/>
      <c r="AP890" s="739"/>
      <c r="AQ890" s="739"/>
      <c r="AR890" s="739"/>
      <c r="AS890" s="739"/>
      <c r="AT890" s="739"/>
      <c r="AU890" s="739"/>
    </row>
    <row r="891" customFormat="false" ht="12.75" hidden="false" customHeight="false" outlineLevel="0" collapsed="false">
      <c r="A891" s="739"/>
      <c r="B891" s="739"/>
      <c r="C891" s="739"/>
      <c r="D891" s="739"/>
      <c r="E891" s="739"/>
      <c r="F891" s="739"/>
      <c r="G891" s="739"/>
      <c r="H891" s="739"/>
      <c r="I891" s="739"/>
      <c r="J891" s="739"/>
      <c r="K891" s="739"/>
      <c r="L891" s="739"/>
      <c r="M891" s="739"/>
      <c r="N891" s="739"/>
      <c r="O891" s="739"/>
      <c r="P891" s="739"/>
      <c r="Q891" s="739"/>
      <c r="R891" s="739"/>
      <c r="S891" s="739"/>
      <c r="T891" s="739"/>
      <c r="U891" s="739"/>
      <c r="V891" s="739"/>
      <c r="W891" s="739"/>
      <c r="X891" s="739"/>
      <c r="Y891" s="739"/>
      <c r="Z891" s="739"/>
      <c r="AA891" s="739"/>
      <c r="AB891" s="739"/>
      <c r="AC891" s="739"/>
      <c r="AD891" s="739"/>
      <c r="AE891" s="739"/>
      <c r="AF891" s="739"/>
      <c r="AG891" s="739"/>
      <c r="AH891" s="739"/>
      <c r="AI891" s="739"/>
      <c r="AJ891" s="739"/>
      <c r="AK891" s="739"/>
      <c r="AL891" s="739"/>
      <c r="AM891" s="739"/>
      <c r="AN891" s="739"/>
      <c r="AO891" s="739"/>
      <c r="AP891" s="739"/>
      <c r="AQ891" s="739"/>
      <c r="AR891" s="739"/>
      <c r="AS891" s="739"/>
      <c r="AT891" s="739"/>
      <c r="AU891" s="739"/>
    </row>
    <row r="892" customFormat="false" ht="12.75" hidden="false" customHeight="false" outlineLevel="0" collapsed="false">
      <c r="A892" s="739"/>
      <c r="B892" s="739"/>
      <c r="C892" s="739"/>
      <c r="D892" s="739"/>
      <c r="E892" s="739"/>
      <c r="F892" s="739"/>
      <c r="G892" s="739"/>
      <c r="H892" s="739"/>
      <c r="I892" s="739"/>
      <c r="J892" s="739"/>
      <c r="K892" s="739"/>
      <c r="L892" s="739"/>
      <c r="M892" s="739"/>
      <c r="N892" s="739"/>
      <c r="O892" s="739"/>
      <c r="P892" s="739"/>
      <c r="Q892" s="739"/>
      <c r="R892" s="739"/>
      <c r="S892" s="739"/>
      <c r="T892" s="739"/>
      <c r="U892" s="739"/>
      <c r="V892" s="739"/>
      <c r="W892" s="739"/>
      <c r="X892" s="739"/>
      <c r="Y892" s="739"/>
      <c r="Z892" s="739"/>
      <c r="AA892" s="739"/>
      <c r="AB892" s="739"/>
      <c r="AC892" s="739"/>
      <c r="AD892" s="739"/>
      <c r="AE892" s="739"/>
      <c r="AF892" s="739"/>
      <c r="AG892" s="739"/>
      <c r="AH892" s="739"/>
      <c r="AI892" s="739"/>
      <c r="AJ892" s="739"/>
      <c r="AK892" s="739"/>
      <c r="AL892" s="739"/>
      <c r="AM892" s="739"/>
      <c r="AN892" s="739"/>
      <c r="AO892" s="739"/>
      <c r="AP892" s="739"/>
      <c r="AQ892" s="739"/>
      <c r="AR892" s="739"/>
      <c r="AS892" s="739"/>
      <c r="AT892" s="739"/>
      <c r="AU892" s="739"/>
    </row>
    <row r="893" customFormat="false" ht="12.75" hidden="false" customHeight="false" outlineLevel="0" collapsed="false">
      <c r="A893" s="739"/>
      <c r="B893" s="739"/>
      <c r="C893" s="739"/>
      <c r="D893" s="739"/>
      <c r="E893" s="739"/>
      <c r="F893" s="739"/>
      <c r="G893" s="739"/>
      <c r="H893" s="739"/>
      <c r="I893" s="739"/>
      <c r="J893" s="739"/>
      <c r="K893" s="739"/>
      <c r="L893" s="739"/>
      <c r="M893" s="739"/>
      <c r="N893" s="739"/>
      <c r="O893" s="739"/>
      <c r="P893" s="739"/>
      <c r="Q893" s="739"/>
      <c r="R893" s="739"/>
      <c r="S893" s="739"/>
      <c r="T893" s="739"/>
      <c r="U893" s="739"/>
      <c r="V893" s="739"/>
      <c r="W893" s="739"/>
      <c r="X893" s="739"/>
      <c r="Y893" s="739"/>
      <c r="Z893" s="739"/>
      <c r="AA893" s="739"/>
      <c r="AB893" s="739"/>
      <c r="AC893" s="739"/>
      <c r="AD893" s="739"/>
      <c r="AE893" s="739"/>
      <c r="AF893" s="739"/>
      <c r="AG893" s="739"/>
      <c r="AH893" s="739"/>
      <c r="AI893" s="739"/>
      <c r="AJ893" s="739"/>
      <c r="AK893" s="739"/>
      <c r="AL893" s="739"/>
      <c r="AM893" s="739"/>
      <c r="AN893" s="739"/>
      <c r="AO893" s="739"/>
      <c r="AP893" s="739"/>
      <c r="AQ893" s="739"/>
      <c r="AR893" s="739"/>
      <c r="AS893" s="739"/>
      <c r="AT893" s="739"/>
      <c r="AU893" s="739"/>
    </row>
    <row r="894" customFormat="false" ht="12.75" hidden="false" customHeight="false" outlineLevel="0" collapsed="false">
      <c r="A894" s="739"/>
      <c r="B894" s="739"/>
      <c r="C894" s="739"/>
      <c r="D894" s="739"/>
      <c r="E894" s="739"/>
      <c r="F894" s="739"/>
      <c r="G894" s="739"/>
      <c r="H894" s="739"/>
      <c r="I894" s="739"/>
      <c r="J894" s="739"/>
      <c r="K894" s="739"/>
      <c r="L894" s="739"/>
      <c r="M894" s="739"/>
      <c r="N894" s="739"/>
      <c r="O894" s="739"/>
      <c r="P894" s="739"/>
      <c r="Q894" s="739"/>
      <c r="R894" s="739"/>
      <c r="S894" s="739"/>
      <c r="T894" s="739"/>
      <c r="U894" s="739"/>
      <c r="V894" s="739"/>
      <c r="W894" s="739"/>
      <c r="X894" s="739"/>
      <c r="Y894" s="739"/>
      <c r="Z894" s="739"/>
      <c r="AA894" s="739"/>
      <c r="AB894" s="739"/>
      <c r="AC894" s="739"/>
      <c r="AD894" s="739"/>
      <c r="AE894" s="739"/>
      <c r="AF894" s="739"/>
      <c r="AG894" s="739"/>
      <c r="AH894" s="739"/>
      <c r="AI894" s="739"/>
      <c r="AJ894" s="739"/>
      <c r="AK894" s="739"/>
      <c r="AL894" s="739"/>
      <c r="AM894" s="739"/>
      <c r="AN894" s="739"/>
      <c r="AO894" s="739"/>
      <c r="AP894" s="739"/>
      <c r="AQ894" s="739"/>
      <c r="AR894" s="739"/>
      <c r="AS894" s="739"/>
      <c r="AT894" s="739"/>
      <c r="AU894" s="739"/>
    </row>
    <row r="895" customFormat="false" ht="12.75" hidden="false" customHeight="false" outlineLevel="0" collapsed="false">
      <c r="A895" s="739"/>
      <c r="B895" s="739"/>
      <c r="C895" s="739"/>
      <c r="D895" s="739"/>
      <c r="E895" s="739"/>
      <c r="F895" s="739"/>
      <c r="G895" s="739"/>
      <c r="H895" s="739"/>
      <c r="I895" s="739"/>
      <c r="J895" s="739"/>
      <c r="K895" s="739"/>
      <c r="L895" s="739"/>
      <c r="M895" s="739"/>
      <c r="N895" s="739"/>
      <c r="O895" s="739"/>
      <c r="P895" s="739"/>
      <c r="Q895" s="739"/>
      <c r="R895" s="739"/>
      <c r="S895" s="739"/>
      <c r="T895" s="739"/>
      <c r="U895" s="739"/>
      <c r="V895" s="739"/>
      <c r="W895" s="739"/>
      <c r="X895" s="739"/>
      <c r="Y895" s="739"/>
      <c r="Z895" s="739"/>
      <c r="AA895" s="739"/>
      <c r="AB895" s="739"/>
      <c r="AC895" s="739"/>
      <c r="AD895" s="739"/>
      <c r="AE895" s="739"/>
      <c r="AF895" s="739"/>
      <c r="AG895" s="739"/>
      <c r="AH895" s="739"/>
      <c r="AI895" s="739"/>
      <c r="AJ895" s="739"/>
      <c r="AK895" s="739"/>
      <c r="AL895" s="739"/>
      <c r="AM895" s="739"/>
      <c r="AN895" s="739"/>
      <c r="AO895" s="739"/>
      <c r="AP895" s="739"/>
      <c r="AQ895" s="739"/>
      <c r="AR895" s="739"/>
      <c r="AS895" s="739"/>
      <c r="AT895" s="739"/>
      <c r="AU895" s="739"/>
    </row>
    <row r="896" customFormat="false" ht="12.75" hidden="false" customHeight="false" outlineLevel="0" collapsed="false">
      <c r="A896" s="739"/>
      <c r="B896" s="739"/>
      <c r="C896" s="739"/>
      <c r="D896" s="739"/>
      <c r="E896" s="739"/>
      <c r="F896" s="739"/>
      <c r="G896" s="739"/>
      <c r="H896" s="739"/>
      <c r="I896" s="739"/>
      <c r="J896" s="739"/>
      <c r="K896" s="739"/>
      <c r="L896" s="739"/>
      <c r="M896" s="739"/>
      <c r="N896" s="739"/>
      <c r="O896" s="739"/>
      <c r="P896" s="739"/>
      <c r="Q896" s="739"/>
      <c r="R896" s="739"/>
      <c r="S896" s="739"/>
      <c r="T896" s="739"/>
      <c r="U896" s="739"/>
      <c r="V896" s="739"/>
      <c r="W896" s="739"/>
      <c r="X896" s="739"/>
      <c r="Y896" s="739"/>
      <c r="Z896" s="739"/>
      <c r="AA896" s="739"/>
      <c r="AB896" s="739"/>
      <c r="AC896" s="739"/>
      <c r="AD896" s="739"/>
      <c r="AE896" s="739"/>
      <c r="AF896" s="739"/>
      <c r="AG896" s="739"/>
      <c r="AH896" s="739"/>
      <c r="AI896" s="739"/>
      <c r="AJ896" s="739"/>
      <c r="AK896" s="739"/>
      <c r="AL896" s="739"/>
      <c r="AM896" s="739"/>
      <c r="AN896" s="739"/>
      <c r="AO896" s="739"/>
      <c r="AP896" s="739"/>
      <c r="AQ896" s="739"/>
      <c r="AR896" s="739"/>
      <c r="AS896" s="739"/>
      <c r="AT896" s="739"/>
      <c r="AU896" s="739"/>
    </row>
    <row r="897" customFormat="false" ht="12.75" hidden="false" customHeight="false" outlineLevel="0" collapsed="false">
      <c r="A897" s="739"/>
      <c r="B897" s="739"/>
      <c r="C897" s="739"/>
      <c r="D897" s="739"/>
      <c r="E897" s="739"/>
      <c r="F897" s="739"/>
      <c r="G897" s="739"/>
      <c r="H897" s="739"/>
      <c r="I897" s="739"/>
      <c r="J897" s="739"/>
      <c r="K897" s="739"/>
      <c r="L897" s="739"/>
      <c r="M897" s="739"/>
      <c r="N897" s="739"/>
      <c r="O897" s="739"/>
      <c r="P897" s="739"/>
      <c r="Q897" s="739"/>
      <c r="R897" s="739"/>
      <c r="S897" s="739"/>
      <c r="T897" s="739"/>
      <c r="U897" s="739"/>
      <c r="V897" s="739"/>
      <c r="W897" s="739"/>
      <c r="X897" s="739"/>
      <c r="Y897" s="739"/>
      <c r="Z897" s="739"/>
      <c r="AA897" s="739"/>
      <c r="AB897" s="739"/>
      <c r="AC897" s="739"/>
      <c r="AD897" s="739"/>
      <c r="AE897" s="739"/>
      <c r="AF897" s="739"/>
      <c r="AG897" s="739"/>
      <c r="AH897" s="739"/>
      <c r="AI897" s="739"/>
      <c r="AJ897" s="739"/>
      <c r="AK897" s="739"/>
      <c r="AL897" s="739"/>
      <c r="AM897" s="739"/>
      <c r="AN897" s="739"/>
      <c r="AO897" s="739"/>
      <c r="AP897" s="739"/>
      <c r="AQ897" s="739"/>
      <c r="AR897" s="739"/>
      <c r="AS897" s="739"/>
      <c r="AT897" s="739"/>
      <c r="AU897" s="739"/>
    </row>
    <row r="898" customFormat="false" ht="12.75" hidden="false" customHeight="false" outlineLevel="0" collapsed="false">
      <c r="A898" s="739"/>
      <c r="B898" s="739"/>
      <c r="C898" s="739"/>
      <c r="D898" s="739"/>
      <c r="E898" s="739"/>
      <c r="F898" s="739"/>
      <c r="G898" s="739"/>
      <c r="H898" s="739"/>
      <c r="I898" s="739"/>
      <c r="J898" s="739"/>
      <c r="K898" s="739"/>
      <c r="L898" s="739"/>
      <c r="M898" s="739"/>
      <c r="N898" s="739"/>
      <c r="O898" s="739"/>
      <c r="P898" s="739"/>
      <c r="Q898" s="739"/>
      <c r="R898" s="739"/>
      <c r="S898" s="739"/>
      <c r="T898" s="739"/>
      <c r="U898" s="739"/>
      <c r="V898" s="739"/>
      <c r="W898" s="739"/>
      <c r="X898" s="739"/>
      <c r="Y898" s="739"/>
      <c r="Z898" s="739"/>
      <c r="AA898" s="739"/>
      <c r="AB898" s="739"/>
      <c r="AC898" s="739"/>
      <c r="AD898" s="739"/>
      <c r="AE898" s="739"/>
      <c r="AF898" s="739"/>
      <c r="AG898" s="739"/>
      <c r="AH898" s="739"/>
      <c r="AI898" s="739"/>
      <c r="AJ898" s="739"/>
      <c r="AK898" s="739"/>
      <c r="AL898" s="739"/>
      <c r="AM898" s="739"/>
      <c r="AN898" s="739"/>
      <c r="AO898" s="739"/>
      <c r="AP898" s="739"/>
      <c r="AQ898" s="739"/>
      <c r="AR898" s="739"/>
      <c r="AS898" s="739"/>
      <c r="AT898" s="739"/>
      <c r="AU898" s="739"/>
    </row>
    <row r="899" customFormat="false" ht="12.75" hidden="false" customHeight="false" outlineLevel="0" collapsed="false">
      <c r="A899" s="739"/>
      <c r="B899" s="739"/>
      <c r="C899" s="739"/>
      <c r="D899" s="739"/>
      <c r="E899" s="739"/>
      <c r="F899" s="739"/>
      <c r="G899" s="739"/>
      <c r="H899" s="739"/>
      <c r="I899" s="739"/>
      <c r="J899" s="739"/>
      <c r="K899" s="739"/>
      <c r="L899" s="739"/>
      <c r="M899" s="739"/>
      <c r="N899" s="739"/>
      <c r="O899" s="739"/>
      <c r="P899" s="739"/>
      <c r="Q899" s="739"/>
      <c r="R899" s="739"/>
      <c r="S899" s="739"/>
      <c r="T899" s="739"/>
      <c r="U899" s="739"/>
      <c r="V899" s="739"/>
      <c r="W899" s="739"/>
      <c r="X899" s="739"/>
      <c r="Y899" s="739"/>
      <c r="Z899" s="739"/>
      <c r="AA899" s="739"/>
      <c r="AB899" s="739"/>
      <c r="AC899" s="739"/>
      <c r="AD899" s="739"/>
      <c r="AE899" s="739"/>
      <c r="AF899" s="739"/>
      <c r="AG899" s="739"/>
      <c r="AH899" s="739"/>
      <c r="AI899" s="739"/>
      <c r="AJ899" s="739"/>
      <c r="AK899" s="739"/>
      <c r="AL899" s="739"/>
      <c r="AM899" s="739"/>
      <c r="AN899" s="739"/>
      <c r="AO899" s="739"/>
      <c r="AP899" s="739"/>
      <c r="AQ899" s="739"/>
      <c r="AR899" s="739"/>
      <c r="AS899" s="739"/>
      <c r="AT899" s="739"/>
      <c r="AU899" s="739"/>
    </row>
    <row r="900" customFormat="false" ht="12.75" hidden="false" customHeight="false" outlineLevel="0" collapsed="false">
      <c r="A900" s="739"/>
      <c r="B900" s="739"/>
      <c r="C900" s="739"/>
      <c r="D900" s="739"/>
      <c r="E900" s="739"/>
      <c r="F900" s="739"/>
      <c r="G900" s="739"/>
      <c r="H900" s="739"/>
      <c r="I900" s="739"/>
      <c r="J900" s="739"/>
      <c r="K900" s="739"/>
      <c r="L900" s="739"/>
      <c r="M900" s="739"/>
      <c r="N900" s="739"/>
      <c r="O900" s="739"/>
      <c r="P900" s="739"/>
      <c r="Q900" s="739"/>
      <c r="R900" s="739"/>
      <c r="S900" s="739"/>
      <c r="T900" s="739"/>
      <c r="U900" s="739"/>
      <c r="V900" s="739"/>
      <c r="W900" s="739"/>
      <c r="X900" s="739"/>
      <c r="Y900" s="739"/>
      <c r="Z900" s="739"/>
      <c r="AA900" s="739"/>
      <c r="AB900" s="739"/>
      <c r="AC900" s="739"/>
      <c r="AD900" s="739"/>
      <c r="AE900" s="739"/>
      <c r="AF900" s="739"/>
      <c r="AG900" s="739"/>
      <c r="AH900" s="739"/>
      <c r="AI900" s="739"/>
      <c r="AJ900" s="739"/>
      <c r="AK900" s="739"/>
      <c r="AL900" s="739"/>
      <c r="AM900" s="739"/>
      <c r="AN900" s="739"/>
      <c r="AO900" s="739"/>
      <c r="AP900" s="739"/>
      <c r="AQ900" s="739"/>
      <c r="AR900" s="739"/>
      <c r="AS900" s="739"/>
      <c r="AT900" s="739"/>
      <c r="AU900" s="739"/>
    </row>
    <row r="901" customFormat="false" ht="12.75" hidden="false" customHeight="false" outlineLevel="0" collapsed="false">
      <c r="A901" s="739"/>
      <c r="B901" s="739"/>
      <c r="C901" s="739"/>
      <c r="D901" s="739"/>
      <c r="E901" s="739"/>
      <c r="F901" s="739"/>
      <c r="G901" s="739"/>
      <c r="H901" s="739"/>
      <c r="I901" s="739"/>
      <c r="J901" s="739"/>
      <c r="K901" s="739"/>
      <c r="L901" s="739"/>
      <c r="M901" s="739"/>
      <c r="N901" s="739"/>
      <c r="O901" s="739"/>
      <c r="P901" s="739"/>
      <c r="Q901" s="739"/>
      <c r="R901" s="739"/>
      <c r="S901" s="739"/>
      <c r="T901" s="739"/>
      <c r="U901" s="739"/>
      <c r="V901" s="739"/>
      <c r="W901" s="739"/>
      <c r="X901" s="739"/>
      <c r="Y901" s="739"/>
      <c r="Z901" s="739"/>
      <c r="AA901" s="739"/>
      <c r="AB901" s="739"/>
      <c r="AC901" s="739"/>
      <c r="AD901" s="739"/>
      <c r="AE901" s="739"/>
      <c r="AF901" s="739"/>
      <c r="AG901" s="739"/>
      <c r="AH901" s="739"/>
      <c r="AI901" s="739"/>
      <c r="AJ901" s="739"/>
      <c r="AK901" s="739"/>
      <c r="AL901" s="739"/>
      <c r="AM901" s="739"/>
      <c r="AN901" s="739"/>
      <c r="AO901" s="739"/>
      <c r="AP901" s="739"/>
      <c r="AQ901" s="739"/>
      <c r="AR901" s="739"/>
      <c r="AS901" s="739"/>
      <c r="AT901" s="739"/>
      <c r="AU901" s="739"/>
    </row>
    <row r="902" customFormat="false" ht="12.75" hidden="false" customHeight="false" outlineLevel="0" collapsed="false">
      <c r="A902" s="739"/>
      <c r="B902" s="739"/>
      <c r="C902" s="739"/>
      <c r="D902" s="739"/>
      <c r="E902" s="739"/>
      <c r="F902" s="739"/>
      <c r="G902" s="739"/>
      <c r="H902" s="739"/>
      <c r="I902" s="739"/>
      <c r="J902" s="739"/>
      <c r="K902" s="739"/>
      <c r="L902" s="739"/>
      <c r="M902" s="739"/>
      <c r="N902" s="739"/>
      <c r="O902" s="739"/>
      <c r="P902" s="739"/>
      <c r="Q902" s="739"/>
      <c r="R902" s="739"/>
      <c r="S902" s="739"/>
      <c r="T902" s="739"/>
      <c r="U902" s="739"/>
      <c r="V902" s="739"/>
      <c r="W902" s="739"/>
      <c r="X902" s="739"/>
      <c r="Y902" s="739"/>
      <c r="Z902" s="739"/>
      <c r="AA902" s="739"/>
      <c r="AB902" s="739"/>
      <c r="AC902" s="739"/>
      <c r="AD902" s="739"/>
      <c r="AE902" s="739"/>
      <c r="AF902" s="739"/>
      <c r="AG902" s="739"/>
      <c r="AH902" s="739"/>
      <c r="AI902" s="739"/>
      <c r="AJ902" s="739"/>
      <c r="AK902" s="739"/>
      <c r="AL902" s="739"/>
      <c r="AM902" s="739"/>
      <c r="AN902" s="739"/>
      <c r="AO902" s="739"/>
      <c r="AP902" s="739"/>
      <c r="AQ902" s="739"/>
      <c r="AR902" s="739"/>
      <c r="AS902" s="739"/>
      <c r="AT902" s="739"/>
      <c r="AU902" s="739"/>
    </row>
    <row r="903" customFormat="false" ht="12.75" hidden="false" customHeight="false" outlineLevel="0" collapsed="false">
      <c r="A903" s="739"/>
      <c r="B903" s="739"/>
      <c r="C903" s="739"/>
      <c r="D903" s="739"/>
      <c r="E903" s="739"/>
      <c r="F903" s="739"/>
      <c r="G903" s="739"/>
      <c r="H903" s="739"/>
      <c r="I903" s="739"/>
      <c r="J903" s="739"/>
      <c r="K903" s="739"/>
      <c r="L903" s="739"/>
      <c r="M903" s="739"/>
      <c r="N903" s="739"/>
      <c r="O903" s="739"/>
      <c r="P903" s="739"/>
      <c r="Q903" s="739"/>
      <c r="R903" s="739"/>
      <c r="S903" s="739"/>
      <c r="T903" s="739"/>
      <c r="U903" s="739"/>
      <c r="V903" s="739"/>
      <c r="W903" s="739"/>
      <c r="X903" s="739"/>
      <c r="Y903" s="739"/>
      <c r="Z903" s="739"/>
      <c r="AA903" s="739"/>
      <c r="AB903" s="739"/>
      <c r="AC903" s="739"/>
      <c r="AD903" s="739"/>
      <c r="AE903" s="739"/>
      <c r="AF903" s="739"/>
      <c r="AG903" s="739"/>
      <c r="AH903" s="739"/>
      <c r="AI903" s="739"/>
      <c r="AJ903" s="739"/>
      <c r="AK903" s="739"/>
      <c r="AL903" s="739"/>
      <c r="AM903" s="739"/>
      <c r="AN903" s="739"/>
      <c r="AO903" s="739"/>
      <c r="AP903" s="739"/>
      <c r="AQ903" s="739"/>
      <c r="AR903" s="739"/>
      <c r="AS903" s="739"/>
      <c r="AT903" s="739"/>
      <c r="AU903" s="739"/>
    </row>
  </sheetData>
  <sheetProtection sheet="true" password="cbeb" objects="true" scenarios="true" formatCells="false"/>
  <mergeCells count="49">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C6:F6"/>
    <mergeCell ref="E439:F440"/>
    <mergeCell ref="E441:F441"/>
    <mergeCell ref="E442:F442"/>
    <mergeCell ref="E443:F443"/>
    <mergeCell ref="E444:F444"/>
    <mergeCell ref="E445:F445"/>
    <mergeCell ref="E446:F446"/>
    <mergeCell ref="E447:F4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 collapsed="false" customWidth="false" hidden="true" outlineLevel="0" max="8" min="8" style="0" width="9.06"/>
    <col collapsed="false" customWidth="false" hidden="true" outlineLevel="0" max="10" min="10" style="0" width="9.06"/>
    <col collapsed="false" customWidth="false" hidden="true" outlineLevel="0" max="12" min="12" style="0" width="9.06"/>
    <col collapsed="false" customWidth="false" hidden="true" outlineLevel="0" max="14" min="14" style="0" width="9.06"/>
    <col collapsed="false" customWidth="false" hidden="true" outlineLevel="0" max="16" min="16" style="0" width="9.06"/>
    <col collapsed="false" customWidth="false" hidden="true" outlineLevel="0" max="18" min="18" style="0" width="9.06"/>
    <col collapsed="false" customWidth="false" hidden="true" outlineLevel="0" max="20" min="20" style="0" width="9.06"/>
    <col collapsed="false" customWidth="false" hidden="true" outlineLevel="0" max="22" min="22" style="0" width="9.06"/>
    <col collapsed="false" customWidth="false" hidden="true" outlineLevel="0" max="24" min="24" style="0" width="9.06"/>
    <col collapsed="false" customWidth="false" hidden="true" outlineLevel="0" max="26" min="26" style="0" width="9.06"/>
    <col collapsed="false" customWidth="false" hidden="true" outlineLevel="0" max="28" min="28" style="0" width="9.06"/>
    <col collapsed="false" customWidth="false" hidden="true" outlineLevel="0" max="30" min="30" style="0" width="9.06"/>
    <col collapsed="false" customWidth="false" hidden="true" outlineLevel="0" max="32" min="32" style="0" width="9.06"/>
    <col collapsed="false" customWidth="false" hidden="true" outlineLevel="0" max="34" min="34" style="0" width="9.06"/>
    <col collapsed="false" customWidth="false" hidden="true" outlineLevel="0" max="36" min="36" style="0" width="9.06"/>
    <col collapsed="false" customWidth="false" hidden="true" outlineLevel="0" max="38" min="38" style="0" width="9.06"/>
    <col collapsed="false" customWidth="false" hidden="true" outlineLevel="0" max="40" min="40" style="0" width="9.06"/>
    <col collapsed="false" customWidth="false" hidden="true" outlineLevel="0" max="42" min="42" style="0" width="9.06"/>
    <col collapsed="false" customWidth="false" hidden="true" outlineLevel="0" max="44" min="44" style="0" width="9.06"/>
    <col collapsed="false" customWidth="false" hidden="true" outlineLevel="0" max="46" min="46" style="0" width="9.06"/>
    <col collapsed="false" customWidth="false" hidden="true" outlineLevel="0" max="48" min="48" style="0" width="9.06"/>
    <col collapsed="false" customWidth="false" hidden="true" outlineLevel="0" max="50" min="50" style="0" width="9.06"/>
    <col collapsed="false" customWidth="false" hidden="true" outlineLevel="0" max="52" min="52" style="0" width="9.06"/>
    <col collapsed="false" customWidth="false" hidden="true" outlineLevel="0" max="54" min="54" style="0" width="9.06"/>
    <col collapsed="false" customWidth="false" hidden="true" outlineLevel="0" max="56" min="56" style="0" width="9.06"/>
    <col collapsed="false" customWidth="false" hidden="true" outlineLevel="0" max="58" min="58" style="0" width="9.06"/>
    <col collapsed="false" customWidth="false" hidden="true" outlineLevel="0" max="60" min="60" style="0" width="9.06"/>
    <col collapsed="false" customWidth="false" hidden="true" outlineLevel="0" max="62" min="62" style="0" width="9.06"/>
    <col collapsed="false" customWidth="false" hidden="true" outlineLevel="0" max="64" min="64" style="0" width="9.06"/>
    <col collapsed="false" customWidth="false" hidden="true" outlineLevel="0" max="66" min="66" style="0" width="9.06"/>
    <col collapsed="false" customWidth="false" hidden="true" outlineLevel="0" max="68" min="68" style="0" width="9.06"/>
    <col collapsed="false" customWidth="false" hidden="true" outlineLevel="0" max="70" min="70" style="0" width="9.06"/>
    <col collapsed="false" customWidth="false" hidden="true" outlineLevel="0" max="72" min="72" style="0" width="9.06"/>
    <col collapsed="false" customWidth="false" hidden="true" outlineLevel="0" max="74" min="74" style="0" width="9.06"/>
    <col collapsed="false" customWidth="false" hidden="true" outlineLevel="0" max="76" min="76" style="0" width="9.06"/>
    <col collapsed="false" customWidth="false" hidden="true" outlineLevel="0" max="78" min="78" style="0" width="9.06"/>
    <col collapsed="false" customWidth="false" hidden="true" outlineLevel="0" max="80" min="80" style="0" width="9.06"/>
    <col collapsed="false" customWidth="false" hidden="true" outlineLevel="0" max="82" min="82" style="0" width="9.06"/>
    <col collapsed="false" customWidth="false" hidden="true" outlineLevel="0" max="84" min="84" style="0" width="9.06"/>
    <col collapsed="false" customWidth="false" hidden="true" outlineLevel="0" max="86" min="86" style="0" width="9.06"/>
  </cols>
  <sheetData>
    <row r="2" customFormat="false" ht="13.5" hidden="false" customHeight="false" outlineLevel="0" collapsed="false"/>
    <row r="3" customFormat="false" ht="13.5" hidden="false" customHeight="false" outlineLevel="0" collapsed="false">
      <c r="B3" s="95"/>
      <c r="C3" s="96"/>
      <c r="D3" s="96"/>
      <c r="E3" s="97" t="s">
        <v>635</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4"/>
    </row>
    <row r="4" customFormat="false" ht="12.75" hidden="false" customHeight="false" outlineLevel="0" collapsed="false">
      <c r="B4" s="864" t="s">
        <v>486</v>
      </c>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4"/>
    </row>
    <row r="5" customFormat="false" ht="12.75" hidden="false" customHeight="true" outlineLevel="0" collapsed="false">
      <c r="B5" s="865" t="s">
        <v>488</v>
      </c>
      <c r="C5" s="107"/>
      <c r="D5" s="107"/>
      <c r="E5" s="866" t="s">
        <v>636</v>
      </c>
      <c r="F5" s="866"/>
      <c r="G5" s="108" t="str">
        <f aca="false">IF(Main!$AG$14=TRUE(),"Crash Period","Study Period")</f>
        <v>Study Period</v>
      </c>
      <c r="H5" s="109" t="str">
        <f aca="false">IF(Main!$AG$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09" t="str">
        <f aca="false">AR5</f>
        <v/>
      </c>
      <c r="AU5" s="108" t="str">
        <f aca="false">AS5</f>
        <v>Study Period</v>
      </c>
      <c r="AV5" s="109" t="str">
        <f aca="false">AT5</f>
        <v/>
      </c>
      <c r="AW5" s="108" t="str">
        <f aca="false">AU5</f>
        <v>Study Period</v>
      </c>
      <c r="AX5" s="109" t="str">
        <f aca="false">AV5</f>
        <v/>
      </c>
      <c r="AY5" s="108" t="str">
        <f aca="false">AW5</f>
        <v>Study Period</v>
      </c>
      <c r="AZ5" s="109" t="str">
        <f aca="false">AX5</f>
        <v/>
      </c>
      <c r="BA5" s="108" t="str">
        <f aca="false">AY5</f>
        <v>Study Period</v>
      </c>
      <c r="BB5" s="109" t="str">
        <f aca="false">AZ5</f>
        <v/>
      </c>
      <c r="BC5" s="108" t="str">
        <f aca="false">BA5</f>
        <v>Study Period</v>
      </c>
      <c r="BD5" s="109" t="str">
        <f aca="false">BB5</f>
        <v/>
      </c>
      <c r="BE5" s="108" t="str">
        <f aca="false">BC5</f>
        <v>Study Period</v>
      </c>
      <c r="BF5" s="109" t="str">
        <f aca="false">BD5</f>
        <v/>
      </c>
      <c r="BG5" s="108" t="str">
        <f aca="false">BE5</f>
        <v>Study Period</v>
      </c>
      <c r="BH5" s="109" t="str">
        <f aca="false">BF5</f>
        <v/>
      </c>
      <c r="BI5" s="108" t="str">
        <f aca="false">BG5</f>
        <v>Study Period</v>
      </c>
      <c r="BJ5" s="109" t="str">
        <f aca="false">BH5</f>
        <v/>
      </c>
      <c r="BK5" s="108" t="str">
        <f aca="false">BI5</f>
        <v>Study Period</v>
      </c>
      <c r="BL5" s="109" t="str">
        <f aca="false">BJ5</f>
        <v/>
      </c>
      <c r="BM5" s="108" t="str">
        <f aca="false">BK5</f>
        <v>Study Period</v>
      </c>
      <c r="BN5" s="109" t="str">
        <f aca="false">BL5</f>
        <v/>
      </c>
      <c r="BO5" s="108" t="str">
        <f aca="false">BM5</f>
        <v>Study Period</v>
      </c>
      <c r="BP5" s="109" t="str">
        <f aca="false">BN5</f>
        <v/>
      </c>
      <c r="BQ5" s="108" t="str">
        <f aca="false">BO5</f>
        <v>Study Period</v>
      </c>
      <c r="BR5" s="109" t="str">
        <f aca="false">BP5</f>
        <v/>
      </c>
      <c r="BS5" s="108" t="str">
        <f aca="false">BQ5</f>
        <v>Study Period</v>
      </c>
      <c r="BT5" s="109" t="str">
        <f aca="false">BR5</f>
        <v/>
      </c>
      <c r="BU5" s="108" t="str">
        <f aca="false">BS5</f>
        <v>Study Period</v>
      </c>
      <c r="BV5" s="109" t="str">
        <f aca="false">BT5</f>
        <v/>
      </c>
      <c r="BW5" s="108" t="str">
        <f aca="false">BU5</f>
        <v>Study Period</v>
      </c>
      <c r="BX5" s="109" t="str">
        <f aca="false">BV5</f>
        <v/>
      </c>
      <c r="BY5" s="108" t="str">
        <f aca="false">BW5</f>
        <v>Study Period</v>
      </c>
      <c r="BZ5" s="109" t="str">
        <f aca="false">BX5</f>
        <v/>
      </c>
      <c r="CA5" s="108" t="str">
        <f aca="false">BY5</f>
        <v>Study Period</v>
      </c>
      <c r="CB5" s="109" t="str">
        <f aca="false">BZ5</f>
        <v/>
      </c>
      <c r="CC5" s="108" t="str">
        <f aca="false">CA5</f>
        <v>Study Period</v>
      </c>
      <c r="CD5" s="109" t="str">
        <f aca="false">CB5</f>
        <v/>
      </c>
      <c r="CE5" s="108" t="str">
        <f aca="false">CC5</f>
        <v>Study Period</v>
      </c>
      <c r="CF5" s="109" t="str">
        <f aca="false">CD5</f>
        <v/>
      </c>
      <c r="CG5" s="108" t="str">
        <f aca="false">CE5</f>
        <v>Study Period</v>
      </c>
      <c r="CH5" s="110" t="str">
        <f aca="false">CF5</f>
        <v/>
      </c>
      <c r="CI5" s="4"/>
    </row>
    <row r="6" customFormat="false" ht="13.5" hidden="false" customHeight="false" outlineLevel="0" collapsed="false">
      <c r="B6" s="106"/>
      <c r="C6" s="115"/>
      <c r="D6" s="115"/>
      <c r="E6" s="866"/>
      <c r="F6" s="866"/>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4"/>
    </row>
    <row r="7" customFormat="false" ht="13.5" hidden="false" customHeight="false" outlineLevel="0" collapsed="false">
      <c r="B7" s="116" t="s">
        <v>8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4"/>
    </row>
    <row r="8" customFormat="false" ht="13.5" hidden="false" customHeight="false" outlineLevel="0" collapsed="false">
      <c r="B8" s="148" t="s">
        <v>491</v>
      </c>
      <c r="C8" s="867"/>
      <c r="D8" s="867"/>
      <c r="E8" s="867"/>
      <c r="F8" s="867"/>
      <c r="G8" s="867"/>
      <c r="H8" s="867"/>
      <c r="I8" s="867"/>
      <c r="J8" s="867"/>
      <c r="K8" s="867"/>
      <c r="L8" s="867"/>
      <c r="M8" s="867"/>
      <c r="N8" s="867"/>
      <c r="O8" s="867"/>
      <c r="P8" s="867"/>
      <c r="Q8" s="867"/>
      <c r="R8" s="867"/>
      <c r="S8" s="867"/>
      <c r="T8" s="867"/>
      <c r="U8" s="867"/>
      <c r="V8" s="867"/>
      <c r="W8" s="867"/>
      <c r="X8" s="867"/>
      <c r="Y8" s="867"/>
      <c r="Z8" s="867"/>
      <c r="AA8" s="867"/>
      <c r="AB8" s="867"/>
      <c r="AC8" s="867"/>
      <c r="AD8" s="867"/>
      <c r="AE8" s="867"/>
      <c r="AF8" s="867"/>
      <c r="AG8" s="867"/>
      <c r="AH8" s="867"/>
      <c r="AI8" s="867"/>
      <c r="AJ8" s="867"/>
      <c r="AK8" s="867"/>
      <c r="AL8" s="867"/>
      <c r="AM8" s="867"/>
      <c r="AN8" s="867"/>
      <c r="AO8" s="867"/>
      <c r="AP8" s="867"/>
      <c r="AQ8" s="867"/>
      <c r="AR8" s="867"/>
      <c r="AS8" s="867"/>
      <c r="AT8" s="867"/>
      <c r="AU8" s="867"/>
      <c r="AV8" s="867"/>
      <c r="AW8" s="867"/>
      <c r="AX8" s="867"/>
      <c r="AY8" s="867"/>
      <c r="AZ8" s="867"/>
      <c r="BA8" s="867"/>
      <c r="BB8" s="867"/>
      <c r="BC8" s="867"/>
      <c r="BD8" s="867"/>
      <c r="BE8" s="867"/>
      <c r="BF8" s="867"/>
      <c r="BG8" s="867"/>
      <c r="BH8" s="867"/>
      <c r="BI8" s="867"/>
      <c r="BJ8" s="867"/>
      <c r="BK8" s="867"/>
      <c r="BL8" s="867"/>
      <c r="BM8" s="867"/>
      <c r="BN8" s="867"/>
      <c r="BO8" s="867"/>
      <c r="BP8" s="867"/>
      <c r="BQ8" s="867"/>
      <c r="BR8" s="867"/>
      <c r="BS8" s="867"/>
      <c r="BT8" s="867"/>
      <c r="BU8" s="867"/>
      <c r="BV8" s="867"/>
      <c r="BW8" s="867"/>
      <c r="BX8" s="867"/>
      <c r="BY8" s="867"/>
      <c r="BZ8" s="867"/>
      <c r="CA8" s="867"/>
      <c r="CB8" s="867"/>
      <c r="CC8" s="867"/>
      <c r="CD8" s="867"/>
      <c r="CE8" s="867"/>
      <c r="CF8" s="867"/>
      <c r="CG8" s="867"/>
      <c r="CH8" s="868"/>
      <c r="CI8" s="4"/>
    </row>
    <row r="9" customFormat="false" ht="15.75" hidden="false" customHeight="false" outlineLevel="0" collapsed="false">
      <c r="B9" s="657" t="s">
        <v>637</v>
      </c>
      <c r="C9" s="29"/>
      <c r="D9" s="29"/>
      <c r="E9" s="869" t="s">
        <v>493</v>
      </c>
      <c r="F9" s="869"/>
      <c r="G9" s="870" t="n">
        <v>1.00331509113312</v>
      </c>
      <c r="H9" s="870"/>
      <c r="I9" s="870" t="n">
        <v>1.003666639328</v>
      </c>
      <c r="J9" s="870"/>
      <c r="K9" s="870" t="n">
        <v>1.18181359767914</v>
      </c>
      <c r="L9" s="870"/>
      <c r="M9" s="870" t="n">
        <v>1.17015421390533</v>
      </c>
      <c r="N9" s="870"/>
      <c r="O9" s="870" t="n">
        <v>1.05496513843536</v>
      </c>
      <c r="P9" s="870"/>
      <c r="Q9" s="870" t="n">
        <v>1.04817688465118</v>
      </c>
      <c r="R9" s="870"/>
      <c r="S9" s="870" t="n">
        <v>1.0085791349411</v>
      </c>
      <c r="T9" s="870"/>
      <c r="U9" s="870" t="n">
        <v>1.00662291049957</v>
      </c>
      <c r="V9" s="870"/>
      <c r="W9" s="870" t="n">
        <v>1.00146532058716</v>
      </c>
      <c r="X9" s="870"/>
      <c r="Y9" s="870" t="n">
        <v>1.00156676769257</v>
      </c>
      <c r="Z9" s="870"/>
      <c r="AA9" s="870" t="n">
        <v>1.0792053937912</v>
      </c>
      <c r="AB9" s="870"/>
      <c r="AC9" s="870" t="n">
        <v>1.21038234233856</v>
      </c>
      <c r="AD9" s="870"/>
      <c r="AE9" s="870" t="n">
        <v>1.01676976680756</v>
      </c>
      <c r="AF9" s="870"/>
      <c r="AG9" s="870" t="n">
        <v>1.00186955928803</v>
      </c>
      <c r="AH9" s="870"/>
      <c r="AI9" s="870" t="n">
        <v>1.01914656162262</v>
      </c>
      <c r="AJ9" s="871"/>
      <c r="AK9" s="870" t="n">
        <v>1.02835488319397</v>
      </c>
      <c r="AL9" s="871"/>
      <c r="AM9" s="871"/>
      <c r="AN9" s="871"/>
      <c r="AO9" s="871"/>
      <c r="AP9" s="871"/>
      <c r="AQ9" s="871"/>
      <c r="AR9" s="871"/>
      <c r="AS9" s="871"/>
      <c r="AT9" s="871"/>
      <c r="AU9" s="871"/>
      <c r="AV9" s="871"/>
      <c r="AW9" s="871"/>
      <c r="AX9" s="871"/>
      <c r="AY9" s="871"/>
      <c r="AZ9" s="871"/>
      <c r="BA9" s="871"/>
      <c r="BB9" s="871"/>
      <c r="BC9" s="871"/>
      <c r="BD9" s="871"/>
      <c r="BE9" s="871"/>
      <c r="BF9" s="871"/>
      <c r="BG9" s="871"/>
      <c r="BH9" s="871"/>
      <c r="BI9" s="871"/>
      <c r="BJ9" s="871"/>
      <c r="BK9" s="871"/>
      <c r="BL9" s="871"/>
      <c r="BM9" s="871"/>
      <c r="BN9" s="871"/>
      <c r="BO9" s="871"/>
      <c r="BP9" s="871"/>
      <c r="BQ9" s="871"/>
      <c r="BR9" s="871"/>
      <c r="BS9" s="871"/>
      <c r="BT9" s="871"/>
      <c r="BU9" s="871"/>
      <c r="BV9" s="871"/>
      <c r="BW9" s="871"/>
      <c r="BX9" s="871"/>
      <c r="BY9" s="871"/>
      <c r="BZ9" s="871"/>
      <c r="CA9" s="871"/>
      <c r="CB9" s="871"/>
      <c r="CC9" s="871"/>
      <c r="CD9" s="871"/>
      <c r="CE9" s="871"/>
      <c r="CF9" s="871"/>
      <c r="CG9" s="871"/>
      <c r="CH9" s="872"/>
      <c r="CI9" s="4"/>
    </row>
    <row r="10" customFormat="false" ht="12.75" hidden="false" customHeight="false" outlineLevel="0" collapsed="false">
      <c r="B10" s="47"/>
      <c r="C10" s="29"/>
      <c r="D10" s="29"/>
      <c r="E10" s="335"/>
      <c r="F10" s="335" t="s">
        <v>496</v>
      </c>
      <c r="G10" s="873" t="n">
        <v>1.01023888587952</v>
      </c>
      <c r="H10" s="873"/>
      <c r="I10" s="873" t="n">
        <v>1.01132488250732</v>
      </c>
      <c r="J10" s="873"/>
      <c r="K10" s="873" t="n">
        <v>1.56154501438141</v>
      </c>
      <c r="L10" s="873"/>
      <c r="M10" s="873" t="n">
        <v>1.52553415298462</v>
      </c>
      <c r="N10" s="873"/>
      <c r="O10" s="873" t="n">
        <v>1.16976392269135</v>
      </c>
      <c r="P10" s="873"/>
      <c r="Q10" s="873" t="n">
        <v>1.1487979888916</v>
      </c>
      <c r="R10" s="873"/>
      <c r="S10" s="873" t="n">
        <v>1.02649736404419</v>
      </c>
      <c r="T10" s="873"/>
      <c r="U10" s="873" t="n">
        <v>1.02045547962189</v>
      </c>
      <c r="V10" s="873"/>
      <c r="W10" s="873" t="n">
        <v>1.00452554225922</v>
      </c>
      <c r="X10" s="873"/>
      <c r="Y10" s="873" t="n">
        <v>1.00483906269073</v>
      </c>
      <c r="Z10" s="873"/>
      <c r="AA10" s="873" t="n">
        <v>1.24463176727295</v>
      </c>
      <c r="AB10" s="873"/>
      <c r="AC10" s="873" t="n">
        <v>1.64978158473969</v>
      </c>
      <c r="AD10" s="873"/>
      <c r="AE10" s="873" t="n">
        <v>1.05179464817047</v>
      </c>
      <c r="AF10" s="873"/>
      <c r="AG10" s="873" t="n">
        <v>1.00577414035797</v>
      </c>
      <c r="AH10" s="873"/>
      <c r="AI10" s="873" t="n">
        <v>1.05913555622101</v>
      </c>
      <c r="AJ10" s="874"/>
      <c r="AK10" s="873" t="n">
        <v>1.08757627010345</v>
      </c>
      <c r="AL10" s="874"/>
      <c r="AM10" s="874"/>
      <c r="AN10" s="874"/>
      <c r="AO10" s="874"/>
      <c r="AP10" s="874"/>
      <c r="AQ10" s="874"/>
      <c r="AR10" s="874"/>
      <c r="AS10" s="874"/>
      <c r="AT10" s="874"/>
      <c r="AU10" s="874"/>
      <c r="AV10" s="874"/>
      <c r="AW10" s="874"/>
      <c r="AX10" s="874"/>
      <c r="AY10" s="874"/>
      <c r="AZ10" s="874"/>
      <c r="BA10" s="874"/>
      <c r="BB10" s="874"/>
      <c r="BC10" s="874"/>
      <c r="BD10" s="874"/>
      <c r="BE10" s="874"/>
      <c r="BF10" s="874"/>
      <c r="BG10" s="874"/>
      <c r="BH10" s="874"/>
      <c r="BI10" s="874"/>
      <c r="BJ10" s="874"/>
      <c r="BK10" s="874"/>
      <c r="BL10" s="874"/>
      <c r="BM10" s="874"/>
      <c r="BN10" s="874"/>
      <c r="BO10" s="874"/>
      <c r="BP10" s="874"/>
      <c r="BQ10" s="874"/>
      <c r="BR10" s="874"/>
      <c r="BS10" s="874"/>
      <c r="BT10" s="874"/>
      <c r="BU10" s="874"/>
      <c r="BV10" s="874"/>
      <c r="BW10" s="874"/>
      <c r="BX10" s="874"/>
      <c r="BY10" s="874"/>
      <c r="BZ10" s="874"/>
      <c r="CA10" s="874"/>
      <c r="CB10" s="874"/>
      <c r="CC10" s="874"/>
      <c r="CD10" s="874"/>
      <c r="CE10" s="874"/>
      <c r="CF10" s="874"/>
      <c r="CG10" s="874"/>
      <c r="CH10" s="875"/>
      <c r="CI10" s="4"/>
    </row>
    <row r="11" customFormat="false" ht="15.75" hidden="false" customHeight="false" outlineLevel="0" collapsed="false">
      <c r="B11" s="589" t="s">
        <v>638</v>
      </c>
      <c r="C11" s="61"/>
      <c r="D11" s="488"/>
      <c r="E11" s="335" t="s">
        <v>493</v>
      </c>
      <c r="F11" s="335" t="s">
        <v>496</v>
      </c>
      <c r="G11" s="873" t="n">
        <v>1</v>
      </c>
      <c r="H11" s="873"/>
      <c r="I11" s="873" t="n">
        <v>1</v>
      </c>
      <c r="J11" s="873"/>
      <c r="K11" s="873" t="n">
        <v>1</v>
      </c>
      <c r="L11" s="873"/>
      <c r="M11" s="873" t="n">
        <v>1</v>
      </c>
      <c r="N11" s="873"/>
      <c r="O11" s="873" t="n">
        <v>1</v>
      </c>
      <c r="P11" s="873"/>
      <c r="Q11" s="873" t="n">
        <v>1</v>
      </c>
      <c r="R11" s="873"/>
      <c r="S11" s="873" t="n">
        <v>1</v>
      </c>
      <c r="T11" s="873"/>
      <c r="U11" s="873" t="n">
        <v>1</v>
      </c>
      <c r="V11" s="873"/>
      <c r="W11" s="873" t="n">
        <v>1</v>
      </c>
      <c r="X11" s="873"/>
      <c r="Y11" s="873" t="n">
        <v>1</v>
      </c>
      <c r="Z11" s="873"/>
      <c r="AA11" s="873" t="n">
        <v>1</v>
      </c>
      <c r="AB11" s="873"/>
      <c r="AC11" s="873" t="n">
        <v>1</v>
      </c>
      <c r="AD11" s="873"/>
      <c r="AE11" s="873" t="n">
        <v>1</v>
      </c>
      <c r="AF11" s="873"/>
      <c r="AG11" s="873" t="n">
        <v>1</v>
      </c>
      <c r="AH11" s="873"/>
      <c r="AI11" s="873" t="n">
        <v>1</v>
      </c>
      <c r="AJ11" s="874"/>
      <c r="AK11" s="873" t="n">
        <v>1</v>
      </c>
      <c r="AL11" s="874"/>
      <c r="AM11" s="874"/>
      <c r="AN11" s="874"/>
      <c r="AO11" s="874"/>
      <c r="AP11" s="874"/>
      <c r="AQ11" s="874"/>
      <c r="AR11" s="874"/>
      <c r="AS11" s="874"/>
      <c r="AT11" s="874"/>
      <c r="AU11" s="874"/>
      <c r="AV11" s="874"/>
      <c r="AW11" s="874"/>
      <c r="AX11" s="874"/>
      <c r="AY11" s="874"/>
      <c r="AZ11" s="874"/>
      <c r="BA11" s="874"/>
      <c r="BB11" s="874"/>
      <c r="BC11" s="874"/>
      <c r="BD11" s="874"/>
      <c r="BE11" s="874"/>
      <c r="BF11" s="874"/>
      <c r="BG11" s="874"/>
      <c r="BH11" s="874"/>
      <c r="BI11" s="874"/>
      <c r="BJ11" s="874"/>
      <c r="BK11" s="874"/>
      <c r="BL11" s="874"/>
      <c r="BM11" s="874"/>
      <c r="BN11" s="874"/>
      <c r="BO11" s="874"/>
      <c r="BP11" s="874"/>
      <c r="BQ11" s="874"/>
      <c r="BR11" s="874"/>
      <c r="BS11" s="874"/>
      <c r="BT11" s="874"/>
      <c r="BU11" s="874"/>
      <c r="BV11" s="874"/>
      <c r="BW11" s="874"/>
      <c r="BX11" s="874"/>
      <c r="BY11" s="874"/>
      <c r="BZ11" s="874"/>
      <c r="CA11" s="874"/>
      <c r="CB11" s="874"/>
      <c r="CC11" s="874"/>
      <c r="CD11" s="874"/>
      <c r="CE11" s="874"/>
      <c r="CF11" s="874"/>
      <c r="CG11" s="874"/>
      <c r="CH11" s="875"/>
      <c r="CI11" s="4"/>
    </row>
    <row r="12" customFormat="false" ht="15.75" hidden="false" customHeight="false" outlineLevel="0" collapsed="false">
      <c r="B12" s="589" t="s">
        <v>639</v>
      </c>
      <c r="C12" s="61"/>
      <c r="D12" s="488"/>
      <c r="E12" s="335" t="s">
        <v>493</v>
      </c>
      <c r="F12" s="335" t="s">
        <v>496</v>
      </c>
      <c r="G12" s="873" t="n">
        <v>0.897807121276856</v>
      </c>
      <c r="H12" s="873"/>
      <c r="I12" s="873" t="n">
        <v>0.897807121276856</v>
      </c>
      <c r="J12" s="873"/>
      <c r="K12" s="873" t="n">
        <v>0.897807121276856</v>
      </c>
      <c r="L12" s="873"/>
      <c r="M12" s="873" t="n">
        <v>0.897807121276856</v>
      </c>
      <c r="N12" s="873"/>
      <c r="O12" s="873" t="n">
        <v>0.897807121276856</v>
      </c>
      <c r="P12" s="873"/>
      <c r="Q12" s="873" t="n">
        <v>0.897807121276856</v>
      </c>
      <c r="R12" s="873"/>
      <c r="S12" s="873" t="n">
        <v>0.897807121276856</v>
      </c>
      <c r="T12" s="873"/>
      <c r="U12" s="873" t="n">
        <v>0.897807121276856</v>
      </c>
      <c r="V12" s="873"/>
      <c r="W12" s="873" t="n">
        <v>0.897807121276856</v>
      </c>
      <c r="X12" s="873"/>
      <c r="Y12" s="873" t="n">
        <v>0.897807121276856</v>
      </c>
      <c r="Z12" s="873"/>
      <c r="AA12" s="873" t="n">
        <v>0.897807121276856</v>
      </c>
      <c r="AB12" s="873"/>
      <c r="AC12" s="873" t="n">
        <v>0.897807121276856</v>
      </c>
      <c r="AD12" s="873"/>
      <c r="AE12" s="873" t="n">
        <v>0.897807121276856</v>
      </c>
      <c r="AF12" s="873"/>
      <c r="AG12" s="873" t="n">
        <v>0.897807121276856</v>
      </c>
      <c r="AH12" s="873"/>
      <c r="AI12" s="873" t="n">
        <v>0.897807121276856</v>
      </c>
      <c r="AJ12" s="874"/>
      <c r="AK12" s="873" t="n">
        <v>0.897807121276856</v>
      </c>
      <c r="AL12" s="874"/>
      <c r="AM12" s="874"/>
      <c r="AN12" s="874"/>
      <c r="AO12" s="874"/>
      <c r="AP12" s="874"/>
      <c r="AQ12" s="874"/>
      <c r="AR12" s="874"/>
      <c r="AS12" s="874"/>
      <c r="AT12" s="874"/>
      <c r="AU12" s="874"/>
      <c r="AV12" s="874"/>
      <c r="AW12" s="874"/>
      <c r="AX12" s="874"/>
      <c r="AY12" s="874"/>
      <c r="AZ12" s="874"/>
      <c r="BA12" s="874"/>
      <c r="BB12" s="874"/>
      <c r="BC12" s="874"/>
      <c r="BD12" s="874"/>
      <c r="BE12" s="874"/>
      <c r="BF12" s="874"/>
      <c r="BG12" s="874"/>
      <c r="BH12" s="874"/>
      <c r="BI12" s="874"/>
      <c r="BJ12" s="874"/>
      <c r="BK12" s="874"/>
      <c r="BL12" s="874"/>
      <c r="BM12" s="874"/>
      <c r="BN12" s="874"/>
      <c r="BO12" s="874"/>
      <c r="BP12" s="874"/>
      <c r="BQ12" s="874"/>
      <c r="BR12" s="874"/>
      <c r="BS12" s="874"/>
      <c r="BT12" s="874"/>
      <c r="BU12" s="874"/>
      <c r="BV12" s="874"/>
      <c r="BW12" s="874"/>
      <c r="BX12" s="874"/>
      <c r="BY12" s="874"/>
      <c r="BZ12" s="874"/>
      <c r="CA12" s="874"/>
      <c r="CB12" s="874"/>
      <c r="CC12" s="874"/>
      <c r="CD12" s="874"/>
      <c r="CE12" s="874"/>
      <c r="CF12" s="874"/>
      <c r="CG12" s="874"/>
      <c r="CH12" s="875"/>
      <c r="CI12" s="4"/>
    </row>
    <row r="13" customFormat="false" ht="15.75" hidden="false" customHeight="false" outlineLevel="0" collapsed="false">
      <c r="B13" s="589" t="s">
        <v>640</v>
      </c>
      <c r="C13" s="61"/>
      <c r="D13" s="488"/>
      <c r="E13" s="335" t="s">
        <v>493</v>
      </c>
      <c r="F13" s="335" t="s">
        <v>496</v>
      </c>
      <c r="G13" s="873" t="n">
        <v>1</v>
      </c>
      <c r="H13" s="873"/>
      <c r="I13" s="873" t="n">
        <v>1</v>
      </c>
      <c r="J13" s="873"/>
      <c r="K13" s="873" t="n">
        <v>1</v>
      </c>
      <c r="L13" s="873"/>
      <c r="M13" s="873" t="n">
        <v>1</v>
      </c>
      <c r="N13" s="873"/>
      <c r="O13" s="873" t="n">
        <v>1</v>
      </c>
      <c r="P13" s="873"/>
      <c r="Q13" s="873" t="n">
        <v>1</v>
      </c>
      <c r="R13" s="873"/>
      <c r="S13" s="873" t="n">
        <v>1</v>
      </c>
      <c r="T13" s="873"/>
      <c r="U13" s="873" t="n">
        <v>1</v>
      </c>
      <c r="V13" s="873"/>
      <c r="W13" s="873" t="n">
        <v>1</v>
      </c>
      <c r="X13" s="873"/>
      <c r="Y13" s="873" t="n">
        <v>1</v>
      </c>
      <c r="Z13" s="873"/>
      <c r="AA13" s="873" t="n">
        <v>1</v>
      </c>
      <c r="AB13" s="873"/>
      <c r="AC13" s="873" t="n">
        <v>1</v>
      </c>
      <c r="AD13" s="873"/>
      <c r="AE13" s="873" t="n">
        <v>1</v>
      </c>
      <c r="AF13" s="873"/>
      <c r="AG13" s="873" t="n">
        <v>1</v>
      </c>
      <c r="AH13" s="873"/>
      <c r="AI13" s="873" t="n">
        <v>0.897807121276856</v>
      </c>
      <c r="AJ13" s="874"/>
      <c r="AK13" s="873" t="n">
        <v>1</v>
      </c>
      <c r="AL13" s="874"/>
      <c r="AM13" s="874"/>
      <c r="AN13" s="874"/>
      <c r="AO13" s="874"/>
      <c r="AP13" s="874"/>
      <c r="AQ13" s="874"/>
      <c r="AR13" s="874"/>
      <c r="AS13" s="874"/>
      <c r="AT13" s="874"/>
      <c r="AU13" s="874"/>
      <c r="AV13" s="874"/>
      <c r="AW13" s="874"/>
      <c r="AX13" s="874"/>
      <c r="AY13" s="874"/>
      <c r="AZ13" s="874"/>
      <c r="BA13" s="874"/>
      <c r="BB13" s="874"/>
      <c r="BC13" s="874"/>
      <c r="BD13" s="874"/>
      <c r="BE13" s="874"/>
      <c r="BF13" s="874"/>
      <c r="BG13" s="874"/>
      <c r="BH13" s="874"/>
      <c r="BI13" s="874"/>
      <c r="BJ13" s="874"/>
      <c r="BK13" s="874"/>
      <c r="BL13" s="874"/>
      <c r="BM13" s="874"/>
      <c r="BN13" s="874"/>
      <c r="BO13" s="874"/>
      <c r="BP13" s="874"/>
      <c r="BQ13" s="874"/>
      <c r="BR13" s="874"/>
      <c r="BS13" s="874"/>
      <c r="BT13" s="874"/>
      <c r="BU13" s="874"/>
      <c r="BV13" s="874"/>
      <c r="BW13" s="874"/>
      <c r="BX13" s="874"/>
      <c r="BY13" s="874"/>
      <c r="BZ13" s="874"/>
      <c r="CA13" s="874"/>
      <c r="CB13" s="874"/>
      <c r="CC13" s="874"/>
      <c r="CD13" s="874"/>
      <c r="CE13" s="874"/>
      <c r="CF13" s="874"/>
      <c r="CG13" s="874"/>
      <c r="CH13" s="875"/>
      <c r="CI13" s="4"/>
    </row>
    <row r="14" customFormat="false" ht="15.75" hidden="false" customHeight="false" outlineLevel="0" collapsed="false">
      <c r="B14" s="589" t="s">
        <v>641</v>
      </c>
      <c r="C14" s="61"/>
      <c r="D14" s="488"/>
      <c r="E14" s="335" t="s">
        <v>493</v>
      </c>
      <c r="F14" s="335" t="s">
        <v>496</v>
      </c>
      <c r="G14" s="873" t="n">
        <v>1.12708806991577</v>
      </c>
      <c r="H14" s="873"/>
      <c r="I14" s="873" t="n">
        <v>1.29375433921814</v>
      </c>
      <c r="J14" s="873"/>
      <c r="K14" s="873" t="n">
        <v>1.07391321659088</v>
      </c>
      <c r="L14" s="873"/>
      <c r="M14" s="873" t="n">
        <v>1.0662829875946</v>
      </c>
      <c r="N14" s="873"/>
      <c r="O14" s="873" t="n">
        <v>1</v>
      </c>
      <c r="P14" s="873"/>
      <c r="Q14" s="873" t="n">
        <v>1.06618320941925</v>
      </c>
      <c r="R14" s="873"/>
      <c r="S14" s="873" t="n">
        <v>1.05746185779572</v>
      </c>
      <c r="T14" s="873"/>
      <c r="U14" s="873" t="n">
        <v>1</v>
      </c>
      <c r="V14" s="873"/>
      <c r="W14" s="873" t="n">
        <v>1.14361321926117</v>
      </c>
      <c r="X14" s="873"/>
      <c r="Y14" s="873" t="n">
        <v>1.2154198884964</v>
      </c>
      <c r="Z14" s="873"/>
      <c r="AA14" s="873" t="n">
        <v>1</v>
      </c>
      <c r="AB14" s="873"/>
      <c r="AC14" s="873" t="n">
        <v>1.05400514602661</v>
      </c>
      <c r="AD14" s="873"/>
      <c r="AE14" s="873" t="n">
        <v>1.05535531044006</v>
      </c>
      <c r="AF14" s="873"/>
      <c r="AG14" s="873" t="n">
        <v>1.01502931118011</v>
      </c>
      <c r="AH14" s="873"/>
      <c r="AI14" s="873" t="n">
        <v>1.09736585617065</v>
      </c>
      <c r="AJ14" s="874"/>
      <c r="AK14" s="873" t="n">
        <v>1</v>
      </c>
      <c r="AL14" s="874"/>
      <c r="AM14" s="874"/>
      <c r="AN14" s="874"/>
      <c r="AO14" s="874"/>
      <c r="AP14" s="874"/>
      <c r="AQ14" s="874"/>
      <c r="AR14" s="874"/>
      <c r="AS14" s="874"/>
      <c r="AT14" s="874"/>
      <c r="AU14" s="874"/>
      <c r="AV14" s="874"/>
      <c r="AW14" s="874"/>
      <c r="AX14" s="874"/>
      <c r="AY14" s="874"/>
      <c r="AZ14" s="874"/>
      <c r="BA14" s="874"/>
      <c r="BB14" s="874"/>
      <c r="BC14" s="874"/>
      <c r="BD14" s="874"/>
      <c r="BE14" s="874"/>
      <c r="BF14" s="874"/>
      <c r="BG14" s="874"/>
      <c r="BH14" s="874"/>
      <c r="BI14" s="874"/>
      <c r="BJ14" s="874"/>
      <c r="BK14" s="874"/>
      <c r="BL14" s="874"/>
      <c r="BM14" s="874"/>
      <c r="BN14" s="874"/>
      <c r="BO14" s="874"/>
      <c r="BP14" s="874"/>
      <c r="BQ14" s="874"/>
      <c r="BR14" s="874"/>
      <c r="BS14" s="874"/>
      <c r="BT14" s="874"/>
      <c r="BU14" s="874"/>
      <c r="BV14" s="874"/>
      <c r="BW14" s="874"/>
      <c r="BX14" s="874"/>
      <c r="BY14" s="874"/>
      <c r="BZ14" s="874"/>
      <c r="CA14" s="874"/>
      <c r="CB14" s="874"/>
      <c r="CC14" s="874"/>
      <c r="CD14" s="874"/>
      <c r="CE14" s="874"/>
      <c r="CF14" s="874"/>
      <c r="CG14" s="874"/>
      <c r="CH14" s="875"/>
      <c r="CI14" s="4"/>
    </row>
    <row r="15" customFormat="false" ht="15.75" hidden="false" customHeight="false" outlineLevel="0" collapsed="false">
      <c r="B15" s="589" t="s">
        <v>642</v>
      </c>
      <c r="C15" s="61"/>
      <c r="D15" s="488"/>
      <c r="E15" s="335" t="s">
        <v>493</v>
      </c>
      <c r="F15" s="335" t="s">
        <v>496</v>
      </c>
      <c r="G15" s="873" t="n">
        <v>1.0194228887558</v>
      </c>
      <c r="H15" s="873"/>
      <c r="I15" s="873" t="n">
        <v>1</v>
      </c>
      <c r="J15" s="873"/>
      <c r="K15" s="873" t="n">
        <v>1.17166268825531</v>
      </c>
      <c r="L15" s="873"/>
      <c r="M15" s="873" t="n">
        <v>1.15742218494415</v>
      </c>
      <c r="N15" s="873"/>
      <c r="O15" s="873" t="n">
        <v>1</v>
      </c>
      <c r="P15" s="873"/>
      <c r="Q15" s="873" t="n">
        <v>1.03503823280334</v>
      </c>
      <c r="R15" s="873"/>
      <c r="S15" s="873" t="n">
        <v>1.06886374950409</v>
      </c>
      <c r="T15" s="873"/>
      <c r="U15" s="873" t="n">
        <v>1</v>
      </c>
      <c r="V15" s="873"/>
      <c r="W15" s="873" t="n">
        <v>1.14361321926117</v>
      </c>
      <c r="X15" s="873"/>
      <c r="Y15" s="873" t="n">
        <v>1.2154198884964</v>
      </c>
      <c r="Z15" s="873"/>
      <c r="AA15" s="873" t="n">
        <v>1</v>
      </c>
      <c r="AB15" s="873"/>
      <c r="AC15" s="873" t="n">
        <v>1</v>
      </c>
      <c r="AD15" s="873"/>
      <c r="AE15" s="873" t="n">
        <v>1.11309540271759</v>
      </c>
      <c r="AF15" s="873"/>
      <c r="AG15" s="873" t="n">
        <v>1.10520505905151</v>
      </c>
      <c r="AH15" s="873"/>
      <c r="AI15" s="873" t="n">
        <v>1</v>
      </c>
      <c r="AJ15" s="874"/>
      <c r="AK15" s="873" t="n">
        <v>1</v>
      </c>
      <c r="AL15" s="874"/>
      <c r="AM15" s="874"/>
      <c r="AN15" s="874"/>
      <c r="AO15" s="874"/>
      <c r="AP15" s="874"/>
      <c r="AQ15" s="874"/>
      <c r="AR15" s="874"/>
      <c r="AS15" s="874"/>
      <c r="AT15" s="874"/>
      <c r="AU15" s="874"/>
      <c r="AV15" s="874"/>
      <c r="AW15" s="874"/>
      <c r="AX15" s="874"/>
      <c r="AY15" s="874"/>
      <c r="AZ15" s="874"/>
      <c r="BA15" s="874"/>
      <c r="BB15" s="874"/>
      <c r="BC15" s="874"/>
      <c r="BD15" s="874"/>
      <c r="BE15" s="874"/>
      <c r="BF15" s="874"/>
      <c r="BG15" s="874"/>
      <c r="BH15" s="874"/>
      <c r="BI15" s="874"/>
      <c r="BJ15" s="874"/>
      <c r="BK15" s="874"/>
      <c r="BL15" s="874"/>
      <c r="BM15" s="874"/>
      <c r="BN15" s="874"/>
      <c r="BO15" s="874"/>
      <c r="BP15" s="874"/>
      <c r="BQ15" s="874"/>
      <c r="BR15" s="874"/>
      <c r="BS15" s="874"/>
      <c r="BT15" s="874"/>
      <c r="BU15" s="874"/>
      <c r="BV15" s="874"/>
      <c r="BW15" s="874"/>
      <c r="BX15" s="874"/>
      <c r="BY15" s="874"/>
      <c r="BZ15" s="874"/>
      <c r="CA15" s="874"/>
      <c r="CB15" s="874"/>
      <c r="CC15" s="874"/>
      <c r="CD15" s="874"/>
      <c r="CE15" s="874"/>
      <c r="CF15" s="874"/>
      <c r="CG15" s="874"/>
      <c r="CH15" s="875"/>
      <c r="CI15" s="4"/>
    </row>
    <row r="16" customFormat="false" ht="15.75" hidden="false" customHeight="false" outlineLevel="0" collapsed="false">
      <c r="B16" s="589" t="s">
        <v>643</v>
      </c>
      <c r="C16" s="61"/>
      <c r="D16" s="488"/>
      <c r="E16" s="335" t="s">
        <v>493</v>
      </c>
      <c r="F16" s="335" t="s">
        <v>496</v>
      </c>
      <c r="G16" s="876"/>
      <c r="H16" s="877"/>
      <c r="I16" s="877"/>
      <c r="J16" s="877"/>
      <c r="K16" s="877"/>
      <c r="L16" s="877"/>
      <c r="M16" s="877"/>
      <c r="N16" s="877"/>
      <c r="O16" s="877"/>
      <c r="P16" s="877"/>
      <c r="Q16" s="877"/>
      <c r="R16" s="877"/>
      <c r="S16" s="877"/>
      <c r="T16" s="877"/>
      <c r="U16" s="877"/>
      <c r="V16" s="877"/>
      <c r="W16" s="877"/>
      <c r="X16" s="877"/>
      <c r="Y16" s="877"/>
      <c r="Z16" s="877"/>
      <c r="AA16" s="877"/>
      <c r="AB16" s="877"/>
      <c r="AC16" s="877"/>
      <c r="AD16" s="877"/>
      <c r="AE16" s="877"/>
      <c r="AF16" s="877"/>
      <c r="AG16" s="877"/>
      <c r="AH16" s="877"/>
      <c r="AI16" s="877"/>
      <c r="AJ16" s="877"/>
      <c r="AK16" s="877"/>
      <c r="AL16" s="877"/>
      <c r="AM16" s="877"/>
      <c r="AN16" s="877"/>
      <c r="AO16" s="877"/>
      <c r="AP16" s="877"/>
      <c r="AQ16" s="877"/>
      <c r="AR16" s="877"/>
      <c r="AS16" s="877"/>
      <c r="AT16" s="877"/>
      <c r="AU16" s="877"/>
      <c r="AV16" s="877"/>
      <c r="AW16" s="877"/>
      <c r="AX16" s="877"/>
      <c r="AY16" s="877"/>
      <c r="AZ16" s="877"/>
      <c r="BA16" s="877"/>
      <c r="BB16" s="877"/>
      <c r="BC16" s="877"/>
      <c r="BD16" s="877"/>
      <c r="BE16" s="877"/>
      <c r="BF16" s="877"/>
      <c r="BG16" s="877"/>
      <c r="BH16" s="877"/>
      <c r="BI16" s="877"/>
      <c r="BJ16" s="877"/>
      <c r="BK16" s="877"/>
      <c r="BL16" s="877"/>
      <c r="BM16" s="877"/>
      <c r="BN16" s="877"/>
      <c r="BO16" s="877"/>
      <c r="BP16" s="877"/>
      <c r="BQ16" s="877"/>
      <c r="BR16" s="877"/>
      <c r="BS16" s="877"/>
      <c r="BT16" s="877"/>
      <c r="BU16" s="877"/>
      <c r="BV16" s="877"/>
      <c r="BW16" s="877"/>
      <c r="BX16" s="877"/>
      <c r="BY16" s="877"/>
      <c r="BZ16" s="877"/>
      <c r="CA16" s="877"/>
      <c r="CB16" s="877"/>
      <c r="CC16" s="877"/>
      <c r="CD16" s="877"/>
      <c r="CE16" s="877"/>
      <c r="CF16" s="877"/>
      <c r="CG16" s="877"/>
      <c r="CH16" s="878"/>
      <c r="CI16" s="4"/>
    </row>
    <row r="17" customFormat="false" ht="12.75" hidden="false" customHeight="false" outlineLevel="0" collapsed="false">
      <c r="B17" s="657"/>
      <c r="C17" s="29"/>
      <c r="D17" s="29"/>
      <c r="E17" s="879" t="s">
        <v>506</v>
      </c>
      <c r="F17" s="335" t="n">
        <f aca="false">Main!$AG$5</f>
        <v>2013</v>
      </c>
      <c r="G17" s="873" t="n">
        <v>1</v>
      </c>
      <c r="H17" s="873"/>
      <c r="I17" s="873" t="n">
        <v>1</v>
      </c>
      <c r="J17" s="873"/>
      <c r="K17" s="873" t="n">
        <v>1</v>
      </c>
      <c r="L17" s="873"/>
      <c r="M17" s="873" t="n">
        <v>1</v>
      </c>
      <c r="N17" s="873"/>
      <c r="O17" s="873" t="n">
        <v>1</v>
      </c>
      <c r="P17" s="873"/>
      <c r="Q17" s="873" t="n">
        <v>1</v>
      </c>
      <c r="R17" s="873"/>
      <c r="S17" s="873" t="n">
        <v>1</v>
      </c>
      <c r="T17" s="873"/>
      <c r="U17" s="873" t="n">
        <v>1</v>
      </c>
      <c r="V17" s="873"/>
      <c r="W17" s="873" t="n">
        <v>1</v>
      </c>
      <c r="X17" s="873"/>
      <c r="Y17" s="873" t="n">
        <v>1</v>
      </c>
      <c r="Z17" s="873"/>
      <c r="AA17" s="873" t="n">
        <v>1</v>
      </c>
      <c r="AB17" s="873"/>
      <c r="AC17" s="873" t="n">
        <v>1</v>
      </c>
      <c r="AD17" s="873"/>
      <c r="AE17" s="873" t="n">
        <v>1</v>
      </c>
      <c r="AF17" s="873"/>
      <c r="AG17" s="873" t="n">
        <v>1</v>
      </c>
      <c r="AH17" s="873"/>
      <c r="AI17" s="873" t="n">
        <v>1</v>
      </c>
      <c r="AJ17" s="874"/>
      <c r="AK17" s="873" t="n">
        <v>1</v>
      </c>
      <c r="AL17" s="874"/>
      <c r="AM17" s="874"/>
      <c r="AN17" s="874"/>
      <c r="AO17" s="874"/>
      <c r="AP17" s="874"/>
      <c r="AQ17" s="874"/>
      <c r="AR17" s="874"/>
      <c r="AS17" s="874"/>
      <c r="AT17" s="874"/>
      <c r="AU17" s="874"/>
      <c r="AV17" s="874"/>
      <c r="AW17" s="874"/>
      <c r="AX17" s="874"/>
      <c r="AY17" s="874"/>
      <c r="AZ17" s="874"/>
      <c r="BA17" s="874"/>
      <c r="BB17" s="874"/>
      <c r="BC17" s="874"/>
      <c r="BD17" s="874"/>
      <c r="BE17" s="874"/>
      <c r="BF17" s="874"/>
      <c r="BG17" s="874"/>
      <c r="BH17" s="874"/>
      <c r="BI17" s="874"/>
      <c r="BJ17" s="874"/>
      <c r="BK17" s="874"/>
      <c r="BL17" s="874"/>
      <c r="BM17" s="874"/>
      <c r="BN17" s="874"/>
      <c r="BO17" s="874"/>
      <c r="BP17" s="874"/>
      <c r="BQ17" s="874"/>
      <c r="BR17" s="874"/>
      <c r="BS17" s="874"/>
      <c r="BT17" s="874"/>
      <c r="BU17" s="874"/>
      <c r="BV17" s="874"/>
      <c r="BW17" s="874"/>
      <c r="BX17" s="874"/>
      <c r="BY17" s="874"/>
      <c r="BZ17" s="874"/>
      <c r="CA17" s="874"/>
      <c r="CB17" s="874"/>
      <c r="CC17" s="874"/>
      <c r="CD17" s="874"/>
      <c r="CE17" s="874"/>
      <c r="CF17" s="874"/>
      <c r="CG17" s="874"/>
      <c r="CH17" s="875"/>
      <c r="CI17" s="4"/>
    </row>
    <row r="18" customFormat="false" ht="12.75" hidden="false" customHeight="false" outlineLevel="0" collapsed="false">
      <c r="B18" s="865"/>
      <c r="C18" s="880"/>
      <c r="D18" s="880"/>
      <c r="E18" s="881"/>
      <c r="F18" s="882" t="n">
        <f aca="false">F17+1</f>
        <v>2014</v>
      </c>
      <c r="G18" s="873" t="n">
        <v>1</v>
      </c>
      <c r="H18" s="873"/>
      <c r="I18" s="873" t="n">
        <v>1</v>
      </c>
      <c r="J18" s="873"/>
      <c r="K18" s="873" t="n">
        <v>1</v>
      </c>
      <c r="L18" s="873"/>
      <c r="M18" s="873" t="n">
        <v>1</v>
      </c>
      <c r="N18" s="873"/>
      <c r="O18" s="873" t="n">
        <v>1</v>
      </c>
      <c r="P18" s="873"/>
      <c r="Q18" s="873" t="n">
        <v>1</v>
      </c>
      <c r="R18" s="873"/>
      <c r="S18" s="873" t="n">
        <v>1</v>
      </c>
      <c r="T18" s="873"/>
      <c r="U18" s="873" t="n">
        <v>1</v>
      </c>
      <c r="V18" s="873"/>
      <c r="W18" s="873" t="n">
        <v>1</v>
      </c>
      <c r="X18" s="873"/>
      <c r="Y18" s="873" t="n">
        <v>1</v>
      </c>
      <c r="Z18" s="873"/>
      <c r="AA18" s="873" t="n">
        <v>1</v>
      </c>
      <c r="AB18" s="873"/>
      <c r="AC18" s="873" t="n">
        <v>1</v>
      </c>
      <c r="AD18" s="873"/>
      <c r="AE18" s="873" t="n">
        <v>1</v>
      </c>
      <c r="AF18" s="873"/>
      <c r="AG18" s="873" t="n">
        <v>1</v>
      </c>
      <c r="AH18" s="873"/>
      <c r="AI18" s="873" t="n">
        <v>1</v>
      </c>
      <c r="AJ18" s="874"/>
      <c r="AK18" s="873" t="n">
        <v>1</v>
      </c>
      <c r="AL18" s="874"/>
      <c r="AM18" s="874"/>
      <c r="AN18" s="874"/>
      <c r="AO18" s="874"/>
      <c r="AP18" s="874"/>
      <c r="AQ18" s="874"/>
      <c r="AR18" s="874"/>
      <c r="AS18" s="874"/>
      <c r="AT18" s="874"/>
      <c r="AU18" s="874"/>
      <c r="AV18" s="874"/>
      <c r="AW18" s="874"/>
      <c r="AX18" s="874"/>
      <c r="AY18" s="874"/>
      <c r="AZ18" s="874"/>
      <c r="BA18" s="874"/>
      <c r="BB18" s="874"/>
      <c r="BC18" s="874"/>
      <c r="BD18" s="874"/>
      <c r="BE18" s="874"/>
      <c r="BF18" s="874"/>
      <c r="BG18" s="874"/>
      <c r="BH18" s="874"/>
      <c r="BI18" s="874"/>
      <c r="BJ18" s="874"/>
      <c r="BK18" s="874"/>
      <c r="BL18" s="874"/>
      <c r="BM18" s="874"/>
      <c r="BN18" s="874"/>
      <c r="BO18" s="874"/>
      <c r="BP18" s="874"/>
      <c r="BQ18" s="874"/>
      <c r="BR18" s="874"/>
      <c r="BS18" s="874"/>
      <c r="BT18" s="874"/>
      <c r="BU18" s="874"/>
      <c r="BV18" s="874"/>
      <c r="BW18" s="874"/>
      <c r="BX18" s="874"/>
      <c r="BY18" s="874"/>
      <c r="BZ18" s="874"/>
      <c r="CA18" s="874"/>
      <c r="CB18" s="874"/>
      <c r="CC18" s="874"/>
      <c r="CD18" s="874"/>
      <c r="CE18" s="874"/>
      <c r="CF18" s="874"/>
      <c r="CG18" s="874"/>
      <c r="CH18" s="875"/>
      <c r="CI18" s="4"/>
    </row>
    <row r="19" customFormat="false" ht="12.75" hidden="false" customHeight="false" outlineLevel="0" collapsed="false">
      <c r="B19" s="865"/>
      <c r="C19" s="880"/>
      <c r="D19" s="880"/>
      <c r="E19" s="881"/>
      <c r="F19" s="882" t="n">
        <f aca="false">F18+1</f>
        <v>2015</v>
      </c>
      <c r="G19" s="873"/>
      <c r="H19" s="873"/>
      <c r="I19" s="873"/>
      <c r="J19" s="873"/>
      <c r="K19" s="873"/>
      <c r="L19" s="873"/>
      <c r="M19" s="873"/>
      <c r="N19" s="873"/>
      <c r="O19" s="873"/>
      <c r="P19" s="873"/>
      <c r="Q19" s="873"/>
      <c r="R19" s="873"/>
      <c r="S19" s="873"/>
      <c r="T19" s="873"/>
      <c r="U19" s="873"/>
      <c r="V19" s="873"/>
      <c r="W19" s="873"/>
      <c r="X19" s="873"/>
      <c r="Y19" s="873"/>
      <c r="Z19" s="873"/>
      <c r="AA19" s="873"/>
      <c r="AB19" s="873"/>
      <c r="AC19" s="873"/>
      <c r="AD19" s="873"/>
      <c r="AE19" s="873"/>
      <c r="AF19" s="873"/>
      <c r="AG19" s="873"/>
      <c r="AH19" s="873"/>
      <c r="AI19" s="873"/>
      <c r="AJ19" s="874"/>
      <c r="AK19" s="873"/>
      <c r="AL19" s="874"/>
      <c r="AM19" s="874"/>
      <c r="AN19" s="874"/>
      <c r="AO19" s="874"/>
      <c r="AP19" s="874"/>
      <c r="AQ19" s="874"/>
      <c r="AR19" s="874"/>
      <c r="AS19" s="874"/>
      <c r="AT19" s="874"/>
      <c r="AU19" s="874"/>
      <c r="AV19" s="874"/>
      <c r="AW19" s="874"/>
      <c r="AX19" s="874"/>
      <c r="AY19" s="874"/>
      <c r="AZ19" s="874"/>
      <c r="BA19" s="874"/>
      <c r="BB19" s="874"/>
      <c r="BC19" s="874"/>
      <c r="BD19" s="874"/>
      <c r="BE19" s="874"/>
      <c r="BF19" s="874"/>
      <c r="BG19" s="874"/>
      <c r="BH19" s="874"/>
      <c r="BI19" s="874"/>
      <c r="BJ19" s="874"/>
      <c r="BK19" s="874"/>
      <c r="BL19" s="874"/>
      <c r="BM19" s="874"/>
      <c r="BN19" s="874"/>
      <c r="BO19" s="874"/>
      <c r="BP19" s="874"/>
      <c r="BQ19" s="874"/>
      <c r="BR19" s="874"/>
      <c r="BS19" s="874"/>
      <c r="BT19" s="874"/>
      <c r="BU19" s="874"/>
      <c r="BV19" s="874"/>
      <c r="BW19" s="874"/>
      <c r="BX19" s="874"/>
      <c r="BY19" s="874"/>
      <c r="BZ19" s="874"/>
      <c r="CA19" s="874"/>
      <c r="CB19" s="874"/>
      <c r="CC19" s="874"/>
      <c r="CD19" s="874"/>
      <c r="CE19" s="874"/>
      <c r="CF19" s="874"/>
      <c r="CG19" s="874"/>
      <c r="CH19" s="875"/>
      <c r="CI19" s="4"/>
    </row>
    <row r="20" customFormat="false" ht="12.75" hidden="false" customHeight="false" outlineLevel="0" collapsed="false">
      <c r="B20" s="865"/>
      <c r="C20" s="880"/>
      <c r="D20" s="880"/>
      <c r="E20" s="881"/>
      <c r="F20" s="882" t="n">
        <f aca="false">F19+1</f>
        <v>2016</v>
      </c>
      <c r="G20" s="873"/>
      <c r="H20" s="873"/>
      <c r="I20" s="873"/>
      <c r="J20" s="873"/>
      <c r="K20" s="873"/>
      <c r="L20" s="873"/>
      <c r="M20" s="873"/>
      <c r="N20" s="873"/>
      <c r="O20" s="873"/>
      <c r="P20" s="873"/>
      <c r="Q20" s="873"/>
      <c r="R20" s="873"/>
      <c r="S20" s="873"/>
      <c r="T20" s="873"/>
      <c r="U20" s="873"/>
      <c r="V20" s="873"/>
      <c r="W20" s="873"/>
      <c r="X20" s="873"/>
      <c r="Y20" s="873"/>
      <c r="Z20" s="873"/>
      <c r="AA20" s="873"/>
      <c r="AB20" s="873"/>
      <c r="AC20" s="873"/>
      <c r="AD20" s="873"/>
      <c r="AE20" s="873"/>
      <c r="AF20" s="873"/>
      <c r="AG20" s="873"/>
      <c r="AH20" s="873"/>
      <c r="AI20" s="873"/>
      <c r="AJ20" s="874"/>
      <c r="AK20" s="873"/>
      <c r="AL20" s="874"/>
      <c r="AM20" s="874"/>
      <c r="AN20" s="874"/>
      <c r="AO20" s="874"/>
      <c r="AP20" s="874"/>
      <c r="AQ20" s="874"/>
      <c r="AR20" s="874"/>
      <c r="AS20" s="874"/>
      <c r="AT20" s="874"/>
      <c r="AU20" s="874"/>
      <c r="AV20" s="874"/>
      <c r="AW20" s="874"/>
      <c r="AX20" s="874"/>
      <c r="AY20" s="874"/>
      <c r="AZ20" s="874"/>
      <c r="BA20" s="874"/>
      <c r="BB20" s="874"/>
      <c r="BC20" s="874"/>
      <c r="BD20" s="874"/>
      <c r="BE20" s="874"/>
      <c r="BF20" s="874"/>
      <c r="BG20" s="874"/>
      <c r="BH20" s="874"/>
      <c r="BI20" s="874"/>
      <c r="BJ20" s="874"/>
      <c r="BK20" s="874"/>
      <c r="BL20" s="874"/>
      <c r="BM20" s="874"/>
      <c r="BN20" s="874"/>
      <c r="BO20" s="874"/>
      <c r="BP20" s="874"/>
      <c r="BQ20" s="874"/>
      <c r="BR20" s="874"/>
      <c r="BS20" s="874"/>
      <c r="BT20" s="874"/>
      <c r="BU20" s="874"/>
      <c r="BV20" s="874"/>
      <c r="BW20" s="874"/>
      <c r="BX20" s="874"/>
      <c r="BY20" s="874"/>
      <c r="BZ20" s="874"/>
      <c r="CA20" s="874"/>
      <c r="CB20" s="874"/>
      <c r="CC20" s="874"/>
      <c r="CD20" s="874"/>
      <c r="CE20" s="874"/>
      <c r="CF20" s="874"/>
      <c r="CG20" s="874"/>
      <c r="CH20" s="875"/>
      <c r="CI20" s="4"/>
    </row>
    <row r="21" customFormat="false" ht="12.75" hidden="false" customHeight="false" outlineLevel="0" collapsed="false">
      <c r="B21" s="865"/>
      <c r="C21" s="880"/>
      <c r="D21" s="880"/>
      <c r="E21" s="881"/>
      <c r="F21" s="882" t="n">
        <f aca="false">F20+1</f>
        <v>2017</v>
      </c>
      <c r="G21" s="873"/>
      <c r="H21" s="873"/>
      <c r="I21" s="873"/>
      <c r="J21" s="873"/>
      <c r="K21" s="873"/>
      <c r="L21" s="873"/>
      <c r="M21" s="873"/>
      <c r="N21" s="873"/>
      <c r="O21" s="873"/>
      <c r="P21" s="873"/>
      <c r="Q21" s="873"/>
      <c r="R21" s="873"/>
      <c r="S21" s="873"/>
      <c r="T21" s="873"/>
      <c r="U21" s="873"/>
      <c r="V21" s="873"/>
      <c r="W21" s="873"/>
      <c r="X21" s="873"/>
      <c r="Y21" s="873"/>
      <c r="Z21" s="873"/>
      <c r="AA21" s="873"/>
      <c r="AB21" s="873"/>
      <c r="AC21" s="873"/>
      <c r="AD21" s="873"/>
      <c r="AE21" s="873"/>
      <c r="AF21" s="873"/>
      <c r="AG21" s="873"/>
      <c r="AH21" s="873"/>
      <c r="AI21" s="873"/>
      <c r="AJ21" s="874"/>
      <c r="AK21" s="873"/>
      <c r="AL21" s="874"/>
      <c r="AM21" s="874"/>
      <c r="AN21" s="874"/>
      <c r="AO21" s="874"/>
      <c r="AP21" s="874"/>
      <c r="AQ21" s="874"/>
      <c r="AR21" s="874"/>
      <c r="AS21" s="874"/>
      <c r="AT21" s="874"/>
      <c r="AU21" s="874"/>
      <c r="AV21" s="874"/>
      <c r="AW21" s="874"/>
      <c r="AX21" s="874"/>
      <c r="AY21" s="874"/>
      <c r="AZ21" s="874"/>
      <c r="BA21" s="874"/>
      <c r="BB21" s="874"/>
      <c r="BC21" s="874"/>
      <c r="BD21" s="874"/>
      <c r="BE21" s="874"/>
      <c r="BF21" s="874"/>
      <c r="BG21" s="874"/>
      <c r="BH21" s="874"/>
      <c r="BI21" s="874"/>
      <c r="BJ21" s="874"/>
      <c r="BK21" s="874"/>
      <c r="BL21" s="874"/>
      <c r="BM21" s="874"/>
      <c r="BN21" s="874"/>
      <c r="BO21" s="874"/>
      <c r="BP21" s="874"/>
      <c r="BQ21" s="874"/>
      <c r="BR21" s="874"/>
      <c r="BS21" s="874"/>
      <c r="BT21" s="874"/>
      <c r="BU21" s="874"/>
      <c r="BV21" s="874"/>
      <c r="BW21" s="874"/>
      <c r="BX21" s="874"/>
      <c r="BY21" s="874"/>
      <c r="BZ21" s="874"/>
      <c r="CA21" s="874"/>
      <c r="CB21" s="874"/>
      <c r="CC21" s="874"/>
      <c r="CD21" s="874"/>
      <c r="CE21" s="874"/>
      <c r="CF21" s="874"/>
      <c r="CG21" s="874"/>
      <c r="CH21" s="875"/>
      <c r="CI21" s="4"/>
    </row>
    <row r="22" customFormat="false" ht="12.75" hidden="false" customHeight="false" outlineLevel="0" collapsed="false">
      <c r="B22" s="865"/>
      <c r="C22" s="880"/>
      <c r="D22" s="880"/>
      <c r="E22" s="881"/>
      <c r="F22" s="882" t="n">
        <f aca="false">F21+1</f>
        <v>2018</v>
      </c>
      <c r="G22" s="873"/>
      <c r="H22" s="873"/>
      <c r="I22" s="873"/>
      <c r="J22" s="873"/>
      <c r="K22" s="873"/>
      <c r="L22" s="873"/>
      <c r="M22" s="873"/>
      <c r="N22" s="873"/>
      <c r="O22" s="873"/>
      <c r="P22" s="873"/>
      <c r="Q22" s="873"/>
      <c r="R22" s="873"/>
      <c r="S22" s="873"/>
      <c r="T22" s="873"/>
      <c r="U22" s="873"/>
      <c r="V22" s="873"/>
      <c r="W22" s="873"/>
      <c r="X22" s="873"/>
      <c r="Y22" s="873"/>
      <c r="Z22" s="873"/>
      <c r="AA22" s="873"/>
      <c r="AB22" s="873"/>
      <c r="AC22" s="873"/>
      <c r="AD22" s="873"/>
      <c r="AE22" s="873"/>
      <c r="AF22" s="873"/>
      <c r="AG22" s="873"/>
      <c r="AH22" s="873"/>
      <c r="AI22" s="873"/>
      <c r="AJ22" s="874"/>
      <c r="AK22" s="873"/>
      <c r="AL22" s="874"/>
      <c r="AM22" s="874"/>
      <c r="AN22" s="874"/>
      <c r="AO22" s="874"/>
      <c r="AP22" s="874"/>
      <c r="AQ22" s="874"/>
      <c r="AR22" s="874"/>
      <c r="AS22" s="874"/>
      <c r="AT22" s="874"/>
      <c r="AU22" s="874"/>
      <c r="AV22" s="874"/>
      <c r="AW22" s="874"/>
      <c r="AX22" s="874"/>
      <c r="AY22" s="874"/>
      <c r="AZ22" s="874"/>
      <c r="BA22" s="874"/>
      <c r="BB22" s="874"/>
      <c r="BC22" s="874"/>
      <c r="BD22" s="874"/>
      <c r="BE22" s="874"/>
      <c r="BF22" s="874"/>
      <c r="BG22" s="874"/>
      <c r="BH22" s="874"/>
      <c r="BI22" s="874"/>
      <c r="BJ22" s="874"/>
      <c r="BK22" s="874"/>
      <c r="BL22" s="874"/>
      <c r="BM22" s="874"/>
      <c r="BN22" s="874"/>
      <c r="BO22" s="874"/>
      <c r="BP22" s="874"/>
      <c r="BQ22" s="874"/>
      <c r="BR22" s="874"/>
      <c r="BS22" s="874"/>
      <c r="BT22" s="874"/>
      <c r="BU22" s="874"/>
      <c r="BV22" s="874"/>
      <c r="BW22" s="874"/>
      <c r="BX22" s="874"/>
      <c r="BY22" s="874"/>
      <c r="BZ22" s="874"/>
      <c r="CA22" s="874"/>
      <c r="CB22" s="874"/>
      <c r="CC22" s="874"/>
      <c r="CD22" s="874"/>
      <c r="CE22" s="874"/>
      <c r="CF22" s="874"/>
      <c r="CG22" s="874"/>
      <c r="CH22" s="875"/>
      <c r="CI22" s="4"/>
    </row>
    <row r="23" customFormat="false" ht="12.75" hidden="false" customHeight="false" outlineLevel="0" collapsed="false">
      <c r="B23" s="865"/>
      <c r="C23" s="880"/>
      <c r="D23" s="880"/>
      <c r="E23" s="881"/>
      <c r="F23" s="882" t="n">
        <f aca="false">F22+1</f>
        <v>2019</v>
      </c>
      <c r="G23" s="873"/>
      <c r="H23" s="873"/>
      <c r="I23" s="873"/>
      <c r="J23" s="873"/>
      <c r="K23" s="873"/>
      <c r="L23" s="873"/>
      <c r="M23" s="873"/>
      <c r="N23" s="873"/>
      <c r="O23" s="873"/>
      <c r="P23" s="873"/>
      <c r="Q23" s="873"/>
      <c r="R23" s="873"/>
      <c r="S23" s="873"/>
      <c r="T23" s="873"/>
      <c r="U23" s="873"/>
      <c r="V23" s="873"/>
      <c r="W23" s="873"/>
      <c r="X23" s="873"/>
      <c r="Y23" s="873"/>
      <c r="Z23" s="873"/>
      <c r="AA23" s="873"/>
      <c r="AB23" s="873"/>
      <c r="AC23" s="873"/>
      <c r="AD23" s="873"/>
      <c r="AE23" s="873"/>
      <c r="AF23" s="873"/>
      <c r="AG23" s="873"/>
      <c r="AH23" s="873"/>
      <c r="AI23" s="873"/>
      <c r="AJ23" s="874"/>
      <c r="AK23" s="873"/>
      <c r="AL23" s="874"/>
      <c r="AM23" s="874"/>
      <c r="AN23" s="874"/>
      <c r="AO23" s="874"/>
      <c r="AP23" s="874"/>
      <c r="AQ23" s="874"/>
      <c r="AR23" s="874"/>
      <c r="AS23" s="874"/>
      <c r="AT23" s="874"/>
      <c r="AU23" s="874"/>
      <c r="AV23" s="874"/>
      <c r="AW23" s="874"/>
      <c r="AX23" s="874"/>
      <c r="AY23" s="874"/>
      <c r="AZ23" s="874"/>
      <c r="BA23" s="874"/>
      <c r="BB23" s="874"/>
      <c r="BC23" s="874"/>
      <c r="BD23" s="874"/>
      <c r="BE23" s="874"/>
      <c r="BF23" s="874"/>
      <c r="BG23" s="874"/>
      <c r="BH23" s="874"/>
      <c r="BI23" s="874"/>
      <c r="BJ23" s="874"/>
      <c r="BK23" s="874"/>
      <c r="BL23" s="874"/>
      <c r="BM23" s="874"/>
      <c r="BN23" s="874"/>
      <c r="BO23" s="874"/>
      <c r="BP23" s="874"/>
      <c r="BQ23" s="874"/>
      <c r="BR23" s="874"/>
      <c r="BS23" s="874"/>
      <c r="BT23" s="874"/>
      <c r="BU23" s="874"/>
      <c r="BV23" s="874"/>
      <c r="BW23" s="874"/>
      <c r="BX23" s="874"/>
      <c r="BY23" s="874"/>
      <c r="BZ23" s="874"/>
      <c r="CA23" s="874"/>
      <c r="CB23" s="874"/>
      <c r="CC23" s="874"/>
      <c r="CD23" s="874"/>
      <c r="CE23" s="874"/>
      <c r="CF23" s="874"/>
      <c r="CG23" s="874"/>
      <c r="CH23" s="875"/>
      <c r="CI23" s="4"/>
    </row>
    <row r="24" customFormat="false" ht="12.75" hidden="false" customHeight="false" outlineLevel="0" collapsed="false">
      <c r="B24" s="865"/>
      <c r="C24" s="880"/>
      <c r="D24" s="880"/>
      <c r="E24" s="881"/>
      <c r="F24" s="882" t="n">
        <f aca="false">F23+1</f>
        <v>2020</v>
      </c>
      <c r="G24" s="873"/>
      <c r="H24" s="873"/>
      <c r="I24" s="873"/>
      <c r="J24" s="873"/>
      <c r="K24" s="873"/>
      <c r="L24" s="873"/>
      <c r="M24" s="873"/>
      <c r="N24" s="873"/>
      <c r="O24" s="873"/>
      <c r="P24" s="873"/>
      <c r="Q24" s="873"/>
      <c r="R24" s="873"/>
      <c r="S24" s="873"/>
      <c r="T24" s="873"/>
      <c r="U24" s="873"/>
      <c r="V24" s="873"/>
      <c r="W24" s="873"/>
      <c r="X24" s="873"/>
      <c r="Y24" s="873"/>
      <c r="Z24" s="873"/>
      <c r="AA24" s="873"/>
      <c r="AB24" s="873"/>
      <c r="AC24" s="873"/>
      <c r="AD24" s="873"/>
      <c r="AE24" s="873"/>
      <c r="AF24" s="873"/>
      <c r="AG24" s="873"/>
      <c r="AH24" s="873"/>
      <c r="AI24" s="873"/>
      <c r="AJ24" s="874"/>
      <c r="AK24" s="873"/>
      <c r="AL24" s="874"/>
      <c r="AM24" s="874"/>
      <c r="AN24" s="874"/>
      <c r="AO24" s="874"/>
      <c r="AP24" s="874"/>
      <c r="AQ24" s="874"/>
      <c r="AR24" s="874"/>
      <c r="AS24" s="874"/>
      <c r="AT24" s="874"/>
      <c r="AU24" s="874"/>
      <c r="AV24" s="874"/>
      <c r="AW24" s="874"/>
      <c r="AX24" s="874"/>
      <c r="AY24" s="874"/>
      <c r="AZ24" s="874"/>
      <c r="BA24" s="874"/>
      <c r="BB24" s="874"/>
      <c r="BC24" s="874"/>
      <c r="BD24" s="874"/>
      <c r="BE24" s="874"/>
      <c r="BF24" s="874"/>
      <c r="BG24" s="874"/>
      <c r="BH24" s="874"/>
      <c r="BI24" s="874"/>
      <c r="BJ24" s="874"/>
      <c r="BK24" s="874"/>
      <c r="BL24" s="874"/>
      <c r="BM24" s="874"/>
      <c r="BN24" s="874"/>
      <c r="BO24" s="874"/>
      <c r="BP24" s="874"/>
      <c r="BQ24" s="874"/>
      <c r="BR24" s="874"/>
      <c r="BS24" s="874"/>
      <c r="BT24" s="874"/>
      <c r="BU24" s="874"/>
      <c r="BV24" s="874"/>
      <c r="BW24" s="874"/>
      <c r="BX24" s="874"/>
      <c r="BY24" s="874"/>
      <c r="BZ24" s="874"/>
      <c r="CA24" s="874"/>
      <c r="CB24" s="874"/>
      <c r="CC24" s="874"/>
      <c r="CD24" s="874"/>
      <c r="CE24" s="874"/>
      <c r="CF24" s="874"/>
      <c r="CG24" s="874"/>
      <c r="CH24" s="875"/>
      <c r="CI24" s="4"/>
    </row>
    <row r="25" customFormat="false" ht="12.75" hidden="false" customHeight="false" outlineLevel="0" collapsed="false">
      <c r="B25" s="865"/>
      <c r="C25" s="880"/>
      <c r="D25" s="880"/>
      <c r="E25" s="881"/>
      <c r="F25" s="882" t="n">
        <f aca="false">F24+1</f>
        <v>2021</v>
      </c>
      <c r="G25" s="873"/>
      <c r="H25" s="873"/>
      <c r="I25" s="873"/>
      <c r="J25" s="873"/>
      <c r="K25" s="873"/>
      <c r="L25" s="873"/>
      <c r="M25" s="873"/>
      <c r="N25" s="873"/>
      <c r="O25" s="873"/>
      <c r="P25" s="873"/>
      <c r="Q25" s="873"/>
      <c r="R25" s="873"/>
      <c r="S25" s="873"/>
      <c r="T25" s="873"/>
      <c r="U25" s="873"/>
      <c r="V25" s="873"/>
      <c r="W25" s="873"/>
      <c r="X25" s="873"/>
      <c r="Y25" s="873"/>
      <c r="Z25" s="873"/>
      <c r="AA25" s="873"/>
      <c r="AB25" s="873"/>
      <c r="AC25" s="873"/>
      <c r="AD25" s="873"/>
      <c r="AE25" s="873"/>
      <c r="AF25" s="873"/>
      <c r="AG25" s="873"/>
      <c r="AH25" s="873"/>
      <c r="AI25" s="873"/>
      <c r="AJ25" s="874"/>
      <c r="AK25" s="873"/>
      <c r="AL25" s="874"/>
      <c r="AM25" s="874"/>
      <c r="AN25" s="874"/>
      <c r="AO25" s="874"/>
      <c r="AP25" s="874"/>
      <c r="AQ25" s="874"/>
      <c r="AR25" s="874"/>
      <c r="AS25" s="874"/>
      <c r="AT25" s="874"/>
      <c r="AU25" s="874"/>
      <c r="AV25" s="874"/>
      <c r="AW25" s="874"/>
      <c r="AX25" s="874"/>
      <c r="AY25" s="874"/>
      <c r="AZ25" s="874"/>
      <c r="BA25" s="874"/>
      <c r="BB25" s="874"/>
      <c r="BC25" s="874"/>
      <c r="BD25" s="874"/>
      <c r="BE25" s="874"/>
      <c r="BF25" s="874"/>
      <c r="BG25" s="874"/>
      <c r="BH25" s="874"/>
      <c r="BI25" s="874"/>
      <c r="BJ25" s="874"/>
      <c r="BK25" s="874"/>
      <c r="BL25" s="874"/>
      <c r="BM25" s="874"/>
      <c r="BN25" s="874"/>
      <c r="BO25" s="874"/>
      <c r="BP25" s="874"/>
      <c r="BQ25" s="874"/>
      <c r="BR25" s="874"/>
      <c r="BS25" s="874"/>
      <c r="BT25" s="874"/>
      <c r="BU25" s="874"/>
      <c r="BV25" s="874"/>
      <c r="BW25" s="874"/>
      <c r="BX25" s="874"/>
      <c r="BY25" s="874"/>
      <c r="BZ25" s="874"/>
      <c r="CA25" s="874"/>
      <c r="CB25" s="874"/>
      <c r="CC25" s="874"/>
      <c r="CD25" s="874"/>
      <c r="CE25" s="874"/>
      <c r="CF25" s="874"/>
      <c r="CG25" s="874"/>
      <c r="CH25" s="875"/>
      <c r="CI25" s="4"/>
    </row>
    <row r="26" customFormat="false" ht="12.75" hidden="false" customHeight="false" outlineLevel="0" collapsed="false">
      <c r="B26" s="865"/>
      <c r="C26" s="880"/>
      <c r="D26" s="880"/>
      <c r="E26" s="881"/>
      <c r="F26" s="882" t="n">
        <f aca="false">F25+1</f>
        <v>2022</v>
      </c>
      <c r="G26" s="873"/>
      <c r="H26" s="873"/>
      <c r="I26" s="873"/>
      <c r="J26" s="873"/>
      <c r="K26" s="873"/>
      <c r="L26" s="873"/>
      <c r="M26" s="873"/>
      <c r="N26" s="873"/>
      <c r="O26" s="873"/>
      <c r="P26" s="873"/>
      <c r="Q26" s="873"/>
      <c r="R26" s="873"/>
      <c r="S26" s="873"/>
      <c r="T26" s="873"/>
      <c r="U26" s="873"/>
      <c r="V26" s="873"/>
      <c r="W26" s="873"/>
      <c r="X26" s="873"/>
      <c r="Y26" s="873"/>
      <c r="Z26" s="873"/>
      <c r="AA26" s="873"/>
      <c r="AB26" s="873"/>
      <c r="AC26" s="873"/>
      <c r="AD26" s="873"/>
      <c r="AE26" s="873"/>
      <c r="AF26" s="873"/>
      <c r="AG26" s="873"/>
      <c r="AH26" s="873"/>
      <c r="AI26" s="873"/>
      <c r="AJ26" s="874"/>
      <c r="AK26" s="873"/>
      <c r="AL26" s="874"/>
      <c r="AM26" s="874"/>
      <c r="AN26" s="874"/>
      <c r="AO26" s="874"/>
      <c r="AP26" s="874"/>
      <c r="AQ26" s="874"/>
      <c r="AR26" s="874"/>
      <c r="AS26" s="874"/>
      <c r="AT26" s="874"/>
      <c r="AU26" s="874"/>
      <c r="AV26" s="874"/>
      <c r="AW26" s="874"/>
      <c r="AX26" s="874"/>
      <c r="AY26" s="874"/>
      <c r="AZ26" s="874"/>
      <c r="BA26" s="874"/>
      <c r="BB26" s="874"/>
      <c r="BC26" s="874"/>
      <c r="BD26" s="874"/>
      <c r="BE26" s="874"/>
      <c r="BF26" s="874"/>
      <c r="BG26" s="874"/>
      <c r="BH26" s="874"/>
      <c r="BI26" s="874"/>
      <c r="BJ26" s="874"/>
      <c r="BK26" s="874"/>
      <c r="BL26" s="874"/>
      <c r="BM26" s="874"/>
      <c r="BN26" s="874"/>
      <c r="BO26" s="874"/>
      <c r="BP26" s="874"/>
      <c r="BQ26" s="874"/>
      <c r="BR26" s="874"/>
      <c r="BS26" s="874"/>
      <c r="BT26" s="874"/>
      <c r="BU26" s="874"/>
      <c r="BV26" s="874"/>
      <c r="BW26" s="874"/>
      <c r="BX26" s="874"/>
      <c r="BY26" s="874"/>
      <c r="BZ26" s="874"/>
      <c r="CA26" s="874"/>
      <c r="CB26" s="874"/>
      <c r="CC26" s="874"/>
      <c r="CD26" s="874"/>
      <c r="CE26" s="874"/>
      <c r="CF26" s="874"/>
      <c r="CG26" s="874"/>
      <c r="CH26" s="875"/>
      <c r="CI26" s="4"/>
    </row>
    <row r="27" customFormat="false" ht="12.75" hidden="false" customHeight="false" outlineLevel="0" collapsed="false">
      <c r="B27" s="865"/>
      <c r="C27" s="880"/>
      <c r="D27" s="880"/>
      <c r="E27" s="881"/>
      <c r="F27" s="882" t="n">
        <f aca="false">F26+1</f>
        <v>2023</v>
      </c>
      <c r="G27" s="873"/>
      <c r="H27" s="873"/>
      <c r="I27" s="873"/>
      <c r="J27" s="873"/>
      <c r="K27" s="873"/>
      <c r="L27" s="873"/>
      <c r="M27" s="873"/>
      <c r="N27" s="873"/>
      <c r="O27" s="873"/>
      <c r="P27" s="873"/>
      <c r="Q27" s="873"/>
      <c r="R27" s="873"/>
      <c r="S27" s="873"/>
      <c r="T27" s="873"/>
      <c r="U27" s="873"/>
      <c r="V27" s="873"/>
      <c r="W27" s="873"/>
      <c r="X27" s="873"/>
      <c r="Y27" s="873"/>
      <c r="Z27" s="873"/>
      <c r="AA27" s="873"/>
      <c r="AB27" s="873"/>
      <c r="AC27" s="873"/>
      <c r="AD27" s="873"/>
      <c r="AE27" s="873"/>
      <c r="AF27" s="873"/>
      <c r="AG27" s="873"/>
      <c r="AH27" s="873"/>
      <c r="AI27" s="873"/>
      <c r="AJ27" s="874"/>
      <c r="AK27" s="873"/>
      <c r="AL27" s="874"/>
      <c r="AM27" s="874"/>
      <c r="AN27" s="874"/>
      <c r="AO27" s="874"/>
      <c r="AP27" s="874"/>
      <c r="AQ27" s="874"/>
      <c r="AR27" s="874"/>
      <c r="AS27" s="874"/>
      <c r="AT27" s="874"/>
      <c r="AU27" s="874"/>
      <c r="AV27" s="874"/>
      <c r="AW27" s="874"/>
      <c r="AX27" s="874"/>
      <c r="AY27" s="874"/>
      <c r="AZ27" s="874"/>
      <c r="BA27" s="874"/>
      <c r="BB27" s="874"/>
      <c r="BC27" s="874"/>
      <c r="BD27" s="874"/>
      <c r="BE27" s="874"/>
      <c r="BF27" s="874"/>
      <c r="BG27" s="874"/>
      <c r="BH27" s="874"/>
      <c r="BI27" s="874"/>
      <c r="BJ27" s="874"/>
      <c r="BK27" s="874"/>
      <c r="BL27" s="874"/>
      <c r="BM27" s="874"/>
      <c r="BN27" s="874"/>
      <c r="BO27" s="874"/>
      <c r="BP27" s="874"/>
      <c r="BQ27" s="874"/>
      <c r="BR27" s="874"/>
      <c r="BS27" s="874"/>
      <c r="BT27" s="874"/>
      <c r="BU27" s="874"/>
      <c r="BV27" s="874"/>
      <c r="BW27" s="874"/>
      <c r="BX27" s="874"/>
      <c r="BY27" s="874"/>
      <c r="BZ27" s="874"/>
      <c r="CA27" s="874"/>
      <c r="CB27" s="874"/>
      <c r="CC27" s="874"/>
      <c r="CD27" s="874"/>
      <c r="CE27" s="874"/>
      <c r="CF27" s="874"/>
      <c r="CG27" s="874"/>
      <c r="CH27" s="875"/>
      <c r="CI27" s="4"/>
    </row>
    <row r="28" customFormat="false" ht="12.75" hidden="false" customHeight="false" outlineLevel="0" collapsed="false">
      <c r="B28" s="865"/>
      <c r="C28" s="880"/>
      <c r="D28" s="880"/>
      <c r="E28" s="881"/>
      <c r="F28" s="882" t="n">
        <f aca="false">F27+1</f>
        <v>2024</v>
      </c>
      <c r="G28" s="873"/>
      <c r="H28" s="873"/>
      <c r="I28" s="873"/>
      <c r="J28" s="873"/>
      <c r="K28" s="873"/>
      <c r="L28" s="873"/>
      <c r="M28" s="873"/>
      <c r="N28" s="873"/>
      <c r="O28" s="873"/>
      <c r="P28" s="873"/>
      <c r="Q28" s="873"/>
      <c r="R28" s="873"/>
      <c r="S28" s="873"/>
      <c r="T28" s="873"/>
      <c r="U28" s="873"/>
      <c r="V28" s="873"/>
      <c r="W28" s="873"/>
      <c r="X28" s="873"/>
      <c r="Y28" s="873"/>
      <c r="Z28" s="873"/>
      <c r="AA28" s="873"/>
      <c r="AB28" s="873"/>
      <c r="AC28" s="873"/>
      <c r="AD28" s="873"/>
      <c r="AE28" s="873"/>
      <c r="AF28" s="873"/>
      <c r="AG28" s="873"/>
      <c r="AH28" s="873"/>
      <c r="AI28" s="873"/>
      <c r="AJ28" s="874"/>
      <c r="AK28" s="873"/>
      <c r="AL28" s="874"/>
      <c r="AM28" s="874"/>
      <c r="AN28" s="874"/>
      <c r="AO28" s="874"/>
      <c r="AP28" s="874"/>
      <c r="AQ28" s="874"/>
      <c r="AR28" s="874"/>
      <c r="AS28" s="874"/>
      <c r="AT28" s="874"/>
      <c r="AU28" s="874"/>
      <c r="AV28" s="874"/>
      <c r="AW28" s="874"/>
      <c r="AX28" s="874"/>
      <c r="AY28" s="874"/>
      <c r="AZ28" s="874"/>
      <c r="BA28" s="874"/>
      <c r="BB28" s="874"/>
      <c r="BC28" s="874"/>
      <c r="BD28" s="874"/>
      <c r="BE28" s="874"/>
      <c r="BF28" s="874"/>
      <c r="BG28" s="874"/>
      <c r="BH28" s="874"/>
      <c r="BI28" s="874"/>
      <c r="BJ28" s="874"/>
      <c r="BK28" s="874"/>
      <c r="BL28" s="874"/>
      <c r="BM28" s="874"/>
      <c r="BN28" s="874"/>
      <c r="BO28" s="874"/>
      <c r="BP28" s="874"/>
      <c r="BQ28" s="874"/>
      <c r="BR28" s="874"/>
      <c r="BS28" s="874"/>
      <c r="BT28" s="874"/>
      <c r="BU28" s="874"/>
      <c r="BV28" s="874"/>
      <c r="BW28" s="874"/>
      <c r="BX28" s="874"/>
      <c r="BY28" s="874"/>
      <c r="BZ28" s="874"/>
      <c r="CA28" s="874"/>
      <c r="CB28" s="874"/>
      <c r="CC28" s="874"/>
      <c r="CD28" s="874"/>
      <c r="CE28" s="874"/>
      <c r="CF28" s="874"/>
      <c r="CG28" s="874"/>
      <c r="CH28" s="875"/>
      <c r="CI28" s="4"/>
    </row>
    <row r="29" customFormat="false" ht="12.75" hidden="false" customHeight="false" outlineLevel="0" collapsed="false">
      <c r="B29" s="865"/>
      <c r="C29" s="880"/>
      <c r="D29" s="880"/>
      <c r="E29" s="881"/>
      <c r="F29" s="882" t="n">
        <f aca="false">F28+1</f>
        <v>2025</v>
      </c>
      <c r="G29" s="873"/>
      <c r="H29" s="873"/>
      <c r="I29" s="873"/>
      <c r="J29" s="873"/>
      <c r="K29" s="873"/>
      <c r="L29" s="873"/>
      <c r="M29" s="873"/>
      <c r="N29" s="873"/>
      <c r="O29" s="873"/>
      <c r="P29" s="873"/>
      <c r="Q29" s="873"/>
      <c r="R29" s="873"/>
      <c r="S29" s="873"/>
      <c r="T29" s="873"/>
      <c r="U29" s="873"/>
      <c r="V29" s="873"/>
      <c r="W29" s="873"/>
      <c r="X29" s="873"/>
      <c r="Y29" s="873"/>
      <c r="Z29" s="873"/>
      <c r="AA29" s="873"/>
      <c r="AB29" s="873"/>
      <c r="AC29" s="873"/>
      <c r="AD29" s="873"/>
      <c r="AE29" s="873"/>
      <c r="AF29" s="873"/>
      <c r="AG29" s="873"/>
      <c r="AH29" s="873"/>
      <c r="AI29" s="873"/>
      <c r="AJ29" s="874"/>
      <c r="AK29" s="873"/>
      <c r="AL29" s="874"/>
      <c r="AM29" s="874"/>
      <c r="AN29" s="874"/>
      <c r="AO29" s="874"/>
      <c r="AP29" s="874"/>
      <c r="AQ29" s="874"/>
      <c r="AR29" s="874"/>
      <c r="AS29" s="874"/>
      <c r="AT29" s="874"/>
      <c r="AU29" s="874"/>
      <c r="AV29" s="874"/>
      <c r="AW29" s="874"/>
      <c r="AX29" s="874"/>
      <c r="AY29" s="874"/>
      <c r="AZ29" s="874"/>
      <c r="BA29" s="874"/>
      <c r="BB29" s="874"/>
      <c r="BC29" s="874"/>
      <c r="BD29" s="874"/>
      <c r="BE29" s="874"/>
      <c r="BF29" s="874"/>
      <c r="BG29" s="874"/>
      <c r="BH29" s="874"/>
      <c r="BI29" s="874"/>
      <c r="BJ29" s="874"/>
      <c r="BK29" s="874"/>
      <c r="BL29" s="874"/>
      <c r="BM29" s="874"/>
      <c r="BN29" s="874"/>
      <c r="BO29" s="874"/>
      <c r="BP29" s="874"/>
      <c r="BQ29" s="874"/>
      <c r="BR29" s="874"/>
      <c r="BS29" s="874"/>
      <c r="BT29" s="874"/>
      <c r="BU29" s="874"/>
      <c r="BV29" s="874"/>
      <c r="BW29" s="874"/>
      <c r="BX29" s="874"/>
      <c r="BY29" s="874"/>
      <c r="BZ29" s="874"/>
      <c r="CA29" s="874"/>
      <c r="CB29" s="874"/>
      <c r="CC29" s="874"/>
      <c r="CD29" s="874"/>
      <c r="CE29" s="874"/>
      <c r="CF29" s="874"/>
      <c r="CG29" s="874"/>
      <c r="CH29" s="875"/>
      <c r="CI29" s="4"/>
    </row>
    <row r="30" customFormat="false" ht="12.75" hidden="false" customHeight="false" outlineLevel="0" collapsed="false">
      <c r="B30" s="865"/>
      <c r="C30" s="880"/>
      <c r="D30" s="880"/>
      <c r="E30" s="881"/>
      <c r="F30" s="882" t="n">
        <f aca="false">F29+1</f>
        <v>2026</v>
      </c>
      <c r="G30" s="873"/>
      <c r="H30" s="873"/>
      <c r="I30" s="873"/>
      <c r="J30" s="873"/>
      <c r="K30" s="873"/>
      <c r="L30" s="873"/>
      <c r="M30" s="873"/>
      <c r="N30" s="873"/>
      <c r="O30" s="873"/>
      <c r="P30" s="873"/>
      <c r="Q30" s="873"/>
      <c r="R30" s="873"/>
      <c r="S30" s="873"/>
      <c r="T30" s="873"/>
      <c r="U30" s="873"/>
      <c r="V30" s="873"/>
      <c r="W30" s="873"/>
      <c r="X30" s="873"/>
      <c r="Y30" s="873"/>
      <c r="Z30" s="873"/>
      <c r="AA30" s="873"/>
      <c r="AB30" s="873"/>
      <c r="AC30" s="873"/>
      <c r="AD30" s="873"/>
      <c r="AE30" s="873"/>
      <c r="AF30" s="873"/>
      <c r="AG30" s="873"/>
      <c r="AH30" s="873"/>
      <c r="AI30" s="873"/>
      <c r="AJ30" s="874"/>
      <c r="AK30" s="873"/>
      <c r="AL30" s="874"/>
      <c r="AM30" s="874"/>
      <c r="AN30" s="874"/>
      <c r="AO30" s="874"/>
      <c r="AP30" s="874"/>
      <c r="AQ30" s="874"/>
      <c r="AR30" s="874"/>
      <c r="AS30" s="874"/>
      <c r="AT30" s="874"/>
      <c r="AU30" s="874"/>
      <c r="AV30" s="874"/>
      <c r="AW30" s="874"/>
      <c r="AX30" s="874"/>
      <c r="AY30" s="874"/>
      <c r="AZ30" s="874"/>
      <c r="BA30" s="874"/>
      <c r="BB30" s="874"/>
      <c r="BC30" s="874"/>
      <c r="BD30" s="874"/>
      <c r="BE30" s="874"/>
      <c r="BF30" s="874"/>
      <c r="BG30" s="874"/>
      <c r="BH30" s="874"/>
      <c r="BI30" s="874"/>
      <c r="BJ30" s="874"/>
      <c r="BK30" s="874"/>
      <c r="BL30" s="874"/>
      <c r="BM30" s="874"/>
      <c r="BN30" s="874"/>
      <c r="BO30" s="874"/>
      <c r="BP30" s="874"/>
      <c r="BQ30" s="874"/>
      <c r="BR30" s="874"/>
      <c r="BS30" s="874"/>
      <c r="BT30" s="874"/>
      <c r="BU30" s="874"/>
      <c r="BV30" s="874"/>
      <c r="BW30" s="874"/>
      <c r="BX30" s="874"/>
      <c r="BY30" s="874"/>
      <c r="BZ30" s="874"/>
      <c r="CA30" s="874"/>
      <c r="CB30" s="874"/>
      <c r="CC30" s="874"/>
      <c r="CD30" s="874"/>
      <c r="CE30" s="874"/>
      <c r="CF30" s="874"/>
      <c r="CG30" s="874"/>
      <c r="CH30" s="875"/>
      <c r="CI30" s="4"/>
    </row>
    <row r="31" customFormat="false" ht="12.75" hidden="false" customHeight="false" outlineLevel="0" collapsed="false">
      <c r="B31" s="865"/>
      <c r="C31" s="880"/>
      <c r="D31" s="880"/>
      <c r="E31" s="881"/>
      <c r="F31" s="882" t="n">
        <f aca="false">F30+1</f>
        <v>2027</v>
      </c>
      <c r="G31" s="873"/>
      <c r="H31" s="873"/>
      <c r="I31" s="873"/>
      <c r="J31" s="873"/>
      <c r="K31" s="873"/>
      <c r="L31" s="873"/>
      <c r="M31" s="873"/>
      <c r="N31" s="873"/>
      <c r="O31" s="873"/>
      <c r="P31" s="873"/>
      <c r="Q31" s="873"/>
      <c r="R31" s="873"/>
      <c r="S31" s="873"/>
      <c r="T31" s="873"/>
      <c r="U31" s="873"/>
      <c r="V31" s="873"/>
      <c r="W31" s="873"/>
      <c r="X31" s="873"/>
      <c r="Y31" s="873"/>
      <c r="Z31" s="873"/>
      <c r="AA31" s="873"/>
      <c r="AB31" s="873"/>
      <c r="AC31" s="873"/>
      <c r="AD31" s="873"/>
      <c r="AE31" s="873"/>
      <c r="AF31" s="873"/>
      <c r="AG31" s="873"/>
      <c r="AH31" s="873"/>
      <c r="AI31" s="873"/>
      <c r="AJ31" s="874"/>
      <c r="AK31" s="873"/>
      <c r="AL31" s="874"/>
      <c r="AM31" s="874"/>
      <c r="AN31" s="874"/>
      <c r="AO31" s="874"/>
      <c r="AP31" s="874"/>
      <c r="AQ31" s="874"/>
      <c r="AR31" s="874"/>
      <c r="AS31" s="874"/>
      <c r="AT31" s="874"/>
      <c r="AU31" s="874"/>
      <c r="AV31" s="874"/>
      <c r="AW31" s="874"/>
      <c r="AX31" s="874"/>
      <c r="AY31" s="874"/>
      <c r="AZ31" s="874"/>
      <c r="BA31" s="874"/>
      <c r="BB31" s="874"/>
      <c r="BC31" s="874"/>
      <c r="BD31" s="874"/>
      <c r="BE31" s="874"/>
      <c r="BF31" s="874"/>
      <c r="BG31" s="874"/>
      <c r="BH31" s="874"/>
      <c r="BI31" s="874"/>
      <c r="BJ31" s="874"/>
      <c r="BK31" s="874"/>
      <c r="BL31" s="874"/>
      <c r="BM31" s="874"/>
      <c r="BN31" s="874"/>
      <c r="BO31" s="874"/>
      <c r="BP31" s="874"/>
      <c r="BQ31" s="874"/>
      <c r="BR31" s="874"/>
      <c r="BS31" s="874"/>
      <c r="BT31" s="874"/>
      <c r="BU31" s="874"/>
      <c r="BV31" s="874"/>
      <c r="BW31" s="874"/>
      <c r="BX31" s="874"/>
      <c r="BY31" s="874"/>
      <c r="BZ31" s="874"/>
      <c r="CA31" s="874"/>
      <c r="CB31" s="874"/>
      <c r="CC31" s="874"/>
      <c r="CD31" s="874"/>
      <c r="CE31" s="874"/>
      <c r="CF31" s="874"/>
      <c r="CG31" s="874"/>
      <c r="CH31" s="875"/>
      <c r="CI31" s="4"/>
    </row>
    <row r="32" customFormat="false" ht="12.75" hidden="false" customHeight="false" outlineLevel="0" collapsed="false">
      <c r="B32" s="865"/>
      <c r="C32" s="880"/>
      <c r="D32" s="880"/>
      <c r="E32" s="881"/>
      <c r="F32" s="882" t="n">
        <f aca="false">F31+1</f>
        <v>2028</v>
      </c>
      <c r="G32" s="873"/>
      <c r="H32" s="873"/>
      <c r="I32" s="873"/>
      <c r="J32" s="873"/>
      <c r="K32" s="873"/>
      <c r="L32" s="873"/>
      <c r="M32" s="873"/>
      <c r="N32" s="873"/>
      <c r="O32" s="873"/>
      <c r="P32" s="873"/>
      <c r="Q32" s="873"/>
      <c r="R32" s="873"/>
      <c r="S32" s="873"/>
      <c r="T32" s="873"/>
      <c r="U32" s="873"/>
      <c r="V32" s="873"/>
      <c r="W32" s="873"/>
      <c r="X32" s="873"/>
      <c r="Y32" s="873"/>
      <c r="Z32" s="873"/>
      <c r="AA32" s="873"/>
      <c r="AB32" s="873"/>
      <c r="AC32" s="873"/>
      <c r="AD32" s="873"/>
      <c r="AE32" s="873"/>
      <c r="AF32" s="873"/>
      <c r="AG32" s="873"/>
      <c r="AH32" s="873"/>
      <c r="AI32" s="873"/>
      <c r="AJ32" s="874"/>
      <c r="AK32" s="873"/>
      <c r="AL32" s="874"/>
      <c r="AM32" s="874"/>
      <c r="AN32" s="874"/>
      <c r="AO32" s="874"/>
      <c r="AP32" s="874"/>
      <c r="AQ32" s="874"/>
      <c r="AR32" s="874"/>
      <c r="AS32" s="874"/>
      <c r="AT32" s="874"/>
      <c r="AU32" s="874"/>
      <c r="AV32" s="874"/>
      <c r="AW32" s="874"/>
      <c r="AX32" s="874"/>
      <c r="AY32" s="874"/>
      <c r="AZ32" s="874"/>
      <c r="BA32" s="874"/>
      <c r="BB32" s="874"/>
      <c r="BC32" s="874"/>
      <c r="BD32" s="874"/>
      <c r="BE32" s="874"/>
      <c r="BF32" s="874"/>
      <c r="BG32" s="874"/>
      <c r="BH32" s="874"/>
      <c r="BI32" s="874"/>
      <c r="BJ32" s="874"/>
      <c r="BK32" s="874"/>
      <c r="BL32" s="874"/>
      <c r="BM32" s="874"/>
      <c r="BN32" s="874"/>
      <c r="BO32" s="874"/>
      <c r="BP32" s="874"/>
      <c r="BQ32" s="874"/>
      <c r="BR32" s="874"/>
      <c r="BS32" s="874"/>
      <c r="BT32" s="874"/>
      <c r="BU32" s="874"/>
      <c r="BV32" s="874"/>
      <c r="BW32" s="874"/>
      <c r="BX32" s="874"/>
      <c r="BY32" s="874"/>
      <c r="BZ32" s="874"/>
      <c r="CA32" s="874"/>
      <c r="CB32" s="874"/>
      <c r="CC32" s="874"/>
      <c r="CD32" s="874"/>
      <c r="CE32" s="874"/>
      <c r="CF32" s="874"/>
      <c r="CG32" s="874"/>
      <c r="CH32" s="875"/>
      <c r="CI32" s="4"/>
    </row>
    <row r="33" customFormat="false" ht="12.75" hidden="false" customHeight="false" outlineLevel="0" collapsed="false">
      <c r="B33" s="865"/>
      <c r="C33" s="880"/>
      <c r="D33" s="880"/>
      <c r="E33" s="881"/>
      <c r="F33" s="882" t="n">
        <f aca="false">F32+1</f>
        <v>2029</v>
      </c>
      <c r="G33" s="873"/>
      <c r="H33" s="873"/>
      <c r="I33" s="873"/>
      <c r="J33" s="873"/>
      <c r="K33" s="873"/>
      <c r="L33" s="873"/>
      <c r="M33" s="873"/>
      <c r="N33" s="873"/>
      <c r="O33" s="873"/>
      <c r="P33" s="873"/>
      <c r="Q33" s="873"/>
      <c r="R33" s="873"/>
      <c r="S33" s="873"/>
      <c r="T33" s="873"/>
      <c r="U33" s="873"/>
      <c r="V33" s="873"/>
      <c r="W33" s="873"/>
      <c r="X33" s="873"/>
      <c r="Y33" s="873"/>
      <c r="Z33" s="873"/>
      <c r="AA33" s="873"/>
      <c r="AB33" s="873"/>
      <c r="AC33" s="873"/>
      <c r="AD33" s="873"/>
      <c r="AE33" s="873"/>
      <c r="AF33" s="873"/>
      <c r="AG33" s="873"/>
      <c r="AH33" s="873"/>
      <c r="AI33" s="874"/>
      <c r="AJ33" s="874"/>
      <c r="AK33" s="874"/>
      <c r="AL33" s="874"/>
      <c r="AM33" s="874"/>
      <c r="AN33" s="874"/>
      <c r="AO33" s="874"/>
      <c r="AP33" s="874"/>
      <c r="AQ33" s="874"/>
      <c r="AR33" s="874"/>
      <c r="AS33" s="874"/>
      <c r="AT33" s="874"/>
      <c r="AU33" s="874"/>
      <c r="AV33" s="874"/>
      <c r="AW33" s="874"/>
      <c r="AX33" s="874"/>
      <c r="AY33" s="874"/>
      <c r="AZ33" s="874"/>
      <c r="BA33" s="874"/>
      <c r="BB33" s="874"/>
      <c r="BC33" s="874"/>
      <c r="BD33" s="874"/>
      <c r="BE33" s="874"/>
      <c r="BF33" s="874"/>
      <c r="BG33" s="874"/>
      <c r="BH33" s="874"/>
      <c r="BI33" s="874"/>
      <c r="BJ33" s="874"/>
      <c r="BK33" s="874"/>
      <c r="BL33" s="874"/>
      <c r="BM33" s="874"/>
      <c r="BN33" s="874"/>
      <c r="BO33" s="874"/>
      <c r="BP33" s="874"/>
      <c r="BQ33" s="874"/>
      <c r="BR33" s="874"/>
      <c r="BS33" s="874"/>
      <c r="BT33" s="874"/>
      <c r="BU33" s="874"/>
      <c r="BV33" s="874"/>
      <c r="BW33" s="874"/>
      <c r="BX33" s="874"/>
      <c r="BY33" s="874"/>
      <c r="BZ33" s="874"/>
      <c r="CA33" s="874"/>
      <c r="CB33" s="874"/>
      <c r="CC33" s="874"/>
      <c r="CD33" s="874"/>
      <c r="CE33" s="874"/>
      <c r="CF33" s="874"/>
      <c r="CG33" s="874"/>
      <c r="CH33" s="875"/>
      <c r="CI33" s="4"/>
    </row>
    <row r="34" customFormat="false" ht="12.75" hidden="false" customHeight="false" outlineLevel="0" collapsed="false">
      <c r="B34" s="865"/>
      <c r="C34" s="880"/>
      <c r="D34" s="880"/>
      <c r="E34" s="881"/>
      <c r="F34" s="882" t="n">
        <f aca="false">F33+1</f>
        <v>2030</v>
      </c>
      <c r="G34" s="873"/>
      <c r="H34" s="873"/>
      <c r="I34" s="873"/>
      <c r="J34" s="873"/>
      <c r="K34" s="873"/>
      <c r="L34" s="873"/>
      <c r="M34" s="873"/>
      <c r="N34" s="873"/>
      <c r="O34" s="873"/>
      <c r="P34" s="873"/>
      <c r="Q34" s="873"/>
      <c r="R34" s="873"/>
      <c r="S34" s="873"/>
      <c r="T34" s="873"/>
      <c r="U34" s="873"/>
      <c r="V34" s="873"/>
      <c r="W34" s="873"/>
      <c r="X34" s="873"/>
      <c r="Y34" s="873"/>
      <c r="Z34" s="873"/>
      <c r="AA34" s="873"/>
      <c r="AB34" s="873"/>
      <c r="AC34" s="873"/>
      <c r="AD34" s="873"/>
      <c r="AE34" s="873"/>
      <c r="AF34" s="873"/>
      <c r="AG34" s="873"/>
      <c r="AH34" s="873"/>
      <c r="AI34" s="874"/>
      <c r="AJ34" s="874"/>
      <c r="AK34" s="874"/>
      <c r="AL34" s="874"/>
      <c r="AM34" s="874"/>
      <c r="AN34" s="874"/>
      <c r="AO34" s="874"/>
      <c r="AP34" s="874"/>
      <c r="AQ34" s="874"/>
      <c r="AR34" s="874"/>
      <c r="AS34" s="874"/>
      <c r="AT34" s="874"/>
      <c r="AU34" s="874"/>
      <c r="AV34" s="874"/>
      <c r="AW34" s="874"/>
      <c r="AX34" s="874"/>
      <c r="AY34" s="874"/>
      <c r="AZ34" s="874"/>
      <c r="BA34" s="874"/>
      <c r="BB34" s="874"/>
      <c r="BC34" s="874"/>
      <c r="BD34" s="874"/>
      <c r="BE34" s="874"/>
      <c r="BF34" s="874"/>
      <c r="BG34" s="874"/>
      <c r="BH34" s="874"/>
      <c r="BI34" s="874"/>
      <c r="BJ34" s="874"/>
      <c r="BK34" s="874"/>
      <c r="BL34" s="874"/>
      <c r="BM34" s="874"/>
      <c r="BN34" s="874"/>
      <c r="BO34" s="874"/>
      <c r="BP34" s="874"/>
      <c r="BQ34" s="874"/>
      <c r="BR34" s="874"/>
      <c r="BS34" s="874"/>
      <c r="BT34" s="874"/>
      <c r="BU34" s="874"/>
      <c r="BV34" s="874"/>
      <c r="BW34" s="874"/>
      <c r="BX34" s="874"/>
      <c r="BY34" s="874"/>
      <c r="BZ34" s="874"/>
      <c r="CA34" s="874"/>
      <c r="CB34" s="874"/>
      <c r="CC34" s="874"/>
      <c r="CD34" s="874"/>
      <c r="CE34" s="874"/>
      <c r="CF34" s="874"/>
      <c r="CG34" s="874"/>
      <c r="CH34" s="875"/>
      <c r="CI34" s="4"/>
    </row>
    <row r="35" customFormat="false" ht="12.75" hidden="false" customHeight="false" outlineLevel="0" collapsed="false">
      <c r="B35" s="865"/>
      <c r="C35" s="880"/>
      <c r="D35" s="880"/>
      <c r="E35" s="881"/>
      <c r="F35" s="882" t="n">
        <f aca="false">F34+1</f>
        <v>2031</v>
      </c>
      <c r="G35" s="873"/>
      <c r="H35" s="873"/>
      <c r="I35" s="873"/>
      <c r="J35" s="873"/>
      <c r="K35" s="873"/>
      <c r="L35" s="873"/>
      <c r="M35" s="873"/>
      <c r="N35" s="873"/>
      <c r="O35" s="873"/>
      <c r="P35" s="873"/>
      <c r="Q35" s="873"/>
      <c r="R35" s="873"/>
      <c r="S35" s="873"/>
      <c r="T35" s="873"/>
      <c r="U35" s="873"/>
      <c r="V35" s="873"/>
      <c r="W35" s="873"/>
      <c r="X35" s="873"/>
      <c r="Y35" s="873"/>
      <c r="Z35" s="873"/>
      <c r="AA35" s="873"/>
      <c r="AB35" s="873"/>
      <c r="AC35" s="873"/>
      <c r="AD35" s="873"/>
      <c r="AE35" s="873"/>
      <c r="AF35" s="873"/>
      <c r="AG35" s="873"/>
      <c r="AH35" s="873"/>
      <c r="AI35" s="874"/>
      <c r="AJ35" s="874"/>
      <c r="AK35" s="874"/>
      <c r="AL35" s="874"/>
      <c r="AM35" s="874"/>
      <c r="AN35" s="874"/>
      <c r="AO35" s="874"/>
      <c r="AP35" s="874"/>
      <c r="AQ35" s="874"/>
      <c r="AR35" s="874"/>
      <c r="AS35" s="874"/>
      <c r="AT35" s="874"/>
      <c r="AU35" s="874"/>
      <c r="AV35" s="874"/>
      <c r="AW35" s="874"/>
      <c r="AX35" s="874"/>
      <c r="AY35" s="874"/>
      <c r="AZ35" s="874"/>
      <c r="BA35" s="874"/>
      <c r="BB35" s="874"/>
      <c r="BC35" s="874"/>
      <c r="BD35" s="874"/>
      <c r="BE35" s="874"/>
      <c r="BF35" s="874"/>
      <c r="BG35" s="874"/>
      <c r="BH35" s="874"/>
      <c r="BI35" s="874"/>
      <c r="BJ35" s="874"/>
      <c r="BK35" s="874"/>
      <c r="BL35" s="874"/>
      <c r="BM35" s="874"/>
      <c r="BN35" s="874"/>
      <c r="BO35" s="874"/>
      <c r="BP35" s="874"/>
      <c r="BQ35" s="874"/>
      <c r="BR35" s="874"/>
      <c r="BS35" s="874"/>
      <c r="BT35" s="874"/>
      <c r="BU35" s="874"/>
      <c r="BV35" s="874"/>
      <c r="BW35" s="874"/>
      <c r="BX35" s="874"/>
      <c r="BY35" s="874"/>
      <c r="BZ35" s="874"/>
      <c r="CA35" s="874"/>
      <c r="CB35" s="874"/>
      <c r="CC35" s="874"/>
      <c r="CD35" s="874"/>
      <c r="CE35" s="874"/>
      <c r="CF35" s="874"/>
      <c r="CG35" s="874"/>
      <c r="CH35" s="875"/>
      <c r="CI35" s="4"/>
    </row>
    <row r="36" customFormat="false" ht="12.75" hidden="false" customHeight="false" outlineLevel="0" collapsed="false">
      <c r="B36" s="865"/>
      <c r="C36" s="880"/>
      <c r="D36" s="880"/>
      <c r="E36" s="881"/>
      <c r="F36" s="882" t="n">
        <f aca="false">F35+1</f>
        <v>2032</v>
      </c>
      <c r="G36" s="873"/>
      <c r="H36" s="873"/>
      <c r="I36" s="873"/>
      <c r="J36" s="873"/>
      <c r="K36" s="873"/>
      <c r="L36" s="873"/>
      <c r="M36" s="873"/>
      <c r="N36" s="873"/>
      <c r="O36" s="873"/>
      <c r="P36" s="873"/>
      <c r="Q36" s="873"/>
      <c r="R36" s="873"/>
      <c r="S36" s="873"/>
      <c r="T36" s="873"/>
      <c r="U36" s="873"/>
      <c r="V36" s="873"/>
      <c r="W36" s="873"/>
      <c r="X36" s="873"/>
      <c r="Y36" s="873"/>
      <c r="Z36" s="873"/>
      <c r="AA36" s="873"/>
      <c r="AB36" s="873"/>
      <c r="AC36" s="873"/>
      <c r="AD36" s="873"/>
      <c r="AE36" s="873"/>
      <c r="AF36" s="873"/>
      <c r="AG36" s="873"/>
      <c r="AH36" s="873"/>
      <c r="AI36" s="874"/>
      <c r="AJ36" s="874"/>
      <c r="AK36" s="874"/>
      <c r="AL36" s="874"/>
      <c r="AM36" s="874"/>
      <c r="AN36" s="874"/>
      <c r="AO36" s="874"/>
      <c r="AP36" s="874"/>
      <c r="AQ36" s="874"/>
      <c r="AR36" s="874"/>
      <c r="AS36" s="874"/>
      <c r="AT36" s="874"/>
      <c r="AU36" s="874"/>
      <c r="AV36" s="874"/>
      <c r="AW36" s="874"/>
      <c r="AX36" s="874"/>
      <c r="AY36" s="874"/>
      <c r="AZ36" s="874"/>
      <c r="BA36" s="874"/>
      <c r="BB36" s="874"/>
      <c r="BC36" s="874"/>
      <c r="BD36" s="874"/>
      <c r="BE36" s="874"/>
      <c r="BF36" s="874"/>
      <c r="BG36" s="874"/>
      <c r="BH36" s="874"/>
      <c r="BI36" s="874"/>
      <c r="BJ36" s="874"/>
      <c r="BK36" s="874"/>
      <c r="BL36" s="874"/>
      <c r="BM36" s="874"/>
      <c r="BN36" s="874"/>
      <c r="BO36" s="874"/>
      <c r="BP36" s="874"/>
      <c r="BQ36" s="874"/>
      <c r="BR36" s="874"/>
      <c r="BS36" s="874"/>
      <c r="BT36" s="874"/>
      <c r="BU36" s="874"/>
      <c r="BV36" s="874"/>
      <c r="BW36" s="874"/>
      <c r="BX36" s="874"/>
      <c r="BY36" s="874"/>
      <c r="BZ36" s="874"/>
      <c r="CA36" s="874"/>
      <c r="CB36" s="874"/>
      <c r="CC36" s="874"/>
      <c r="CD36" s="874"/>
      <c r="CE36" s="874"/>
      <c r="CF36" s="874"/>
      <c r="CG36" s="874"/>
      <c r="CH36" s="875"/>
      <c r="CI36" s="4"/>
    </row>
    <row r="37" customFormat="false" ht="12.75" hidden="false" customHeight="false" outlineLevel="0" collapsed="false">
      <c r="B37" s="865"/>
      <c r="C37" s="880"/>
      <c r="D37" s="880"/>
      <c r="E37" s="881"/>
      <c r="F37" s="882" t="n">
        <f aca="false">F36+1</f>
        <v>2033</v>
      </c>
      <c r="G37" s="873"/>
      <c r="H37" s="873"/>
      <c r="I37" s="873"/>
      <c r="J37" s="873"/>
      <c r="K37" s="873"/>
      <c r="L37" s="873"/>
      <c r="M37" s="873"/>
      <c r="N37" s="873"/>
      <c r="O37" s="873"/>
      <c r="P37" s="873"/>
      <c r="Q37" s="873"/>
      <c r="R37" s="873"/>
      <c r="S37" s="873"/>
      <c r="T37" s="873"/>
      <c r="U37" s="873"/>
      <c r="V37" s="873"/>
      <c r="W37" s="873"/>
      <c r="X37" s="873"/>
      <c r="Y37" s="873"/>
      <c r="Z37" s="873"/>
      <c r="AA37" s="873"/>
      <c r="AB37" s="873"/>
      <c r="AC37" s="873"/>
      <c r="AD37" s="873"/>
      <c r="AE37" s="873"/>
      <c r="AF37" s="873"/>
      <c r="AG37" s="873"/>
      <c r="AH37" s="873"/>
      <c r="AI37" s="874"/>
      <c r="AJ37" s="874"/>
      <c r="AK37" s="874"/>
      <c r="AL37" s="874"/>
      <c r="AM37" s="874"/>
      <c r="AN37" s="874"/>
      <c r="AO37" s="874"/>
      <c r="AP37" s="874"/>
      <c r="AQ37" s="874"/>
      <c r="AR37" s="874"/>
      <c r="AS37" s="874"/>
      <c r="AT37" s="874"/>
      <c r="AU37" s="874"/>
      <c r="AV37" s="874"/>
      <c r="AW37" s="874"/>
      <c r="AX37" s="874"/>
      <c r="AY37" s="874"/>
      <c r="AZ37" s="874"/>
      <c r="BA37" s="874"/>
      <c r="BB37" s="874"/>
      <c r="BC37" s="874"/>
      <c r="BD37" s="874"/>
      <c r="BE37" s="874"/>
      <c r="BF37" s="874"/>
      <c r="BG37" s="874"/>
      <c r="BH37" s="874"/>
      <c r="BI37" s="874"/>
      <c r="BJ37" s="874"/>
      <c r="BK37" s="874"/>
      <c r="BL37" s="874"/>
      <c r="BM37" s="874"/>
      <c r="BN37" s="874"/>
      <c r="BO37" s="874"/>
      <c r="BP37" s="874"/>
      <c r="BQ37" s="874"/>
      <c r="BR37" s="874"/>
      <c r="BS37" s="874"/>
      <c r="BT37" s="874"/>
      <c r="BU37" s="874"/>
      <c r="BV37" s="874"/>
      <c r="BW37" s="874"/>
      <c r="BX37" s="874"/>
      <c r="BY37" s="874"/>
      <c r="BZ37" s="874"/>
      <c r="CA37" s="874"/>
      <c r="CB37" s="874"/>
      <c r="CC37" s="874"/>
      <c r="CD37" s="874"/>
      <c r="CE37" s="874"/>
      <c r="CF37" s="874"/>
      <c r="CG37" s="874"/>
      <c r="CH37" s="875"/>
      <c r="CI37" s="4"/>
    </row>
    <row r="38" customFormat="false" ht="12.75" hidden="false" customHeight="false" outlineLevel="0" collapsed="false">
      <c r="B38" s="865"/>
      <c r="C38" s="880"/>
      <c r="D38" s="880"/>
      <c r="E38" s="881"/>
      <c r="F38" s="882" t="n">
        <f aca="false">F37+1</f>
        <v>2034</v>
      </c>
      <c r="G38" s="874"/>
      <c r="H38" s="874"/>
      <c r="I38" s="874"/>
      <c r="J38" s="874"/>
      <c r="K38" s="874"/>
      <c r="L38" s="874"/>
      <c r="M38" s="874"/>
      <c r="N38" s="874"/>
      <c r="O38" s="874"/>
      <c r="P38" s="874"/>
      <c r="Q38" s="874"/>
      <c r="R38" s="874"/>
      <c r="S38" s="874"/>
      <c r="T38" s="874"/>
      <c r="U38" s="874"/>
      <c r="V38" s="874"/>
      <c r="W38" s="874"/>
      <c r="X38" s="874"/>
      <c r="Y38" s="874"/>
      <c r="Z38" s="874"/>
      <c r="AA38" s="874"/>
      <c r="AB38" s="874"/>
      <c r="AC38" s="874"/>
      <c r="AD38" s="874"/>
      <c r="AE38" s="874"/>
      <c r="AF38" s="874"/>
      <c r="AG38" s="874"/>
      <c r="AH38" s="874"/>
      <c r="AI38" s="874"/>
      <c r="AJ38" s="874"/>
      <c r="AK38" s="874"/>
      <c r="AL38" s="874"/>
      <c r="AM38" s="874"/>
      <c r="AN38" s="874"/>
      <c r="AO38" s="874"/>
      <c r="AP38" s="874"/>
      <c r="AQ38" s="874"/>
      <c r="AR38" s="874"/>
      <c r="AS38" s="874"/>
      <c r="AT38" s="874"/>
      <c r="AU38" s="874"/>
      <c r="AV38" s="874"/>
      <c r="AW38" s="874"/>
      <c r="AX38" s="874"/>
      <c r="AY38" s="874"/>
      <c r="AZ38" s="874"/>
      <c r="BA38" s="874"/>
      <c r="BB38" s="874"/>
      <c r="BC38" s="874"/>
      <c r="BD38" s="874"/>
      <c r="BE38" s="874"/>
      <c r="BF38" s="874"/>
      <c r="BG38" s="874"/>
      <c r="BH38" s="874"/>
      <c r="BI38" s="874"/>
      <c r="BJ38" s="874"/>
      <c r="BK38" s="874"/>
      <c r="BL38" s="874"/>
      <c r="BM38" s="874"/>
      <c r="BN38" s="874"/>
      <c r="BO38" s="874"/>
      <c r="BP38" s="874"/>
      <c r="BQ38" s="874"/>
      <c r="BR38" s="874"/>
      <c r="BS38" s="874"/>
      <c r="BT38" s="874"/>
      <c r="BU38" s="874"/>
      <c r="BV38" s="874"/>
      <c r="BW38" s="874"/>
      <c r="BX38" s="874"/>
      <c r="BY38" s="874"/>
      <c r="BZ38" s="874"/>
      <c r="CA38" s="874"/>
      <c r="CB38" s="874"/>
      <c r="CC38" s="874"/>
      <c r="CD38" s="874"/>
      <c r="CE38" s="874"/>
      <c r="CF38" s="874"/>
      <c r="CG38" s="874"/>
      <c r="CH38" s="875"/>
      <c r="CI38" s="4"/>
    </row>
    <row r="39" customFormat="false" ht="12.75" hidden="false" customHeight="false" outlineLevel="0" collapsed="false">
      <c r="B39" s="865"/>
      <c r="C39" s="880"/>
      <c r="D39" s="880"/>
      <c r="E39" s="881"/>
      <c r="F39" s="882" t="n">
        <f aca="false">F38+1</f>
        <v>2035</v>
      </c>
      <c r="G39" s="874"/>
      <c r="H39" s="874"/>
      <c r="I39" s="874"/>
      <c r="J39" s="874"/>
      <c r="K39" s="874"/>
      <c r="L39" s="874"/>
      <c r="M39" s="874"/>
      <c r="N39" s="874"/>
      <c r="O39" s="874"/>
      <c r="P39" s="874"/>
      <c r="Q39" s="874"/>
      <c r="R39" s="874"/>
      <c r="S39" s="874"/>
      <c r="T39" s="874"/>
      <c r="U39" s="874"/>
      <c r="V39" s="874"/>
      <c r="W39" s="874"/>
      <c r="X39" s="874"/>
      <c r="Y39" s="874"/>
      <c r="Z39" s="874"/>
      <c r="AA39" s="874"/>
      <c r="AB39" s="874"/>
      <c r="AC39" s="874"/>
      <c r="AD39" s="874"/>
      <c r="AE39" s="874"/>
      <c r="AF39" s="874"/>
      <c r="AG39" s="874"/>
      <c r="AH39" s="874"/>
      <c r="AI39" s="874"/>
      <c r="AJ39" s="874"/>
      <c r="AK39" s="874"/>
      <c r="AL39" s="874"/>
      <c r="AM39" s="874"/>
      <c r="AN39" s="874"/>
      <c r="AO39" s="874"/>
      <c r="AP39" s="874"/>
      <c r="AQ39" s="874"/>
      <c r="AR39" s="874"/>
      <c r="AS39" s="874"/>
      <c r="AT39" s="874"/>
      <c r="AU39" s="874"/>
      <c r="AV39" s="874"/>
      <c r="AW39" s="874"/>
      <c r="AX39" s="874"/>
      <c r="AY39" s="874"/>
      <c r="AZ39" s="874"/>
      <c r="BA39" s="874"/>
      <c r="BB39" s="874"/>
      <c r="BC39" s="874"/>
      <c r="BD39" s="874"/>
      <c r="BE39" s="874"/>
      <c r="BF39" s="874"/>
      <c r="BG39" s="874"/>
      <c r="BH39" s="874"/>
      <c r="BI39" s="874"/>
      <c r="BJ39" s="874"/>
      <c r="BK39" s="874"/>
      <c r="BL39" s="874"/>
      <c r="BM39" s="874"/>
      <c r="BN39" s="874"/>
      <c r="BO39" s="874"/>
      <c r="BP39" s="874"/>
      <c r="BQ39" s="874"/>
      <c r="BR39" s="874"/>
      <c r="BS39" s="874"/>
      <c r="BT39" s="874"/>
      <c r="BU39" s="874"/>
      <c r="BV39" s="874"/>
      <c r="BW39" s="874"/>
      <c r="BX39" s="874"/>
      <c r="BY39" s="874"/>
      <c r="BZ39" s="874"/>
      <c r="CA39" s="874"/>
      <c r="CB39" s="874"/>
      <c r="CC39" s="874"/>
      <c r="CD39" s="874"/>
      <c r="CE39" s="874"/>
      <c r="CF39" s="874"/>
      <c r="CG39" s="874"/>
      <c r="CH39" s="875"/>
      <c r="CI39" s="4"/>
    </row>
    <row r="40" customFormat="false" ht="12.75" hidden="false" customHeight="false" outlineLevel="0" collapsed="false">
      <c r="B40" s="865"/>
      <c r="C40" s="880"/>
      <c r="D40" s="880"/>
      <c r="E40" s="881"/>
      <c r="F40" s="882" t="n">
        <f aca="false">F39+1</f>
        <v>2036</v>
      </c>
      <c r="G40" s="874"/>
      <c r="H40" s="874"/>
      <c r="I40" s="874"/>
      <c r="J40" s="874"/>
      <c r="K40" s="874"/>
      <c r="L40" s="874"/>
      <c r="M40" s="874"/>
      <c r="N40" s="874"/>
      <c r="O40" s="874"/>
      <c r="P40" s="874"/>
      <c r="Q40" s="874"/>
      <c r="R40" s="874"/>
      <c r="S40" s="874"/>
      <c r="T40" s="874"/>
      <c r="U40" s="874"/>
      <c r="V40" s="874"/>
      <c r="W40" s="874"/>
      <c r="X40" s="874"/>
      <c r="Y40" s="874"/>
      <c r="Z40" s="874"/>
      <c r="AA40" s="874"/>
      <c r="AB40" s="874"/>
      <c r="AC40" s="874"/>
      <c r="AD40" s="874"/>
      <c r="AE40" s="874"/>
      <c r="AF40" s="874"/>
      <c r="AG40" s="874"/>
      <c r="AH40" s="874"/>
      <c r="AI40" s="874"/>
      <c r="AJ40" s="874"/>
      <c r="AK40" s="874"/>
      <c r="AL40" s="874"/>
      <c r="AM40" s="874"/>
      <c r="AN40" s="874"/>
      <c r="AO40" s="874"/>
      <c r="AP40" s="874"/>
      <c r="AQ40" s="874"/>
      <c r="AR40" s="874"/>
      <c r="AS40" s="874"/>
      <c r="AT40" s="874"/>
      <c r="AU40" s="874"/>
      <c r="AV40" s="874"/>
      <c r="AW40" s="874"/>
      <c r="AX40" s="874"/>
      <c r="AY40" s="874"/>
      <c r="AZ40" s="874"/>
      <c r="BA40" s="874"/>
      <c r="BB40" s="874"/>
      <c r="BC40" s="874"/>
      <c r="BD40" s="874"/>
      <c r="BE40" s="874"/>
      <c r="BF40" s="874"/>
      <c r="BG40" s="874"/>
      <c r="BH40" s="874"/>
      <c r="BI40" s="874"/>
      <c r="BJ40" s="874"/>
      <c r="BK40" s="874"/>
      <c r="BL40" s="874"/>
      <c r="BM40" s="874"/>
      <c r="BN40" s="874"/>
      <c r="BO40" s="874"/>
      <c r="BP40" s="874"/>
      <c r="BQ40" s="874"/>
      <c r="BR40" s="874"/>
      <c r="BS40" s="874"/>
      <c r="BT40" s="874"/>
      <c r="BU40" s="874"/>
      <c r="BV40" s="874"/>
      <c r="BW40" s="874"/>
      <c r="BX40" s="874"/>
      <c r="BY40" s="874"/>
      <c r="BZ40" s="874"/>
      <c r="CA40" s="874"/>
      <c r="CB40" s="874"/>
      <c r="CC40" s="874"/>
      <c r="CD40" s="874"/>
      <c r="CE40" s="874"/>
      <c r="CF40" s="874"/>
      <c r="CG40" s="874"/>
      <c r="CH40" s="875"/>
      <c r="CI40" s="4"/>
    </row>
    <row r="41" customFormat="false" ht="15.75" hidden="false" customHeight="false" outlineLevel="0" collapsed="false">
      <c r="B41" s="589" t="s">
        <v>644</v>
      </c>
      <c r="C41" s="61"/>
      <c r="D41" s="488"/>
      <c r="E41" s="335" t="s">
        <v>493</v>
      </c>
      <c r="F41" s="335"/>
      <c r="G41" s="873" t="n">
        <v>1</v>
      </c>
      <c r="H41" s="873"/>
      <c r="I41" s="873" t="n">
        <v>1</v>
      </c>
      <c r="J41" s="873"/>
      <c r="K41" s="873" t="n">
        <v>1</v>
      </c>
      <c r="L41" s="873"/>
      <c r="M41" s="873" t="n">
        <v>1</v>
      </c>
      <c r="N41" s="873"/>
      <c r="O41" s="873" t="n">
        <v>1</v>
      </c>
      <c r="P41" s="873"/>
      <c r="Q41" s="873" t="n">
        <v>1</v>
      </c>
      <c r="R41" s="873"/>
      <c r="S41" s="873" t="n">
        <v>1</v>
      </c>
      <c r="T41" s="873"/>
      <c r="U41" s="873" t="n">
        <v>1</v>
      </c>
      <c r="V41" s="873"/>
      <c r="W41" s="873" t="n">
        <v>1</v>
      </c>
      <c r="X41" s="873"/>
      <c r="Y41" s="873" t="n">
        <v>1</v>
      </c>
      <c r="Z41" s="873"/>
      <c r="AA41" s="873" t="n">
        <v>1</v>
      </c>
      <c r="AB41" s="873"/>
      <c r="AC41" s="873" t="n">
        <v>1</v>
      </c>
      <c r="AD41" s="873"/>
      <c r="AE41" s="873" t="n">
        <v>1</v>
      </c>
      <c r="AF41" s="873"/>
      <c r="AG41" s="873" t="n">
        <v>1</v>
      </c>
      <c r="AH41" s="873"/>
      <c r="AI41" s="873" t="n">
        <v>1</v>
      </c>
      <c r="AJ41" s="874"/>
      <c r="AK41" s="873" t="n">
        <v>1</v>
      </c>
      <c r="AL41" s="874"/>
      <c r="AM41" s="874"/>
      <c r="AN41" s="874"/>
      <c r="AO41" s="874"/>
      <c r="AP41" s="874"/>
      <c r="AQ41" s="874"/>
      <c r="AR41" s="874"/>
      <c r="AS41" s="874"/>
      <c r="AT41" s="874"/>
      <c r="AU41" s="874"/>
      <c r="AV41" s="874"/>
      <c r="AW41" s="874"/>
      <c r="AX41" s="874"/>
      <c r="AY41" s="874"/>
      <c r="AZ41" s="874"/>
      <c r="BA41" s="874"/>
      <c r="BB41" s="874"/>
      <c r="BC41" s="874"/>
      <c r="BD41" s="874"/>
      <c r="BE41" s="874"/>
      <c r="BF41" s="874"/>
      <c r="BG41" s="874"/>
      <c r="BH41" s="874"/>
      <c r="BI41" s="874"/>
      <c r="BJ41" s="874"/>
      <c r="BK41" s="874"/>
      <c r="BL41" s="874"/>
      <c r="BM41" s="874"/>
      <c r="BN41" s="874"/>
      <c r="BO41" s="874"/>
      <c r="BP41" s="874"/>
      <c r="BQ41" s="874"/>
      <c r="BR41" s="874"/>
      <c r="BS41" s="874"/>
      <c r="BT41" s="874"/>
      <c r="BU41" s="874"/>
      <c r="BV41" s="874"/>
      <c r="BW41" s="874"/>
      <c r="BX41" s="874"/>
      <c r="BY41" s="874"/>
      <c r="BZ41" s="874"/>
      <c r="CA41" s="874"/>
      <c r="CB41" s="874"/>
      <c r="CC41" s="874"/>
      <c r="CD41" s="874"/>
      <c r="CE41" s="874"/>
      <c r="CF41" s="874"/>
      <c r="CG41" s="874"/>
      <c r="CH41" s="875"/>
      <c r="CI41" s="4"/>
    </row>
    <row r="42" customFormat="false" ht="16.5" hidden="false" customHeight="false" outlineLevel="0" collapsed="false">
      <c r="B42" s="589" t="s">
        <v>645</v>
      </c>
      <c r="C42" s="61"/>
      <c r="D42" s="488"/>
      <c r="E42" s="335" t="s">
        <v>493</v>
      </c>
      <c r="F42" s="335" t="s">
        <v>496</v>
      </c>
      <c r="G42" s="883" t="n">
        <v>1</v>
      </c>
      <c r="H42" s="883"/>
      <c r="I42" s="883" t="n">
        <v>1</v>
      </c>
      <c r="J42" s="883"/>
      <c r="K42" s="883" t="n">
        <v>1</v>
      </c>
      <c r="L42" s="883"/>
      <c r="M42" s="883" t="n">
        <v>1</v>
      </c>
      <c r="N42" s="883"/>
      <c r="O42" s="883" t="n">
        <v>1</v>
      </c>
      <c r="P42" s="883"/>
      <c r="Q42" s="883" t="n">
        <v>1</v>
      </c>
      <c r="R42" s="883"/>
      <c r="S42" s="883" t="n">
        <v>1</v>
      </c>
      <c r="T42" s="883"/>
      <c r="U42" s="883" t="n">
        <v>1</v>
      </c>
      <c r="V42" s="883"/>
      <c r="W42" s="883" t="n">
        <v>1</v>
      </c>
      <c r="X42" s="883"/>
      <c r="Y42" s="883" t="n">
        <v>1</v>
      </c>
      <c r="Z42" s="883"/>
      <c r="AA42" s="883" t="n">
        <v>1</v>
      </c>
      <c r="AB42" s="883"/>
      <c r="AC42" s="883" t="n">
        <v>1</v>
      </c>
      <c r="AD42" s="883"/>
      <c r="AE42" s="883" t="n">
        <v>1</v>
      </c>
      <c r="AF42" s="883"/>
      <c r="AG42" s="883" t="n">
        <v>1</v>
      </c>
      <c r="AH42" s="883"/>
      <c r="AI42" s="883" t="n">
        <v>1</v>
      </c>
      <c r="AJ42" s="884"/>
      <c r="AK42" s="883" t="n">
        <v>0.960712254047394</v>
      </c>
      <c r="AL42" s="884"/>
      <c r="AM42" s="884"/>
      <c r="AN42" s="884"/>
      <c r="AO42" s="884"/>
      <c r="AP42" s="884"/>
      <c r="AQ42" s="884"/>
      <c r="AR42" s="884"/>
      <c r="AS42" s="884"/>
      <c r="AT42" s="884"/>
      <c r="AU42" s="884"/>
      <c r="AV42" s="884"/>
      <c r="AW42" s="884"/>
      <c r="AX42" s="884"/>
      <c r="AY42" s="884"/>
      <c r="AZ42" s="884"/>
      <c r="BA42" s="884"/>
      <c r="BB42" s="884"/>
      <c r="BC42" s="884"/>
      <c r="BD42" s="884"/>
      <c r="BE42" s="884"/>
      <c r="BF42" s="884"/>
      <c r="BG42" s="884"/>
      <c r="BH42" s="884"/>
      <c r="BI42" s="884"/>
      <c r="BJ42" s="884"/>
      <c r="BK42" s="884"/>
      <c r="BL42" s="884"/>
      <c r="BM42" s="884"/>
      <c r="BN42" s="884"/>
      <c r="BO42" s="884"/>
      <c r="BP42" s="884"/>
      <c r="BQ42" s="884"/>
      <c r="BR42" s="884"/>
      <c r="BS42" s="884"/>
      <c r="BT42" s="884"/>
      <c r="BU42" s="884"/>
      <c r="BV42" s="884"/>
      <c r="BW42" s="884"/>
      <c r="BX42" s="884"/>
      <c r="BY42" s="884"/>
      <c r="BZ42" s="884"/>
      <c r="CA42" s="884"/>
      <c r="CB42" s="884"/>
      <c r="CC42" s="884"/>
      <c r="CD42" s="884"/>
      <c r="CE42" s="884"/>
      <c r="CF42" s="884"/>
      <c r="CG42" s="884"/>
      <c r="CH42" s="885"/>
      <c r="CI42" s="4"/>
    </row>
    <row r="43" customFormat="false" ht="13.5" hidden="false" customHeight="false" outlineLevel="0" collapsed="false">
      <c r="B43" s="148" t="s">
        <v>510</v>
      </c>
      <c r="C43" s="867"/>
      <c r="D43" s="867"/>
      <c r="E43" s="867"/>
      <c r="F43" s="867"/>
      <c r="G43" s="886"/>
      <c r="H43" s="886"/>
      <c r="I43" s="886"/>
      <c r="J43" s="886"/>
      <c r="K43" s="886"/>
      <c r="L43" s="886"/>
      <c r="M43" s="886"/>
      <c r="N43" s="886"/>
      <c r="O43" s="886"/>
      <c r="P43" s="886"/>
      <c r="Q43" s="886"/>
      <c r="R43" s="886"/>
      <c r="S43" s="886"/>
      <c r="T43" s="886"/>
      <c r="U43" s="886"/>
      <c r="V43" s="886"/>
      <c r="W43" s="886"/>
      <c r="X43" s="886"/>
      <c r="Y43" s="886"/>
      <c r="Z43" s="886"/>
      <c r="AA43" s="886"/>
      <c r="AB43" s="886"/>
      <c r="AC43" s="886"/>
      <c r="AD43" s="886"/>
      <c r="AE43" s="886"/>
      <c r="AF43" s="886"/>
      <c r="AG43" s="886"/>
      <c r="AH43" s="886"/>
      <c r="AI43" s="886"/>
      <c r="AJ43" s="886"/>
      <c r="AK43" s="886"/>
      <c r="AL43" s="886"/>
      <c r="AM43" s="886"/>
      <c r="AN43" s="886"/>
      <c r="AO43" s="886"/>
      <c r="AP43" s="886"/>
      <c r="AQ43" s="886"/>
      <c r="AR43" s="886"/>
      <c r="AS43" s="886"/>
      <c r="AT43" s="886"/>
      <c r="AU43" s="886"/>
      <c r="AV43" s="886"/>
      <c r="AW43" s="886"/>
      <c r="AX43" s="886"/>
      <c r="AY43" s="886"/>
      <c r="AZ43" s="886"/>
      <c r="BA43" s="886"/>
      <c r="BB43" s="886"/>
      <c r="BC43" s="886"/>
      <c r="BD43" s="886"/>
      <c r="BE43" s="886"/>
      <c r="BF43" s="886"/>
      <c r="BG43" s="886"/>
      <c r="BH43" s="886"/>
      <c r="BI43" s="886"/>
      <c r="BJ43" s="886"/>
      <c r="BK43" s="886"/>
      <c r="BL43" s="886"/>
      <c r="BM43" s="886"/>
      <c r="BN43" s="886"/>
      <c r="BO43" s="886"/>
      <c r="BP43" s="886"/>
      <c r="BQ43" s="886"/>
      <c r="BR43" s="886"/>
      <c r="BS43" s="886"/>
      <c r="BT43" s="886"/>
      <c r="BU43" s="886"/>
      <c r="BV43" s="886"/>
      <c r="BW43" s="886"/>
      <c r="BX43" s="886"/>
      <c r="BY43" s="886"/>
      <c r="BZ43" s="886"/>
      <c r="CA43" s="886"/>
      <c r="CB43" s="886"/>
      <c r="CC43" s="886"/>
      <c r="CD43" s="886"/>
      <c r="CE43" s="886"/>
      <c r="CF43" s="886"/>
      <c r="CG43" s="886"/>
      <c r="CH43" s="887"/>
      <c r="CI43" s="4"/>
    </row>
    <row r="44" customFormat="false" ht="15.75" hidden="false" customHeight="false" outlineLevel="0" collapsed="false">
      <c r="B44" s="657" t="s">
        <v>646</v>
      </c>
      <c r="C44" s="29"/>
      <c r="D44" s="29"/>
      <c r="E44" s="869" t="s">
        <v>493</v>
      </c>
      <c r="F44" s="869"/>
      <c r="G44" s="870" t="n">
        <v>1.00231921672821</v>
      </c>
      <c r="H44" s="870"/>
      <c r="I44" s="870" t="n">
        <v>1.00256526470184</v>
      </c>
      <c r="J44" s="870"/>
      <c r="K44" s="870" t="n">
        <v>1.1271995306015</v>
      </c>
      <c r="L44" s="870"/>
      <c r="M44" s="870" t="n">
        <v>1.11904239654541</v>
      </c>
      <c r="N44" s="870"/>
      <c r="O44" s="870" t="n">
        <v>1.038454413414</v>
      </c>
      <c r="P44" s="870"/>
      <c r="Q44" s="870" t="n">
        <v>1.03370523452759</v>
      </c>
      <c r="R44" s="870"/>
      <c r="S44" s="870" t="n">
        <v>1.00600206851959</v>
      </c>
      <c r="T44" s="870"/>
      <c r="U44" s="870" t="n">
        <v>1.00463354587555</v>
      </c>
      <c r="V44" s="870"/>
      <c r="W44" s="870" t="n">
        <v>1.00102508068085</v>
      </c>
      <c r="X44" s="870"/>
      <c r="Y44" s="870" t="n">
        <v>1.00109612941742</v>
      </c>
      <c r="Z44" s="870"/>
      <c r="AA44" s="870" t="n">
        <v>1.05541324615479</v>
      </c>
      <c r="AB44" s="870"/>
      <c r="AC44" s="870" t="n">
        <v>1.14718663692474</v>
      </c>
      <c r="AD44" s="870"/>
      <c r="AE44" s="870" t="n">
        <v>1.01173233985901</v>
      </c>
      <c r="AF44" s="870"/>
      <c r="AG44" s="870" t="n">
        <v>1.00130796432495</v>
      </c>
      <c r="AH44" s="870"/>
      <c r="AI44" s="870" t="n">
        <v>1.01339519023895</v>
      </c>
      <c r="AJ44" s="871"/>
      <c r="AK44" s="870" t="n">
        <v>1.01983749866486</v>
      </c>
      <c r="AL44" s="871"/>
      <c r="AM44" s="871"/>
      <c r="AN44" s="871"/>
      <c r="AO44" s="871"/>
      <c r="AP44" s="871"/>
      <c r="AQ44" s="871"/>
      <c r="AR44" s="871"/>
      <c r="AS44" s="871"/>
      <c r="AT44" s="871"/>
      <c r="AU44" s="871"/>
      <c r="AV44" s="871"/>
      <c r="AW44" s="871"/>
      <c r="AX44" s="871"/>
      <c r="AY44" s="871"/>
      <c r="AZ44" s="871"/>
      <c r="BA44" s="871"/>
      <c r="BB44" s="871"/>
      <c r="BC44" s="871"/>
      <c r="BD44" s="871"/>
      <c r="BE44" s="871"/>
      <c r="BF44" s="871"/>
      <c r="BG44" s="871"/>
      <c r="BH44" s="871"/>
      <c r="BI44" s="871"/>
      <c r="BJ44" s="871"/>
      <c r="BK44" s="871"/>
      <c r="BL44" s="871"/>
      <c r="BM44" s="871"/>
      <c r="BN44" s="871"/>
      <c r="BO44" s="871"/>
      <c r="BP44" s="871"/>
      <c r="BQ44" s="871"/>
      <c r="BR44" s="871"/>
      <c r="BS44" s="871"/>
      <c r="BT44" s="871"/>
      <c r="BU44" s="871"/>
      <c r="BV44" s="871"/>
      <c r="BW44" s="871"/>
      <c r="BX44" s="871"/>
      <c r="BY44" s="871"/>
      <c r="BZ44" s="871"/>
      <c r="CA44" s="871"/>
      <c r="CB44" s="871"/>
      <c r="CC44" s="871"/>
      <c r="CD44" s="871"/>
      <c r="CE44" s="871"/>
      <c r="CF44" s="871"/>
      <c r="CG44" s="871"/>
      <c r="CH44" s="872"/>
      <c r="CI44" s="4"/>
    </row>
    <row r="45" customFormat="false" ht="12.75" hidden="false" customHeight="false" outlineLevel="0" collapsed="false">
      <c r="B45" s="47"/>
      <c r="C45" s="29"/>
      <c r="D45" s="29"/>
      <c r="E45" s="335"/>
      <c r="F45" s="335" t="s">
        <v>496</v>
      </c>
      <c r="G45" s="873" t="n">
        <v>1.01334536075592</v>
      </c>
      <c r="H45" s="873"/>
      <c r="I45" s="873" t="n">
        <v>1.01476097106934</v>
      </c>
      <c r="J45" s="873"/>
      <c r="K45" s="873" t="n">
        <v>1.73192238807678</v>
      </c>
      <c r="L45" s="873"/>
      <c r="M45" s="873" t="n">
        <v>1.68498539924622</v>
      </c>
      <c r="N45" s="873"/>
      <c r="O45" s="873" t="n">
        <v>1.22127163410187</v>
      </c>
      <c r="P45" s="873"/>
      <c r="Q45" s="873" t="n">
        <v>1.1939445734024</v>
      </c>
      <c r="R45" s="873"/>
      <c r="S45" s="873" t="n">
        <v>1.03453683853149</v>
      </c>
      <c r="T45" s="873"/>
      <c r="U45" s="873" t="n">
        <v>1.02666187286377</v>
      </c>
      <c r="V45" s="873"/>
      <c r="W45" s="873" t="n">
        <v>1.00589871406555</v>
      </c>
      <c r="X45" s="873"/>
      <c r="Y45" s="873" t="n">
        <v>1.00630724430084</v>
      </c>
      <c r="Z45" s="873"/>
      <c r="AA45" s="873" t="n">
        <v>1.31885504722595</v>
      </c>
      <c r="AB45" s="873"/>
      <c r="AC45" s="873" t="n">
        <v>1.8469306230545</v>
      </c>
      <c r="AD45" s="873"/>
      <c r="AE45" s="873" t="n">
        <v>1.06750953197479</v>
      </c>
      <c r="AF45" s="873"/>
      <c r="AG45" s="873" t="n">
        <v>1.0075261592865</v>
      </c>
      <c r="AH45" s="873"/>
      <c r="AI45" s="873" t="n">
        <v>1.0770777463913</v>
      </c>
      <c r="AJ45" s="874"/>
      <c r="AK45" s="873" t="n">
        <v>1.11414766311646</v>
      </c>
      <c r="AL45" s="874"/>
      <c r="AM45" s="874"/>
      <c r="AN45" s="874"/>
      <c r="AO45" s="874"/>
      <c r="AP45" s="874"/>
      <c r="AQ45" s="874"/>
      <c r="AR45" s="874"/>
      <c r="AS45" s="874"/>
      <c r="AT45" s="874"/>
      <c r="AU45" s="874"/>
      <c r="AV45" s="874"/>
      <c r="AW45" s="874"/>
      <c r="AX45" s="874"/>
      <c r="AY45" s="874"/>
      <c r="AZ45" s="874"/>
      <c r="BA45" s="874"/>
      <c r="BB45" s="874"/>
      <c r="BC45" s="874"/>
      <c r="BD45" s="874"/>
      <c r="BE45" s="874"/>
      <c r="BF45" s="874"/>
      <c r="BG45" s="874"/>
      <c r="BH45" s="874"/>
      <c r="BI45" s="874"/>
      <c r="BJ45" s="874"/>
      <c r="BK45" s="874"/>
      <c r="BL45" s="874"/>
      <c r="BM45" s="874"/>
      <c r="BN45" s="874"/>
      <c r="BO45" s="874"/>
      <c r="BP45" s="874"/>
      <c r="BQ45" s="874"/>
      <c r="BR45" s="874"/>
      <c r="BS45" s="874"/>
      <c r="BT45" s="874"/>
      <c r="BU45" s="874"/>
      <c r="BV45" s="874"/>
      <c r="BW45" s="874"/>
      <c r="BX45" s="874"/>
      <c r="BY45" s="874"/>
      <c r="BZ45" s="874"/>
      <c r="CA45" s="874"/>
      <c r="CB45" s="874"/>
      <c r="CC45" s="874"/>
      <c r="CD45" s="874"/>
      <c r="CE45" s="874"/>
      <c r="CF45" s="874"/>
      <c r="CG45" s="874"/>
      <c r="CH45" s="875"/>
      <c r="CI45" s="4"/>
    </row>
    <row r="46" customFormat="false" ht="15.75" hidden="false" customHeight="false" outlineLevel="0" collapsed="false">
      <c r="B46" s="589" t="s">
        <v>647</v>
      </c>
      <c r="C46" s="61"/>
      <c r="D46" s="488"/>
      <c r="E46" s="335" t="s">
        <v>493</v>
      </c>
      <c r="F46" s="335" t="s">
        <v>496</v>
      </c>
      <c r="G46" s="873" t="n">
        <v>1</v>
      </c>
      <c r="H46" s="873"/>
      <c r="I46" s="873" t="n">
        <v>1</v>
      </c>
      <c r="J46" s="873"/>
      <c r="K46" s="873" t="n">
        <v>1</v>
      </c>
      <c r="L46" s="873"/>
      <c r="M46" s="873" t="n">
        <v>1</v>
      </c>
      <c r="N46" s="873"/>
      <c r="O46" s="873" t="n">
        <v>1</v>
      </c>
      <c r="P46" s="873"/>
      <c r="Q46" s="873" t="n">
        <v>1</v>
      </c>
      <c r="R46" s="873"/>
      <c r="S46" s="873" t="n">
        <v>1</v>
      </c>
      <c r="T46" s="873"/>
      <c r="U46" s="873" t="n">
        <v>1</v>
      </c>
      <c r="V46" s="873"/>
      <c r="W46" s="873" t="n">
        <v>1</v>
      </c>
      <c r="X46" s="873"/>
      <c r="Y46" s="873" t="n">
        <v>1</v>
      </c>
      <c r="Z46" s="873"/>
      <c r="AA46" s="873" t="n">
        <v>1</v>
      </c>
      <c r="AB46" s="873"/>
      <c r="AC46" s="873" t="n">
        <v>1</v>
      </c>
      <c r="AD46" s="873"/>
      <c r="AE46" s="873" t="n">
        <v>1</v>
      </c>
      <c r="AF46" s="873"/>
      <c r="AG46" s="873" t="n">
        <v>1</v>
      </c>
      <c r="AH46" s="873"/>
      <c r="AI46" s="873" t="n">
        <v>1</v>
      </c>
      <c r="AJ46" s="874"/>
      <c r="AK46" s="873" t="n">
        <v>1</v>
      </c>
      <c r="AL46" s="874"/>
      <c r="AM46" s="874"/>
      <c r="AN46" s="874"/>
      <c r="AO46" s="874"/>
      <c r="AP46" s="874"/>
      <c r="AQ46" s="874"/>
      <c r="AR46" s="874"/>
      <c r="AS46" s="874"/>
      <c r="AT46" s="874"/>
      <c r="AU46" s="874"/>
      <c r="AV46" s="874"/>
      <c r="AW46" s="874"/>
      <c r="AX46" s="874"/>
      <c r="AY46" s="874"/>
      <c r="AZ46" s="874"/>
      <c r="BA46" s="874"/>
      <c r="BB46" s="874"/>
      <c r="BC46" s="874"/>
      <c r="BD46" s="874"/>
      <c r="BE46" s="874"/>
      <c r="BF46" s="874"/>
      <c r="BG46" s="874"/>
      <c r="BH46" s="874"/>
      <c r="BI46" s="874"/>
      <c r="BJ46" s="874"/>
      <c r="BK46" s="874"/>
      <c r="BL46" s="874"/>
      <c r="BM46" s="874"/>
      <c r="BN46" s="874"/>
      <c r="BO46" s="874"/>
      <c r="BP46" s="874"/>
      <c r="BQ46" s="874"/>
      <c r="BR46" s="874"/>
      <c r="BS46" s="874"/>
      <c r="BT46" s="874"/>
      <c r="BU46" s="874"/>
      <c r="BV46" s="874"/>
      <c r="BW46" s="874"/>
      <c r="BX46" s="874"/>
      <c r="BY46" s="874"/>
      <c r="BZ46" s="874"/>
      <c r="CA46" s="874"/>
      <c r="CB46" s="874"/>
      <c r="CC46" s="874"/>
      <c r="CD46" s="874"/>
      <c r="CE46" s="874"/>
      <c r="CF46" s="874"/>
      <c r="CG46" s="874"/>
      <c r="CH46" s="875"/>
      <c r="CI46" s="4"/>
    </row>
    <row r="47" customFormat="false" ht="15.75" hidden="false" customHeight="false" outlineLevel="0" collapsed="false">
      <c r="B47" s="589" t="s">
        <v>648</v>
      </c>
      <c r="C47" s="61"/>
      <c r="D47" s="488"/>
      <c r="E47" s="335" t="s">
        <v>493</v>
      </c>
      <c r="F47" s="335" t="s">
        <v>496</v>
      </c>
      <c r="G47" s="873" t="n">
        <v>0.949518740177155</v>
      </c>
      <c r="H47" s="873"/>
      <c r="I47" s="873" t="n">
        <v>0.949518740177155</v>
      </c>
      <c r="J47" s="873"/>
      <c r="K47" s="873" t="n">
        <v>0.949518740177155</v>
      </c>
      <c r="L47" s="873"/>
      <c r="M47" s="873" t="n">
        <v>0.949518740177155</v>
      </c>
      <c r="N47" s="873"/>
      <c r="O47" s="873" t="n">
        <v>0.949518740177155</v>
      </c>
      <c r="P47" s="873"/>
      <c r="Q47" s="873" t="n">
        <v>0.949518740177155</v>
      </c>
      <c r="R47" s="873"/>
      <c r="S47" s="873" t="n">
        <v>0.949518740177155</v>
      </c>
      <c r="T47" s="873"/>
      <c r="U47" s="873" t="n">
        <v>0.949518740177155</v>
      </c>
      <c r="V47" s="873"/>
      <c r="W47" s="873" t="n">
        <v>0.949518740177155</v>
      </c>
      <c r="X47" s="873"/>
      <c r="Y47" s="873" t="n">
        <v>0.949518740177155</v>
      </c>
      <c r="Z47" s="873"/>
      <c r="AA47" s="873" t="n">
        <v>0.949518740177155</v>
      </c>
      <c r="AB47" s="873"/>
      <c r="AC47" s="873" t="n">
        <v>0.949518740177155</v>
      </c>
      <c r="AD47" s="873"/>
      <c r="AE47" s="873" t="n">
        <v>0.949518740177155</v>
      </c>
      <c r="AF47" s="873"/>
      <c r="AG47" s="873" t="n">
        <v>0.949518740177155</v>
      </c>
      <c r="AH47" s="873"/>
      <c r="AI47" s="873" t="n">
        <v>0.949518740177155</v>
      </c>
      <c r="AJ47" s="874"/>
      <c r="AK47" s="873" t="n">
        <v>0.949518740177155</v>
      </c>
      <c r="AL47" s="874"/>
      <c r="AM47" s="874"/>
      <c r="AN47" s="874"/>
      <c r="AO47" s="874"/>
      <c r="AP47" s="874"/>
      <c r="AQ47" s="874"/>
      <c r="AR47" s="874"/>
      <c r="AS47" s="874"/>
      <c r="AT47" s="874"/>
      <c r="AU47" s="874"/>
      <c r="AV47" s="874"/>
      <c r="AW47" s="874"/>
      <c r="AX47" s="874"/>
      <c r="AY47" s="874"/>
      <c r="AZ47" s="874"/>
      <c r="BA47" s="874"/>
      <c r="BB47" s="874"/>
      <c r="BC47" s="874"/>
      <c r="BD47" s="874"/>
      <c r="BE47" s="874"/>
      <c r="BF47" s="874"/>
      <c r="BG47" s="874"/>
      <c r="BH47" s="874"/>
      <c r="BI47" s="874"/>
      <c r="BJ47" s="874"/>
      <c r="BK47" s="874"/>
      <c r="BL47" s="874"/>
      <c r="BM47" s="874"/>
      <c r="BN47" s="874"/>
      <c r="BO47" s="874"/>
      <c r="BP47" s="874"/>
      <c r="BQ47" s="874"/>
      <c r="BR47" s="874"/>
      <c r="BS47" s="874"/>
      <c r="BT47" s="874"/>
      <c r="BU47" s="874"/>
      <c r="BV47" s="874"/>
      <c r="BW47" s="874"/>
      <c r="BX47" s="874"/>
      <c r="BY47" s="874"/>
      <c r="BZ47" s="874"/>
      <c r="CA47" s="874"/>
      <c r="CB47" s="874"/>
      <c r="CC47" s="874"/>
      <c r="CD47" s="874"/>
      <c r="CE47" s="874"/>
      <c r="CF47" s="874"/>
      <c r="CG47" s="874"/>
      <c r="CH47" s="875"/>
      <c r="CI47" s="4"/>
    </row>
    <row r="48" customFormat="false" ht="15.75" hidden="false" customHeight="false" outlineLevel="0" collapsed="false">
      <c r="B48" s="589" t="s">
        <v>649</v>
      </c>
      <c r="C48" s="61"/>
      <c r="D48" s="488"/>
      <c r="E48" s="335" t="s">
        <v>493</v>
      </c>
      <c r="F48" s="335" t="s">
        <v>496</v>
      </c>
      <c r="G48" s="873" t="n">
        <v>1</v>
      </c>
      <c r="H48" s="873"/>
      <c r="I48" s="873" t="n">
        <v>1</v>
      </c>
      <c r="J48" s="873"/>
      <c r="K48" s="873" t="n">
        <v>1</v>
      </c>
      <c r="L48" s="873"/>
      <c r="M48" s="873" t="n">
        <v>1</v>
      </c>
      <c r="N48" s="873"/>
      <c r="O48" s="873" t="n">
        <v>1</v>
      </c>
      <c r="P48" s="873"/>
      <c r="Q48" s="873" t="n">
        <v>1</v>
      </c>
      <c r="R48" s="873"/>
      <c r="S48" s="873" t="n">
        <v>1</v>
      </c>
      <c r="T48" s="873"/>
      <c r="U48" s="873" t="n">
        <v>1</v>
      </c>
      <c r="V48" s="873"/>
      <c r="W48" s="873" t="n">
        <v>1</v>
      </c>
      <c r="X48" s="873"/>
      <c r="Y48" s="873" t="n">
        <v>1</v>
      </c>
      <c r="Z48" s="873"/>
      <c r="AA48" s="873" t="n">
        <v>1</v>
      </c>
      <c r="AB48" s="873"/>
      <c r="AC48" s="873" t="n">
        <v>1</v>
      </c>
      <c r="AD48" s="873"/>
      <c r="AE48" s="873" t="n">
        <v>1</v>
      </c>
      <c r="AF48" s="873"/>
      <c r="AG48" s="873" t="n">
        <v>1</v>
      </c>
      <c r="AH48" s="873"/>
      <c r="AI48" s="873" t="n">
        <v>0.949518740177155</v>
      </c>
      <c r="AJ48" s="874"/>
      <c r="AK48" s="873" t="n">
        <v>1</v>
      </c>
      <c r="AL48" s="874"/>
      <c r="AM48" s="874"/>
      <c r="AN48" s="874"/>
      <c r="AO48" s="874"/>
      <c r="AP48" s="874"/>
      <c r="AQ48" s="874"/>
      <c r="AR48" s="874"/>
      <c r="AS48" s="874"/>
      <c r="AT48" s="874"/>
      <c r="AU48" s="874"/>
      <c r="AV48" s="874"/>
      <c r="AW48" s="874"/>
      <c r="AX48" s="874"/>
      <c r="AY48" s="874"/>
      <c r="AZ48" s="874"/>
      <c r="BA48" s="874"/>
      <c r="BB48" s="874"/>
      <c r="BC48" s="874"/>
      <c r="BD48" s="874"/>
      <c r="BE48" s="874"/>
      <c r="BF48" s="874"/>
      <c r="BG48" s="874"/>
      <c r="BH48" s="874"/>
      <c r="BI48" s="874"/>
      <c r="BJ48" s="874"/>
      <c r="BK48" s="874"/>
      <c r="BL48" s="874"/>
      <c r="BM48" s="874"/>
      <c r="BN48" s="874"/>
      <c r="BO48" s="874"/>
      <c r="BP48" s="874"/>
      <c r="BQ48" s="874"/>
      <c r="BR48" s="874"/>
      <c r="BS48" s="874"/>
      <c r="BT48" s="874"/>
      <c r="BU48" s="874"/>
      <c r="BV48" s="874"/>
      <c r="BW48" s="874"/>
      <c r="BX48" s="874"/>
      <c r="BY48" s="874"/>
      <c r="BZ48" s="874"/>
      <c r="CA48" s="874"/>
      <c r="CB48" s="874"/>
      <c r="CC48" s="874"/>
      <c r="CD48" s="874"/>
      <c r="CE48" s="874"/>
      <c r="CF48" s="874"/>
      <c r="CG48" s="874"/>
      <c r="CH48" s="875"/>
      <c r="CI48" s="4"/>
    </row>
    <row r="49" customFormat="false" ht="15.75" hidden="false" customHeight="false" outlineLevel="0" collapsed="false">
      <c r="B49" s="589" t="s">
        <v>650</v>
      </c>
      <c r="C49" s="61"/>
      <c r="D49" s="488"/>
      <c r="E49" s="335" t="s">
        <v>493</v>
      </c>
      <c r="F49" s="335" t="s">
        <v>496</v>
      </c>
      <c r="G49" s="873" t="n">
        <v>1.11577832698822</v>
      </c>
      <c r="H49" s="873"/>
      <c r="I49" s="873" t="n">
        <v>1.26679658889771</v>
      </c>
      <c r="J49" s="873"/>
      <c r="K49" s="873" t="n">
        <v>1.067267537117</v>
      </c>
      <c r="L49" s="873"/>
      <c r="M49" s="873" t="n">
        <v>1.06020021438599</v>
      </c>
      <c r="N49" s="873"/>
      <c r="O49" s="873" t="n">
        <v>1</v>
      </c>
      <c r="P49" s="873"/>
      <c r="Q49" s="873" t="n">
        <v>1.06010961532593</v>
      </c>
      <c r="R49" s="873"/>
      <c r="S49" s="873" t="n">
        <v>1.05234825611115</v>
      </c>
      <c r="T49" s="873"/>
      <c r="U49" s="873" t="n">
        <v>1</v>
      </c>
      <c r="V49" s="873"/>
      <c r="W49" s="873" t="n">
        <v>1.13043391704559</v>
      </c>
      <c r="X49" s="873"/>
      <c r="Y49" s="873" t="n">
        <v>1.19565081596375</v>
      </c>
      <c r="Z49" s="873"/>
      <c r="AA49" s="873" t="n">
        <v>1</v>
      </c>
      <c r="AB49" s="873"/>
      <c r="AC49" s="873" t="n">
        <v>1.04941928386688</v>
      </c>
      <c r="AD49" s="873"/>
      <c r="AE49" s="873" t="n">
        <v>1.05065476894379</v>
      </c>
      <c r="AF49" s="873"/>
      <c r="AG49" s="873" t="n">
        <v>1.01365005970001</v>
      </c>
      <c r="AH49" s="873"/>
      <c r="AI49" s="873" t="n">
        <v>1.08870112895966</v>
      </c>
      <c r="AJ49" s="874"/>
      <c r="AK49" s="873" t="n">
        <v>1</v>
      </c>
      <c r="AL49" s="874"/>
      <c r="AM49" s="874"/>
      <c r="AN49" s="874"/>
      <c r="AO49" s="874"/>
      <c r="AP49" s="874"/>
      <c r="AQ49" s="874"/>
      <c r="AR49" s="874"/>
      <c r="AS49" s="874"/>
      <c r="AT49" s="874"/>
      <c r="AU49" s="874"/>
      <c r="AV49" s="874"/>
      <c r="AW49" s="874"/>
      <c r="AX49" s="874"/>
      <c r="AY49" s="874"/>
      <c r="AZ49" s="874"/>
      <c r="BA49" s="874"/>
      <c r="BB49" s="874"/>
      <c r="BC49" s="874"/>
      <c r="BD49" s="874"/>
      <c r="BE49" s="874"/>
      <c r="BF49" s="874"/>
      <c r="BG49" s="874"/>
      <c r="BH49" s="874"/>
      <c r="BI49" s="874"/>
      <c r="BJ49" s="874"/>
      <c r="BK49" s="874"/>
      <c r="BL49" s="874"/>
      <c r="BM49" s="874"/>
      <c r="BN49" s="874"/>
      <c r="BO49" s="874"/>
      <c r="BP49" s="874"/>
      <c r="BQ49" s="874"/>
      <c r="BR49" s="874"/>
      <c r="BS49" s="874"/>
      <c r="BT49" s="874"/>
      <c r="BU49" s="874"/>
      <c r="BV49" s="874"/>
      <c r="BW49" s="874"/>
      <c r="BX49" s="874"/>
      <c r="BY49" s="874"/>
      <c r="BZ49" s="874"/>
      <c r="CA49" s="874"/>
      <c r="CB49" s="874"/>
      <c r="CC49" s="874"/>
      <c r="CD49" s="874"/>
      <c r="CE49" s="874"/>
      <c r="CF49" s="874"/>
      <c r="CG49" s="874"/>
      <c r="CH49" s="875"/>
      <c r="CI49" s="4"/>
    </row>
    <row r="50" customFormat="false" ht="15.75" hidden="false" customHeight="false" outlineLevel="0" collapsed="false">
      <c r="B50" s="589" t="s">
        <v>651</v>
      </c>
      <c r="C50" s="61"/>
      <c r="D50" s="488"/>
      <c r="E50" s="335" t="s">
        <v>493</v>
      </c>
      <c r="F50" s="335" t="s">
        <v>496</v>
      </c>
      <c r="G50" s="873" t="n">
        <v>1.01777362823486</v>
      </c>
      <c r="H50" s="873"/>
      <c r="I50" s="873" t="n">
        <v>1</v>
      </c>
      <c r="J50" s="873"/>
      <c r="K50" s="873" t="n">
        <v>1.15590918064117</v>
      </c>
      <c r="L50" s="873"/>
      <c r="M50" s="873" t="n">
        <v>1.14297556877136</v>
      </c>
      <c r="N50" s="873"/>
      <c r="O50" s="873" t="n">
        <v>1</v>
      </c>
      <c r="P50" s="873"/>
      <c r="Q50" s="873" t="n">
        <v>1.031822681427</v>
      </c>
      <c r="R50" s="873"/>
      <c r="S50" s="873" t="n">
        <v>1.06254410743713</v>
      </c>
      <c r="T50" s="873"/>
      <c r="U50" s="873" t="n">
        <v>1</v>
      </c>
      <c r="V50" s="873"/>
      <c r="W50" s="873" t="n">
        <v>1.13043391704559</v>
      </c>
      <c r="X50" s="873"/>
      <c r="Y50" s="873" t="n">
        <v>1.19565081596375</v>
      </c>
      <c r="Z50" s="873"/>
      <c r="AA50" s="873" t="n">
        <v>1</v>
      </c>
      <c r="AB50" s="873"/>
      <c r="AC50" s="873" t="n">
        <v>1</v>
      </c>
      <c r="AD50" s="873"/>
      <c r="AE50" s="873" t="n">
        <v>1.10271668434143</v>
      </c>
      <c r="AF50" s="873"/>
      <c r="AG50" s="873" t="n">
        <v>1.09555041790009</v>
      </c>
      <c r="AH50" s="873"/>
      <c r="AI50" s="873" t="n">
        <v>1</v>
      </c>
      <c r="AJ50" s="874"/>
      <c r="AK50" s="873" t="n">
        <v>1</v>
      </c>
      <c r="AL50" s="874"/>
      <c r="AM50" s="874"/>
      <c r="AN50" s="874"/>
      <c r="AO50" s="874"/>
      <c r="AP50" s="874"/>
      <c r="AQ50" s="874"/>
      <c r="AR50" s="874"/>
      <c r="AS50" s="874"/>
      <c r="AT50" s="874"/>
      <c r="AU50" s="874"/>
      <c r="AV50" s="874"/>
      <c r="AW50" s="874"/>
      <c r="AX50" s="874"/>
      <c r="AY50" s="874"/>
      <c r="AZ50" s="874"/>
      <c r="BA50" s="874"/>
      <c r="BB50" s="874"/>
      <c r="BC50" s="874"/>
      <c r="BD50" s="874"/>
      <c r="BE50" s="874"/>
      <c r="BF50" s="874"/>
      <c r="BG50" s="874"/>
      <c r="BH50" s="874"/>
      <c r="BI50" s="874"/>
      <c r="BJ50" s="874"/>
      <c r="BK50" s="874"/>
      <c r="BL50" s="874"/>
      <c r="BM50" s="874"/>
      <c r="BN50" s="874"/>
      <c r="BO50" s="874"/>
      <c r="BP50" s="874"/>
      <c r="BQ50" s="874"/>
      <c r="BR50" s="874"/>
      <c r="BS50" s="874"/>
      <c r="BT50" s="874"/>
      <c r="BU50" s="874"/>
      <c r="BV50" s="874"/>
      <c r="BW50" s="874"/>
      <c r="BX50" s="874"/>
      <c r="BY50" s="874"/>
      <c r="BZ50" s="874"/>
      <c r="CA50" s="874"/>
      <c r="CB50" s="874"/>
      <c r="CC50" s="874"/>
      <c r="CD50" s="874"/>
      <c r="CE50" s="874"/>
      <c r="CF50" s="874"/>
      <c r="CG50" s="874"/>
      <c r="CH50" s="875"/>
      <c r="CI50" s="4"/>
    </row>
    <row r="51" customFormat="false" ht="15.75" hidden="false" customHeight="false" outlineLevel="0" collapsed="false">
      <c r="B51" s="589" t="s">
        <v>652</v>
      </c>
      <c r="C51" s="61"/>
      <c r="D51" s="488"/>
      <c r="E51" s="335" t="s">
        <v>493</v>
      </c>
      <c r="F51" s="335" t="s">
        <v>496</v>
      </c>
      <c r="G51" s="876"/>
      <c r="H51" s="877"/>
      <c r="I51" s="877"/>
      <c r="J51" s="877"/>
      <c r="K51" s="877"/>
      <c r="L51" s="877"/>
      <c r="M51" s="877"/>
      <c r="N51" s="877"/>
      <c r="O51" s="877"/>
      <c r="P51" s="877"/>
      <c r="Q51" s="877"/>
      <c r="R51" s="877"/>
      <c r="S51" s="877"/>
      <c r="T51" s="877"/>
      <c r="U51" s="877"/>
      <c r="V51" s="877"/>
      <c r="W51" s="877"/>
      <c r="X51" s="877"/>
      <c r="Y51" s="877"/>
      <c r="Z51" s="877"/>
      <c r="AA51" s="877"/>
      <c r="AB51" s="877"/>
      <c r="AC51" s="877"/>
      <c r="AD51" s="877"/>
      <c r="AE51" s="877"/>
      <c r="AF51" s="877"/>
      <c r="AG51" s="877"/>
      <c r="AH51" s="877"/>
      <c r="AI51" s="877"/>
      <c r="AJ51" s="877"/>
      <c r="AK51" s="877"/>
      <c r="AL51" s="877"/>
      <c r="AM51" s="877"/>
      <c r="AN51" s="877"/>
      <c r="AO51" s="877"/>
      <c r="AP51" s="877"/>
      <c r="AQ51" s="877"/>
      <c r="AR51" s="877"/>
      <c r="AS51" s="877"/>
      <c r="AT51" s="877"/>
      <c r="AU51" s="877"/>
      <c r="AV51" s="877"/>
      <c r="AW51" s="877"/>
      <c r="AX51" s="877"/>
      <c r="AY51" s="877"/>
      <c r="AZ51" s="877"/>
      <c r="BA51" s="877"/>
      <c r="BB51" s="877"/>
      <c r="BC51" s="877"/>
      <c r="BD51" s="877"/>
      <c r="BE51" s="877"/>
      <c r="BF51" s="877"/>
      <c r="BG51" s="877"/>
      <c r="BH51" s="877"/>
      <c r="BI51" s="877"/>
      <c r="BJ51" s="877"/>
      <c r="BK51" s="877"/>
      <c r="BL51" s="877"/>
      <c r="BM51" s="877"/>
      <c r="BN51" s="877"/>
      <c r="BO51" s="877"/>
      <c r="BP51" s="877"/>
      <c r="BQ51" s="877"/>
      <c r="BR51" s="877"/>
      <c r="BS51" s="877"/>
      <c r="BT51" s="877"/>
      <c r="BU51" s="877"/>
      <c r="BV51" s="877"/>
      <c r="BW51" s="877"/>
      <c r="BX51" s="877"/>
      <c r="BY51" s="877"/>
      <c r="BZ51" s="877"/>
      <c r="CA51" s="877"/>
      <c r="CB51" s="877"/>
      <c r="CC51" s="877"/>
      <c r="CD51" s="877"/>
      <c r="CE51" s="877"/>
      <c r="CF51" s="877"/>
      <c r="CG51" s="877"/>
      <c r="CH51" s="878"/>
      <c r="CI51" s="4"/>
    </row>
    <row r="52" customFormat="false" ht="12.75" hidden="false" customHeight="false" outlineLevel="0" collapsed="false">
      <c r="B52" s="657"/>
      <c r="C52" s="29"/>
      <c r="D52" s="29"/>
      <c r="E52" s="879" t="s">
        <v>506</v>
      </c>
      <c r="F52" s="335" t="n">
        <f aca="false">Main!$AG$5</f>
        <v>2013</v>
      </c>
      <c r="G52" s="873" t="n">
        <v>1</v>
      </c>
      <c r="H52" s="873"/>
      <c r="I52" s="873" t="n">
        <v>1</v>
      </c>
      <c r="J52" s="873"/>
      <c r="K52" s="873" t="n">
        <v>1</v>
      </c>
      <c r="L52" s="873"/>
      <c r="M52" s="873" t="n">
        <v>1</v>
      </c>
      <c r="N52" s="873"/>
      <c r="O52" s="873" t="n">
        <v>1</v>
      </c>
      <c r="P52" s="873"/>
      <c r="Q52" s="873" t="n">
        <v>1</v>
      </c>
      <c r="R52" s="873"/>
      <c r="S52" s="873" t="n">
        <v>1</v>
      </c>
      <c r="T52" s="873"/>
      <c r="U52" s="873" t="n">
        <v>1</v>
      </c>
      <c r="V52" s="873"/>
      <c r="W52" s="873" t="n">
        <v>1</v>
      </c>
      <c r="X52" s="873"/>
      <c r="Y52" s="873" t="n">
        <v>1</v>
      </c>
      <c r="Z52" s="873"/>
      <c r="AA52" s="873" t="n">
        <v>1</v>
      </c>
      <c r="AB52" s="873"/>
      <c r="AC52" s="873" t="n">
        <v>1</v>
      </c>
      <c r="AD52" s="873"/>
      <c r="AE52" s="873" t="n">
        <v>1</v>
      </c>
      <c r="AF52" s="873"/>
      <c r="AG52" s="873" t="n">
        <v>1</v>
      </c>
      <c r="AH52" s="873"/>
      <c r="AI52" s="873" t="n">
        <v>1</v>
      </c>
      <c r="AJ52" s="874"/>
      <c r="AK52" s="873" t="n">
        <v>1</v>
      </c>
      <c r="AL52" s="874"/>
      <c r="AM52" s="874"/>
      <c r="AN52" s="874"/>
      <c r="AO52" s="874"/>
      <c r="AP52" s="874"/>
      <c r="AQ52" s="874"/>
      <c r="AR52" s="874"/>
      <c r="AS52" s="874"/>
      <c r="AT52" s="874"/>
      <c r="AU52" s="874"/>
      <c r="AV52" s="874"/>
      <c r="AW52" s="874"/>
      <c r="AX52" s="874"/>
      <c r="AY52" s="874"/>
      <c r="AZ52" s="874"/>
      <c r="BA52" s="874"/>
      <c r="BB52" s="874"/>
      <c r="BC52" s="874"/>
      <c r="BD52" s="874"/>
      <c r="BE52" s="874"/>
      <c r="BF52" s="874"/>
      <c r="BG52" s="874"/>
      <c r="BH52" s="874"/>
      <c r="BI52" s="874"/>
      <c r="BJ52" s="874"/>
      <c r="BK52" s="874"/>
      <c r="BL52" s="874"/>
      <c r="BM52" s="874"/>
      <c r="BN52" s="874"/>
      <c r="BO52" s="874"/>
      <c r="BP52" s="874"/>
      <c r="BQ52" s="874"/>
      <c r="BR52" s="874"/>
      <c r="BS52" s="874"/>
      <c r="BT52" s="874"/>
      <c r="BU52" s="874"/>
      <c r="BV52" s="874"/>
      <c r="BW52" s="874"/>
      <c r="BX52" s="874"/>
      <c r="BY52" s="874"/>
      <c r="BZ52" s="874"/>
      <c r="CA52" s="874"/>
      <c r="CB52" s="874"/>
      <c r="CC52" s="874"/>
      <c r="CD52" s="874"/>
      <c r="CE52" s="874"/>
      <c r="CF52" s="874"/>
      <c r="CG52" s="874"/>
      <c r="CH52" s="875"/>
      <c r="CI52" s="4"/>
    </row>
    <row r="53" customFormat="false" ht="12.75" hidden="false" customHeight="false" outlineLevel="0" collapsed="false">
      <c r="B53" s="865"/>
      <c r="C53" s="880"/>
      <c r="D53" s="880"/>
      <c r="E53" s="881"/>
      <c r="F53" s="882" t="n">
        <f aca="false">F52+1</f>
        <v>2014</v>
      </c>
      <c r="G53" s="873" t="n">
        <v>1</v>
      </c>
      <c r="H53" s="873"/>
      <c r="I53" s="873" t="n">
        <v>1</v>
      </c>
      <c r="J53" s="873"/>
      <c r="K53" s="873" t="n">
        <v>1</v>
      </c>
      <c r="L53" s="873"/>
      <c r="M53" s="873" t="n">
        <v>1</v>
      </c>
      <c r="N53" s="873"/>
      <c r="O53" s="873" t="n">
        <v>1</v>
      </c>
      <c r="P53" s="873"/>
      <c r="Q53" s="873" t="n">
        <v>1</v>
      </c>
      <c r="R53" s="873"/>
      <c r="S53" s="873" t="n">
        <v>1</v>
      </c>
      <c r="T53" s="873"/>
      <c r="U53" s="873" t="n">
        <v>1</v>
      </c>
      <c r="V53" s="873"/>
      <c r="W53" s="873" t="n">
        <v>1</v>
      </c>
      <c r="X53" s="873"/>
      <c r="Y53" s="873" t="n">
        <v>1</v>
      </c>
      <c r="Z53" s="873"/>
      <c r="AA53" s="873" t="n">
        <v>1</v>
      </c>
      <c r="AB53" s="873"/>
      <c r="AC53" s="873" t="n">
        <v>1</v>
      </c>
      <c r="AD53" s="873"/>
      <c r="AE53" s="873" t="n">
        <v>1</v>
      </c>
      <c r="AF53" s="873"/>
      <c r="AG53" s="873" t="n">
        <v>1</v>
      </c>
      <c r="AH53" s="873"/>
      <c r="AI53" s="873" t="n">
        <v>1</v>
      </c>
      <c r="AJ53" s="874"/>
      <c r="AK53" s="873" t="n">
        <v>1</v>
      </c>
      <c r="AL53" s="874"/>
      <c r="AM53" s="874"/>
      <c r="AN53" s="874"/>
      <c r="AO53" s="874"/>
      <c r="AP53" s="874"/>
      <c r="AQ53" s="874"/>
      <c r="AR53" s="874"/>
      <c r="AS53" s="874"/>
      <c r="AT53" s="874"/>
      <c r="AU53" s="874"/>
      <c r="AV53" s="874"/>
      <c r="AW53" s="874"/>
      <c r="AX53" s="874"/>
      <c r="AY53" s="874"/>
      <c r="AZ53" s="874"/>
      <c r="BA53" s="874"/>
      <c r="BB53" s="874"/>
      <c r="BC53" s="874"/>
      <c r="BD53" s="874"/>
      <c r="BE53" s="874"/>
      <c r="BF53" s="874"/>
      <c r="BG53" s="874"/>
      <c r="BH53" s="874"/>
      <c r="BI53" s="874"/>
      <c r="BJ53" s="874"/>
      <c r="BK53" s="874"/>
      <c r="BL53" s="874"/>
      <c r="BM53" s="874"/>
      <c r="BN53" s="874"/>
      <c r="BO53" s="874"/>
      <c r="BP53" s="874"/>
      <c r="BQ53" s="874"/>
      <c r="BR53" s="874"/>
      <c r="BS53" s="874"/>
      <c r="BT53" s="874"/>
      <c r="BU53" s="874"/>
      <c r="BV53" s="874"/>
      <c r="BW53" s="874"/>
      <c r="BX53" s="874"/>
      <c r="BY53" s="874"/>
      <c r="BZ53" s="874"/>
      <c r="CA53" s="874"/>
      <c r="CB53" s="874"/>
      <c r="CC53" s="874"/>
      <c r="CD53" s="874"/>
      <c r="CE53" s="874"/>
      <c r="CF53" s="874"/>
      <c r="CG53" s="874"/>
      <c r="CH53" s="875"/>
      <c r="CI53" s="4"/>
    </row>
    <row r="54" customFormat="false" ht="12.75" hidden="false" customHeight="false" outlineLevel="0" collapsed="false">
      <c r="B54" s="865"/>
      <c r="C54" s="880"/>
      <c r="D54" s="880"/>
      <c r="E54" s="881"/>
      <c r="F54" s="882" t="n">
        <f aca="false">F53+1</f>
        <v>2015</v>
      </c>
      <c r="G54" s="873"/>
      <c r="H54" s="873"/>
      <c r="I54" s="873"/>
      <c r="J54" s="873"/>
      <c r="K54" s="873"/>
      <c r="L54" s="873"/>
      <c r="M54" s="873"/>
      <c r="N54" s="873"/>
      <c r="O54" s="873"/>
      <c r="P54" s="873"/>
      <c r="Q54" s="873"/>
      <c r="R54" s="873"/>
      <c r="S54" s="873"/>
      <c r="T54" s="873"/>
      <c r="U54" s="873"/>
      <c r="V54" s="873"/>
      <c r="W54" s="873"/>
      <c r="X54" s="873"/>
      <c r="Y54" s="873"/>
      <c r="Z54" s="873"/>
      <c r="AA54" s="873"/>
      <c r="AB54" s="873"/>
      <c r="AC54" s="873"/>
      <c r="AD54" s="873"/>
      <c r="AE54" s="873"/>
      <c r="AF54" s="873"/>
      <c r="AG54" s="873"/>
      <c r="AH54" s="873"/>
      <c r="AI54" s="873"/>
      <c r="AJ54" s="874"/>
      <c r="AK54" s="873"/>
      <c r="AL54" s="874"/>
      <c r="AM54" s="874"/>
      <c r="AN54" s="874"/>
      <c r="AO54" s="874"/>
      <c r="AP54" s="874"/>
      <c r="AQ54" s="874"/>
      <c r="AR54" s="874"/>
      <c r="AS54" s="874"/>
      <c r="AT54" s="874"/>
      <c r="AU54" s="874"/>
      <c r="AV54" s="874"/>
      <c r="AW54" s="874"/>
      <c r="AX54" s="874"/>
      <c r="AY54" s="874"/>
      <c r="AZ54" s="874"/>
      <c r="BA54" s="874"/>
      <c r="BB54" s="874"/>
      <c r="BC54" s="874"/>
      <c r="BD54" s="874"/>
      <c r="BE54" s="874"/>
      <c r="BF54" s="874"/>
      <c r="BG54" s="874"/>
      <c r="BH54" s="874"/>
      <c r="BI54" s="874"/>
      <c r="BJ54" s="874"/>
      <c r="BK54" s="874"/>
      <c r="BL54" s="874"/>
      <c r="BM54" s="874"/>
      <c r="BN54" s="874"/>
      <c r="BO54" s="874"/>
      <c r="BP54" s="874"/>
      <c r="BQ54" s="874"/>
      <c r="BR54" s="874"/>
      <c r="BS54" s="874"/>
      <c r="BT54" s="874"/>
      <c r="BU54" s="874"/>
      <c r="BV54" s="874"/>
      <c r="BW54" s="874"/>
      <c r="BX54" s="874"/>
      <c r="BY54" s="874"/>
      <c r="BZ54" s="874"/>
      <c r="CA54" s="874"/>
      <c r="CB54" s="874"/>
      <c r="CC54" s="874"/>
      <c r="CD54" s="874"/>
      <c r="CE54" s="874"/>
      <c r="CF54" s="874"/>
      <c r="CG54" s="874"/>
      <c r="CH54" s="875"/>
      <c r="CI54" s="4"/>
    </row>
    <row r="55" customFormat="false" ht="12.75" hidden="false" customHeight="false" outlineLevel="0" collapsed="false">
      <c r="B55" s="865"/>
      <c r="C55" s="880"/>
      <c r="D55" s="880"/>
      <c r="E55" s="881"/>
      <c r="F55" s="882" t="n">
        <f aca="false">F54+1</f>
        <v>2016</v>
      </c>
      <c r="G55" s="873"/>
      <c r="H55" s="873"/>
      <c r="I55" s="873"/>
      <c r="J55" s="873"/>
      <c r="K55" s="873"/>
      <c r="L55" s="873"/>
      <c r="M55" s="873"/>
      <c r="N55" s="873"/>
      <c r="O55" s="873"/>
      <c r="P55" s="873"/>
      <c r="Q55" s="873"/>
      <c r="R55" s="873"/>
      <c r="S55" s="873"/>
      <c r="T55" s="873"/>
      <c r="U55" s="873"/>
      <c r="V55" s="873"/>
      <c r="W55" s="873"/>
      <c r="X55" s="873"/>
      <c r="Y55" s="873"/>
      <c r="Z55" s="873"/>
      <c r="AA55" s="873"/>
      <c r="AB55" s="873"/>
      <c r="AC55" s="873"/>
      <c r="AD55" s="873"/>
      <c r="AE55" s="873"/>
      <c r="AF55" s="873"/>
      <c r="AG55" s="873"/>
      <c r="AH55" s="873"/>
      <c r="AI55" s="873"/>
      <c r="AJ55" s="874"/>
      <c r="AK55" s="873"/>
      <c r="AL55" s="874"/>
      <c r="AM55" s="874"/>
      <c r="AN55" s="874"/>
      <c r="AO55" s="874"/>
      <c r="AP55" s="874"/>
      <c r="AQ55" s="874"/>
      <c r="AR55" s="874"/>
      <c r="AS55" s="874"/>
      <c r="AT55" s="874"/>
      <c r="AU55" s="874"/>
      <c r="AV55" s="874"/>
      <c r="AW55" s="874"/>
      <c r="AX55" s="874"/>
      <c r="AY55" s="874"/>
      <c r="AZ55" s="874"/>
      <c r="BA55" s="874"/>
      <c r="BB55" s="874"/>
      <c r="BC55" s="874"/>
      <c r="BD55" s="874"/>
      <c r="BE55" s="874"/>
      <c r="BF55" s="874"/>
      <c r="BG55" s="874"/>
      <c r="BH55" s="874"/>
      <c r="BI55" s="874"/>
      <c r="BJ55" s="874"/>
      <c r="BK55" s="874"/>
      <c r="BL55" s="874"/>
      <c r="BM55" s="874"/>
      <c r="BN55" s="874"/>
      <c r="BO55" s="874"/>
      <c r="BP55" s="874"/>
      <c r="BQ55" s="874"/>
      <c r="BR55" s="874"/>
      <c r="BS55" s="874"/>
      <c r="BT55" s="874"/>
      <c r="BU55" s="874"/>
      <c r="BV55" s="874"/>
      <c r="BW55" s="874"/>
      <c r="BX55" s="874"/>
      <c r="BY55" s="874"/>
      <c r="BZ55" s="874"/>
      <c r="CA55" s="874"/>
      <c r="CB55" s="874"/>
      <c r="CC55" s="874"/>
      <c r="CD55" s="874"/>
      <c r="CE55" s="874"/>
      <c r="CF55" s="874"/>
      <c r="CG55" s="874"/>
      <c r="CH55" s="875"/>
      <c r="CI55" s="4"/>
    </row>
    <row r="56" customFormat="false" ht="12.75" hidden="false" customHeight="false" outlineLevel="0" collapsed="false">
      <c r="B56" s="865"/>
      <c r="C56" s="880"/>
      <c r="D56" s="880"/>
      <c r="E56" s="881"/>
      <c r="F56" s="882" t="n">
        <f aca="false">F55+1</f>
        <v>2017</v>
      </c>
      <c r="G56" s="873"/>
      <c r="H56" s="873"/>
      <c r="I56" s="873"/>
      <c r="J56" s="873"/>
      <c r="K56" s="873"/>
      <c r="L56" s="873"/>
      <c r="M56" s="873"/>
      <c r="N56" s="873"/>
      <c r="O56" s="873"/>
      <c r="P56" s="873"/>
      <c r="Q56" s="873"/>
      <c r="R56" s="873"/>
      <c r="S56" s="873"/>
      <c r="T56" s="873"/>
      <c r="U56" s="873"/>
      <c r="V56" s="873"/>
      <c r="W56" s="873"/>
      <c r="X56" s="873"/>
      <c r="Y56" s="873"/>
      <c r="Z56" s="873"/>
      <c r="AA56" s="873"/>
      <c r="AB56" s="873"/>
      <c r="AC56" s="873"/>
      <c r="AD56" s="873"/>
      <c r="AE56" s="873"/>
      <c r="AF56" s="873"/>
      <c r="AG56" s="873"/>
      <c r="AH56" s="873"/>
      <c r="AI56" s="873"/>
      <c r="AJ56" s="874"/>
      <c r="AK56" s="873"/>
      <c r="AL56" s="874"/>
      <c r="AM56" s="874"/>
      <c r="AN56" s="874"/>
      <c r="AO56" s="874"/>
      <c r="AP56" s="874"/>
      <c r="AQ56" s="874"/>
      <c r="AR56" s="874"/>
      <c r="AS56" s="874"/>
      <c r="AT56" s="874"/>
      <c r="AU56" s="874"/>
      <c r="AV56" s="874"/>
      <c r="AW56" s="874"/>
      <c r="AX56" s="874"/>
      <c r="AY56" s="874"/>
      <c r="AZ56" s="874"/>
      <c r="BA56" s="874"/>
      <c r="BB56" s="874"/>
      <c r="BC56" s="874"/>
      <c r="BD56" s="874"/>
      <c r="BE56" s="874"/>
      <c r="BF56" s="874"/>
      <c r="BG56" s="874"/>
      <c r="BH56" s="874"/>
      <c r="BI56" s="874"/>
      <c r="BJ56" s="874"/>
      <c r="BK56" s="874"/>
      <c r="BL56" s="874"/>
      <c r="BM56" s="874"/>
      <c r="BN56" s="874"/>
      <c r="BO56" s="874"/>
      <c r="BP56" s="874"/>
      <c r="BQ56" s="874"/>
      <c r="BR56" s="874"/>
      <c r="BS56" s="874"/>
      <c r="BT56" s="874"/>
      <c r="BU56" s="874"/>
      <c r="BV56" s="874"/>
      <c r="BW56" s="874"/>
      <c r="BX56" s="874"/>
      <c r="BY56" s="874"/>
      <c r="BZ56" s="874"/>
      <c r="CA56" s="874"/>
      <c r="CB56" s="874"/>
      <c r="CC56" s="874"/>
      <c r="CD56" s="874"/>
      <c r="CE56" s="874"/>
      <c r="CF56" s="874"/>
      <c r="CG56" s="874"/>
      <c r="CH56" s="875"/>
      <c r="CI56" s="4"/>
    </row>
    <row r="57" customFormat="false" ht="12.75" hidden="false" customHeight="false" outlineLevel="0" collapsed="false">
      <c r="B57" s="865"/>
      <c r="C57" s="880"/>
      <c r="D57" s="880"/>
      <c r="E57" s="881"/>
      <c r="F57" s="882" t="n">
        <f aca="false">F56+1</f>
        <v>2018</v>
      </c>
      <c r="G57" s="873"/>
      <c r="H57" s="873"/>
      <c r="I57" s="873"/>
      <c r="J57" s="873"/>
      <c r="K57" s="873"/>
      <c r="L57" s="873"/>
      <c r="M57" s="873"/>
      <c r="N57" s="873"/>
      <c r="O57" s="873"/>
      <c r="P57" s="873"/>
      <c r="Q57" s="873"/>
      <c r="R57" s="873"/>
      <c r="S57" s="873"/>
      <c r="T57" s="873"/>
      <c r="U57" s="873"/>
      <c r="V57" s="873"/>
      <c r="W57" s="873"/>
      <c r="X57" s="873"/>
      <c r="Y57" s="873"/>
      <c r="Z57" s="873"/>
      <c r="AA57" s="873"/>
      <c r="AB57" s="873"/>
      <c r="AC57" s="873"/>
      <c r="AD57" s="873"/>
      <c r="AE57" s="873"/>
      <c r="AF57" s="873"/>
      <c r="AG57" s="873"/>
      <c r="AH57" s="873"/>
      <c r="AI57" s="873"/>
      <c r="AJ57" s="874"/>
      <c r="AK57" s="873"/>
      <c r="AL57" s="874"/>
      <c r="AM57" s="874"/>
      <c r="AN57" s="874"/>
      <c r="AO57" s="874"/>
      <c r="AP57" s="874"/>
      <c r="AQ57" s="874"/>
      <c r="AR57" s="874"/>
      <c r="AS57" s="874"/>
      <c r="AT57" s="874"/>
      <c r="AU57" s="874"/>
      <c r="AV57" s="874"/>
      <c r="AW57" s="874"/>
      <c r="AX57" s="874"/>
      <c r="AY57" s="874"/>
      <c r="AZ57" s="874"/>
      <c r="BA57" s="874"/>
      <c r="BB57" s="874"/>
      <c r="BC57" s="874"/>
      <c r="BD57" s="874"/>
      <c r="BE57" s="874"/>
      <c r="BF57" s="874"/>
      <c r="BG57" s="874"/>
      <c r="BH57" s="874"/>
      <c r="BI57" s="874"/>
      <c r="BJ57" s="874"/>
      <c r="BK57" s="874"/>
      <c r="BL57" s="874"/>
      <c r="BM57" s="874"/>
      <c r="BN57" s="874"/>
      <c r="BO57" s="874"/>
      <c r="BP57" s="874"/>
      <c r="BQ57" s="874"/>
      <c r="BR57" s="874"/>
      <c r="BS57" s="874"/>
      <c r="BT57" s="874"/>
      <c r="BU57" s="874"/>
      <c r="BV57" s="874"/>
      <c r="BW57" s="874"/>
      <c r="BX57" s="874"/>
      <c r="BY57" s="874"/>
      <c r="BZ57" s="874"/>
      <c r="CA57" s="874"/>
      <c r="CB57" s="874"/>
      <c r="CC57" s="874"/>
      <c r="CD57" s="874"/>
      <c r="CE57" s="874"/>
      <c r="CF57" s="874"/>
      <c r="CG57" s="874"/>
      <c r="CH57" s="875"/>
      <c r="CI57" s="4"/>
    </row>
    <row r="58" customFormat="false" ht="12.75" hidden="false" customHeight="false" outlineLevel="0" collapsed="false">
      <c r="B58" s="865"/>
      <c r="C58" s="880"/>
      <c r="D58" s="880"/>
      <c r="E58" s="881"/>
      <c r="F58" s="882" t="n">
        <f aca="false">F57+1</f>
        <v>2019</v>
      </c>
      <c r="G58" s="873"/>
      <c r="H58" s="873"/>
      <c r="I58" s="873"/>
      <c r="J58" s="873"/>
      <c r="K58" s="873"/>
      <c r="L58" s="873"/>
      <c r="M58" s="873"/>
      <c r="N58" s="873"/>
      <c r="O58" s="873"/>
      <c r="P58" s="873"/>
      <c r="Q58" s="873"/>
      <c r="R58" s="873"/>
      <c r="S58" s="873"/>
      <c r="T58" s="873"/>
      <c r="U58" s="873"/>
      <c r="V58" s="873"/>
      <c r="W58" s="873"/>
      <c r="X58" s="873"/>
      <c r="Y58" s="873"/>
      <c r="Z58" s="873"/>
      <c r="AA58" s="873"/>
      <c r="AB58" s="873"/>
      <c r="AC58" s="873"/>
      <c r="AD58" s="873"/>
      <c r="AE58" s="873"/>
      <c r="AF58" s="873"/>
      <c r="AG58" s="873"/>
      <c r="AH58" s="873"/>
      <c r="AI58" s="873"/>
      <c r="AJ58" s="874"/>
      <c r="AK58" s="873"/>
      <c r="AL58" s="874"/>
      <c r="AM58" s="874"/>
      <c r="AN58" s="874"/>
      <c r="AO58" s="874"/>
      <c r="AP58" s="874"/>
      <c r="AQ58" s="874"/>
      <c r="AR58" s="874"/>
      <c r="AS58" s="874"/>
      <c r="AT58" s="874"/>
      <c r="AU58" s="874"/>
      <c r="AV58" s="874"/>
      <c r="AW58" s="874"/>
      <c r="AX58" s="874"/>
      <c r="AY58" s="874"/>
      <c r="AZ58" s="874"/>
      <c r="BA58" s="874"/>
      <c r="BB58" s="874"/>
      <c r="BC58" s="874"/>
      <c r="BD58" s="874"/>
      <c r="BE58" s="874"/>
      <c r="BF58" s="874"/>
      <c r="BG58" s="874"/>
      <c r="BH58" s="874"/>
      <c r="BI58" s="874"/>
      <c r="BJ58" s="874"/>
      <c r="BK58" s="874"/>
      <c r="BL58" s="874"/>
      <c r="BM58" s="874"/>
      <c r="BN58" s="874"/>
      <c r="BO58" s="874"/>
      <c r="BP58" s="874"/>
      <c r="BQ58" s="874"/>
      <c r="BR58" s="874"/>
      <c r="BS58" s="874"/>
      <c r="BT58" s="874"/>
      <c r="BU58" s="874"/>
      <c r="BV58" s="874"/>
      <c r="BW58" s="874"/>
      <c r="BX58" s="874"/>
      <c r="BY58" s="874"/>
      <c r="BZ58" s="874"/>
      <c r="CA58" s="874"/>
      <c r="CB58" s="874"/>
      <c r="CC58" s="874"/>
      <c r="CD58" s="874"/>
      <c r="CE58" s="874"/>
      <c r="CF58" s="874"/>
      <c r="CG58" s="874"/>
      <c r="CH58" s="875"/>
      <c r="CI58" s="4"/>
    </row>
    <row r="59" customFormat="false" ht="12.75" hidden="false" customHeight="false" outlineLevel="0" collapsed="false">
      <c r="B59" s="865"/>
      <c r="C59" s="880"/>
      <c r="D59" s="880"/>
      <c r="E59" s="881"/>
      <c r="F59" s="882" t="n">
        <f aca="false">F58+1</f>
        <v>2020</v>
      </c>
      <c r="G59" s="873"/>
      <c r="H59" s="873"/>
      <c r="I59" s="873"/>
      <c r="J59" s="873"/>
      <c r="K59" s="873"/>
      <c r="L59" s="873"/>
      <c r="M59" s="873"/>
      <c r="N59" s="873"/>
      <c r="O59" s="873"/>
      <c r="P59" s="873"/>
      <c r="Q59" s="873"/>
      <c r="R59" s="873"/>
      <c r="S59" s="873"/>
      <c r="T59" s="873"/>
      <c r="U59" s="873"/>
      <c r="V59" s="873"/>
      <c r="W59" s="873"/>
      <c r="X59" s="873"/>
      <c r="Y59" s="873"/>
      <c r="Z59" s="873"/>
      <c r="AA59" s="873"/>
      <c r="AB59" s="873"/>
      <c r="AC59" s="873"/>
      <c r="AD59" s="873"/>
      <c r="AE59" s="873"/>
      <c r="AF59" s="873"/>
      <c r="AG59" s="873"/>
      <c r="AH59" s="873"/>
      <c r="AI59" s="873"/>
      <c r="AJ59" s="874"/>
      <c r="AK59" s="873"/>
      <c r="AL59" s="874"/>
      <c r="AM59" s="874"/>
      <c r="AN59" s="874"/>
      <c r="AO59" s="874"/>
      <c r="AP59" s="874"/>
      <c r="AQ59" s="874"/>
      <c r="AR59" s="874"/>
      <c r="AS59" s="874"/>
      <c r="AT59" s="874"/>
      <c r="AU59" s="874"/>
      <c r="AV59" s="874"/>
      <c r="AW59" s="874"/>
      <c r="AX59" s="874"/>
      <c r="AY59" s="874"/>
      <c r="AZ59" s="874"/>
      <c r="BA59" s="874"/>
      <c r="BB59" s="874"/>
      <c r="BC59" s="874"/>
      <c r="BD59" s="874"/>
      <c r="BE59" s="874"/>
      <c r="BF59" s="874"/>
      <c r="BG59" s="874"/>
      <c r="BH59" s="874"/>
      <c r="BI59" s="874"/>
      <c r="BJ59" s="874"/>
      <c r="BK59" s="874"/>
      <c r="BL59" s="874"/>
      <c r="BM59" s="874"/>
      <c r="BN59" s="874"/>
      <c r="BO59" s="874"/>
      <c r="BP59" s="874"/>
      <c r="BQ59" s="874"/>
      <c r="BR59" s="874"/>
      <c r="BS59" s="874"/>
      <c r="BT59" s="874"/>
      <c r="BU59" s="874"/>
      <c r="BV59" s="874"/>
      <c r="BW59" s="874"/>
      <c r="BX59" s="874"/>
      <c r="BY59" s="874"/>
      <c r="BZ59" s="874"/>
      <c r="CA59" s="874"/>
      <c r="CB59" s="874"/>
      <c r="CC59" s="874"/>
      <c r="CD59" s="874"/>
      <c r="CE59" s="874"/>
      <c r="CF59" s="874"/>
      <c r="CG59" s="874"/>
      <c r="CH59" s="875"/>
      <c r="CI59" s="4"/>
    </row>
    <row r="60" customFormat="false" ht="12.75" hidden="false" customHeight="false" outlineLevel="0" collapsed="false">
      <c r="B60" s="865"/>
      <c r="C60" s="880"/>
      <c r="D60" s="880"/>
      <c r="E60" s="881"/>
      <c r="F60" s="882" t="n">
        <f aca="false">F59+1</f>
        <v>2021</v>
      </c>
      <c r="G60" s="873"/>
      <c r="H60" s="873"/>
      <c r="I60" s="873"/>
      <c r="J60" s="873"/>
      <c r="K60" s="873"/>
      <c r="L60" s="873"/>
      <c r="M60" s="873"/>
      <c r="N60" s="873"/>
      <c r="O60" s="873"/>
      <c r="P60" s="873"/>
      <c r="Q60" s="873"/>
      <c r="R60" s="873"/>
      <c r="S60" s="873"/>
      <c r="T60" s="873"/>
      <c r="U60" s="873"/>
      <c r="V60" s="873"/>
      <c r="W60" s="873"/>
      <c r="X60" s="873"/>
      <c r="Y60" s="873"/>
      <c r="Z60" s="873"/>
      <c r="AA60" s="873"/>
      <c r="AB60" s="873"/>
      <c r="AC60" s="873"/>
      <c r="AD60" s="873"/>
      <c r="AE60" s="873"/>
      <c r="AF60" s="873"/>
      <c r="AG60" s="873"/>
      <c r="AH60" s="873"/>
      <c r="AI60" s="873"/>
      <c r="AJ60" s="874"/>
      <c r="AK60" s="873"/>
      <c r="AL60" s="874"/>
      <c r="AM60" s="874"/>
      <c r="AN60" s="874"/>
      <c r="AO60" s="874"/>
      <c r="AP60" s="874"/>
      <c r="AQ60" s="874"/>
      <c r="AR60" s="874"/>
      <c r="AS60" s="874"/>
      <c r="AT60" s="874"/>
      <c r="AU60" s="874"/>
      <c r="AV60" s="874"/>
      <c r="AW60" s="874"/>
      <c r="AX60" s="874"/>
      <c r="AY60" s="874"/>
      <c r="AZ60" s="874"/>
      <c r="BA60" s="874"/>
      <c r="BB60" s="874"/>
      <c r="BC60" s="874"/>
      <c r="BD60" s="874"/>
      <c r="BE60" s="874"/>
      <c r="BF60" s="874"/>
      <c r="BG60" s="874"/>
      <c r="BH60" s="874"/>
      <c r="BI60" s="874"/>
      <c r="BJ60" s="874"/>
      <c r="BK60" s="874"/>
      <c r="BL60" s="874"/>
      <c r="BM60" s="874"/>
      <c r="BN60" s="874"/>
      <c r="BO60" s="874"/>
      <c r="BP60" s="874"/>
      <c r="BQ60" s="874"/>
      <c r="BR60" s="874"/>
      <c r="BS60" s="874"/>
      <c r="BT60" s="874"/>
      <c r="BU60" s="874"/>
      <c r="BV60" s="874"/>
      <c r="BW60" s="874"/>
      <c r="BX60" s="874"/>
      <c r="BY60" s="874"/>
      <c r="BZ60" s="874"/>
      <c r="CA60" s="874"/>
      <c r="CB60" s="874"/>
      <c r="CC60" s="874"/>
      <c r="CD60" s="874"/>
      <c r="CE60" s="874"/>
      <c r="CF60" s="874"/>
      <c r="CG60" s="874"/>
      <c r="CH60" s="875"/>
      <c r="CI60" s="4"/>
    </row>
    <row r="61" customFormat="false" ht="12.75" hidden="false" customHeight="false" outlineLevel="0" collapsed="false">
      <c r="B61" s="865"/>
      <c r="C61" s="880"/>
      <c r="D61" s="880"/>
      <c r="E61" s="881"/>
      <c r="F61" s="882" t="n">
        <f aca="false">F60+1</f>
        <v>2022</v>
      </c>
      <c r="G61" s="873"/>
      <c r="H61" s="873"/>
      <c r="I61" s="873"/>
      <c r="J61" s="873"/>
      <c r="K61" s="873"/>
      <c r="L61" s="873"/>
      <c r="M61" s="873"/>
      <c r="N61" s="873"/>
      <c r="O61" s="873"/>
      <c r="P61" s="873"/>
      <c r="Q61" s="873"/>
      <c r="R61" s="873"/>
      <c r="S61" s="873"/>
      <c r="T61" s="873"/>
      <c r="U61" s="873"/>
      <c r="V61" s="873"/>
      <c r="W61" s="873"/>
      <c r="X61" s="873"/>
      <c r="Y61" s="873"/>
      <c r="Z61" s="873"/>
      <c r="AA61" s="873"/>
      <c r="AB61" s="873"/>
      <c r="AC61" s="873"/>
      <c r="AD61" s="873"/>
      <c r="AE61" s="873"/>
      <c r="AF61" s="873"/>
      <c r="AG61" s="873"/>
      <c r="AH61" s="873"/>
      <c r="AI61" s="873"/>
      <c r="AJ61" s="874"/>
      <c r="AK61" s="873"/>
      <c r="AL61" s="874"/>
      <c r="AM61" s="874"/>
      <c r="AN61" s="874"/>
      <c r="AO61" s="874"/>
      <c r="AP61" s="874"/>
      <c r="AQ61" s="874"/>
      <c r="AR61" s="874"/>
      <c r="AS61" s="874"/>
      <c r="AT61" s="874"/>
      <c r="AU61" s="874"/>
      <c r="AV61" s="874"/>
      <c r="AW61" s="874"/>
      <c r="AX61" s="874"/>
      <c r="AY61" s="874"/>
      <c r="AZ61" s="874"/>
      <c r="BA61" s="874"/>
      <c r="BB61" s="874"/>
      <c r="BC61" s="874"/>
      <c r="BD61" s="874"/>
      <c r="BE61" s="874"/>
      <c r="BF61" s="874"/>
      <c r="BG61" s="874"/>
      <c r="BH61" s="874"/>
      <c r="BI61" s="874"/>
      <c r="BJ61" s="874"/>
      <c r="BK61" s="874"/>
      <c r="BL61" s="874"/>
      <c r="BM61" s="874"/>
      <c r="BN61" s="874"/>
      <c r="BO61" s="874"/>
      <c r="BP61" s="874"/>
      <c r="BQ61" s="874"/>
      <c r="BR61" s="874"/>
      <c r="BS61" s="874"/>
      <c r="BT61" s="874"/>
      <c r="BU61" s="874"/>
      <c r="BV61" s="874"/>
      <c r="BW61" s="874"/>
      <c r="BX61" s="874"/>
      <c r="BY61" s="874"/>
      <c r="BZ61" s="874"/>
      <c r="CA61" s="874"/>
      <c r="CB61" s="874"/>
      <c r="CC61" s="874"/>
      <c r="CD61" s="874"/>
      <c r="CE61" s="874"/>
      <c r="CF61" s="874"/>
      <c r="CG61" s="874"/>
      <c r="CH61" s="875"/>
      <c r="CI61" s="4"/>
    </row>
    <row r="62" customFormat="false" ht="12.75" hidden="false" customHeight="false" outlineLevel="0" collapsed="false">
      <c r="B62" s="865"/>
      <c r="C62" s="880"/>
      <c r="D62" s="880"/>
      <c r="E62" s="881"/>
      <c r="F62" s="882" t="n">
        <f aca="false">F61+1</f>
        <v>2023</v>
      </c>
      <c r="G62" s="873"/>
      <c r="H62" s="873"/>
      <c r="I62" s="873"/>
      <c r="J62" s="873"/>
      <c r="K62" s="873"/>
      <c r="L62" s="873"/>
      <c r="M62" s="873"/>
      <c r="N62" s="873"/>
      <c r="O62" s="873"/>
      <c r="P62" s="873"/>
      <c r="Q62" s="873"/>
      <c r="R62" s="873"/>
      <c r="S62" s="873"/>
      <c r="T62" s="873"/>
      <c r="U62" s="873"/>
      <c r="V62" s="873"/>
      <c r="W62" s="873"/>
      <c r="X62" s="873"/>
      <c r="Y62" s="873"/>
      <c r="Z62" s="873"/>
      <c r="AA62" s="873"/>
      <c r="AB62" s="873"/>
      <c r="AC62" s="873"/>
      <c r="AD62" s="873"/>
      <c r="AE62" s="873"/>
      <c r="AF62" s="873"/>
      <c r="AG62" s="873"/>
      <c r="AH62" s="873"/>
      <c r="AI62" s="873"/>
      <c r="AJ62" s="874"/>
      <c r="AK62" s="873"/>
      <c r="AL62" s="874"/>
      <c r="AM62" s="874"/>
      <c r="AN62" s="874"/>
      <c r="AO62" s="874"/>
      <c r="AP62" s="874"/>
      <c r="AQ62" s="874"/>
      <c r="AR62" s="874"/>
      <c r="AS62" s="874"/>
      <c r="AT62" s="874"/>
      <c r="AU62" s="874"/>
      <c r="AV62" s="874"/>
      <c r="AW62" s="874"/>
      <c r="AX62" s="874"/>
      <c r="AY62" s="874"/>
      <c r="AZ62" s="874"/>
      <c r="BA62" s="874"/>
      <c r="BB62" s="874"/>
      <c r="BC62" s="874"/>
      <c r="BD62" s="874"/>
      <c r="BE62" s="874"/>
      <c r="BF62" s="874"/>
      <c r="BG62" s="874"/>
      <c r="BH62" s="874"/>
      <c r="BI62" s="874"/>
      <c r="BJ62" s="874"/>
      <c r="BK62" s="874"/>
      <c r="BL62" s="874"/>
      <c r="BM62" s="874"/>
      <c r="BN62" s="874"/>
      <c r="BO62" s="874"/>
      <c r="BP62" s="874"/>
      <c r="BQ62" s="874"/>
      <c r="BR62" s="874"/>
      <c r="BS62" s="874"/>
      <c r="BT62" s="874"/>
      <c r="BU62" s="874"/>
      <c r="BV62" s="874"/>
      <c r="BW62" s="874"/>
      <c r="BX62" s="874"/>
      <c r="BY62" s="874"/>
      <c r="BZ62" s="874"/>
      <c r="CA62" s="874"/>
      <c r="CB62" s="874"/>
      <c r="CC62" s="874"/>
      <c r="CD62" s="874"/>
      <c r="CE62" s="874"/>
      <c r="CF62" s="874"/>
      <c r="CG62" s="874"/>
      <c r="CH62" s="875"/>
      <c r="CI62" s="4"/>
    </row>
    <row r="63" customFormat="false" ht="12.75" hidden="false" customHeight="false" outlineLevel="0" collapsed="false">
      <c r="B63" s="865"/>
      <c r="C63" s="880"/>
      <c r="D63" s="880"/>
      <c r="E63" s="881"/>
      <c r="F63" s="882" t="n">
        <f aca="false">F62+1</f>
        <v>2024</v>
      </c>
      <c r="G63" s="873"/>
      <c r="H63" s="873"/>
      <c r="I63" s="873"/>
      <c r="J63" s="873"/>
      <c r="K63" s="873"/>
      <c r="L63" s="873"/>
      <c r="M63" s="873"/>
      <c r="N63" s="873"/>
      <c r="O63" s="873"/>
      <c r="P63" s="873"/>
      <c r="Q63" s="873"/>
      <c r="R63" s="873"/>
      <c r="S63" s="873"/>
      <c r="T63" s="873"/>
      <c r="U63" s="873"/>
      <c r="V63" s="873"/>
      <c r="W63" s="873"/>
      <c r="X63" s="873"/>
      <c r="Y63" s="873"/>
      <c r="Z63" s="873"/>
      <c r="AA63" s="873"/>
      <c r="AB63" s="873"/>
      <c r="AC63" s="873"/>
      <c r="AD63" s="873"/>
      <c r="AE63" s="873"/>
      <c r="AF63" s="873"/>
      <c r="AG63" s="873"/>
      <c r="AH63" s="873"/>
      <c r="AI63" s="873"/>
      <c r="AJ63" s="874"/>
      <c r="AK63" s="873"/>
      <c r="AL63" s="874"/>
      <c r="AM63" s="874"/>
      <c r="AN63" s="874"/>
      <c r="AO63" s="874"/>
      <c r="AP63" s="874"/>
      <c r="AQ63" s="874"/>
      <c r="AR63" s="874"/>
      <c r="AS63" s="874"/>
      <c r="AT63" s="874"/>
      <c r="AU63" s="874"/>
      <c r="AV63" s="874"/>
      <c r="AW63" s="874"/>
      <c r="AX63" s="874"/>
      <c r="AY63" s="874"/>
      <c r="AZ63" s="874"/>
      <c r="BA63" s="874"/>
      <c r="BB63" s="874"/>
      <c r="BC63" s="874"/>
      <c r="BD63" s="874"/>
      <c r="BE63" s="874"/>
      <c r="BF63" s="874"/>
      <c r="BG63" s="874"/>
      <c r="BH63" s="874"/>
      <c r="BI63" s="874"/>
      <c r="BJ63" s="874"/>
      <c r="BK63" s="874"/>
      <c r="BL63" s="874"/>
      <c r="BM63" s="874"/>
      <c r="BN63" s="874"/>
      <c r="BO63" s="874"/>
      <c r="BP63" s="874"/>
      <c r="BQ63" s="874"/>
      <c r="BR63" s="874"/>
      <c r="BS63" s="874"/>
      <c r="BT63" s="874"/>
      <c r="BU63" s="874"/>
      <c r="BV63" s="874"/>
      <c r="BW63" s="874"/>
      <c r="BX63" s="874"/>
      <c r="BY63" s="874"/>
      <c r="BZ63" s="874"/>
      <c r="CA63" s="874"/>
      <c r="CB63" s="874"/>
      <c r="CC63" s="874"/>
      <c r="CD63" s="874"/>
      <c r="CE63" s="874"/>
      <c r="CF63" s="874"/>
      <c r="CG63" s="874"/>
      <c r="CH63" s="875"/>
      <c r="CI63" s="4"/>
    </row>
    <row r="64" customFormat="false" ht="12.75" hidden="false" customHeight="false" outlineLevel="0" collapsed="false">
      <c r="B64" s="865"/>
      <c r="C64" s="880"/>
      <c r="D64" s="880"/>
      <c r="E64" s="881"/>
      <c r="F64" s="882" t="n">
        <f aca="false">F63+1</f>
        <v>2025</v>
      </c>
      <c r="G64" s="873"/>
      <c r="H64" s="873"/>
      <c r="I64" s="873"/>
      <c r="J64" s="873"/>
      <c r="K64" s="873"/>
      <c r="L64" s="873"/>
      <c r="M64" s="873"/>
      <c r="N64" s="873"/>
      <c r="O64" s="873"/>
      <c r="P64" s="873"/>
      <c r="Q64" s="873"/>
      <c r="R64" s="873"/>
      <c r="S64" s="873"/>
      <c r="T64" s="873"/>
      <c r="U64" s="873"/>
      <c r="V64" s="873"/>
      <c r="W64" s="873"/>
      <c r="X64" s="873"/>
      <c r="Y64" s="873"/>
      <c r="Z64" s="873"/>
      <c r="AA64" s="873"/>
      <c r="AB64" s="873"/>
      <c r="AC64" s="873"/>
      <c r="AD64" s="873"/>
      <c r="AE64" s="873"/>
      <c r="AF64" s="873"/>
      <c r="AG64" s="873"/>
      <c r="AH64" s="873"/>
      <c r="AI64" s="873"/>
      <c r="AJ64" s="874"/>
      <c r="AK64" s="873"/>
      <c r="AL64" s="874"/>
      <c r="AM64" s="874"/>
      <c r="AN64" s="874"/>
      <c r="AO64" s="874"/>
      <c r="AP64" s="874"/>
      <c r="AQ64" s="874"/>
      <c r="AR64" s="874"/>
      <c r="AS64" s="874"/>
      <c r="AT64" s="874"/>
      <c r="AU64" s="874"/>
      <c r="AV64" s="874"/>
      <c r="AW64" s="874"/>
      <c r="AX64" s="874"/>
      <c r="AY64" s="874"/>
      <c r="AZ64" s="874"/>
      <c r="BA64" s="874"/>
      <c r="BB64" s="874"/>
      <c r="BC64" s="874"/>
      <c r="BD64" s="874"/>
      <c r="BE64" s="874"/>
      <c r="BF64" s="874"/>
      <c r="BG64" s="874"/>
      <c r="BH64" s="874"/>
      <c r="BI64" s="874"/>
      <c r="BJ64" s="874"/>
      <c r="BK64" s="874"/>
      <c r="BL64" s="874"/>
      <c r="BM64" s="874"/>
      <c r="BN64" s="874"/>
      <c r="BO64" s="874"/>
      <c r="BP64" s="874"/>
      <c r="BQ64" s="874"/>
      <c r="BR64" s="874"/>
      <c r="BS64" s="874"/>
      <c r="BT64" s="874"/>
      <c r="BU64" s="874"/>
      <c r="BV64" s="874"/>
      <c r="BW64" s="874"/>
      <c r="BX64" s="874"/>
      <c r="BY64" s="874"/>
      <c r="BZ64" s="874"/>
      <c r="CA64" s="874"/>
      <c r="CB64" s="874"/>
      <c r="CC64" s="874"/>
      <c r="CD64" s="874"/>
      <c r="CE64" s="874"/>
      <c r="CF64" s="874"/>
      <c r="CG64" s="874"/>
      <c r="CH64" s="875"/>
      <c r="CI64" s="4"/>
    </row>
    <row r="65" customFormat="false" ht="12.75" hidden="false" customHeight="false" outlineLevel="0" collapsed="false">
      <c r="B65" s="865"/>
      <c r="C65" s="880"/>
      <c r="D65" s="880"/>
      <c r="E65" s="881"/>
      <c r="F65" s="882" t="n">
        <f aca="false">F64+1</f>
        <v>2026</v>
      </c>
      <c r="G65" s="873"/>
      <c r="H65" s="873"/>
      <c r="I65" s="873"/>
      <c r="J65" s="873"/>
      <c r="K65" s="873"/>
      <c r="L65" s="873"/>
      <c r="M65" s="873"/>
      <c r="N65" s="873"/>
      <c r="O65" s="873"/>
      <c r="P65" s="873"/>
      <c r="Q65" s="873"/>
      <c r="R65" s="873"/>
      <c r="S65" s="873"/>
      <c r="T65" s="873"/>
      <c r="U65" s="873"/>
      <c r="V65" s="873"/>
      <c r="W65" s="873"/>
      <c r="X65" s="873"/>
      <c r="Y65" s="873"/>
      <c r="Z65" s="873"/>
      <c r="AA65" s="873"/>
      <c r="AB65" s="873"/>
      <c r="AC65" s="873"/>
      <c r="AD65" s="873"/>
      <c r="AE65" s="873"/>
      <c r="AF65" s="873"/>
      <c r="AG65" s="873"/>
      <c r="AH65" s="873"/>
      <c r="AI65" s="873"/>
      <c r="AJ65" s="874"/>
      <c r="AK65" s="873"/>
      <c r="AL65" s="874"/>
      <c r="AM65" s="874"/>
      <c r="AN65" s="874"/>
      <c r="AO65" s="874"/>
      <c r="AP65" s="874"/>
      <c r="AQ65" s="874"/>
      <c r="AR65" s="874"/>
      <c r="AS65" s="874"/>
      <c r="AT65" s="874"/>
      <c r="AU65" s="874"/>
      <c r="AV65" s="874"/>
      <c r="AW65" s="874"/>
      <c r="AX65" s="874"/>
      <c r="AY65" s="874"/>
      <c r="AZ65" s="874"/>
      <c r="BA65" s="874"/>
      <c r="BB65" s="874"/>
      <c r="BC65" s="874"/>
      <c r="BD65" s="874"/>
      <c r="BE65" s="874"/>
      <c r="BF65" s="874"/>
      <c r="BG65" s="874"/>
      <c r="BH65" s="874"/>
      <c r="BI65" s="874"/>
      <c r="BJ65" s="874"/>
      <c r="BK65" s="874"/>
      <c r="BL65" s="874"/>
      <c r="BM65" s="874"/>
      <c r="BN65" s="874"/>
      <c r="BO65" s="874"/>
      <c r="BP65" s="874"/>
      <c r="BQ65" s="874"/>
      <c r="BR65" s="874"/>
      <c r="BS65" s="874"/>
      <c r="BT65" s="874"/>
      <c r="BU65" s="874"/>
      <c r="BV65" s="874"/>
      <c r="BW65" s="874"/>
      <c r="BX65" s="874"/>
      <c r="BY65" s="874"/>
      <c r="BZ65" s="874"/>
      <c r="CA65" s="874"/>
      <c r="CB65" s="874"/>
      <c r="CC65" s="874"/>
      <c r="CD65" s="874"/>
      <c r="CE65" s="874"/>
      <c r="CF65" s="874"/>
      <c r="CG65" s="874"/>
      <c r="CH65" s="875"/>
      <c r="CI65" s="4"/>
    </row>
    <row r="66" customFormat="false" ht="12.75" hidden="false" customHeight="false" outlineLevel="0" collapsed="false">
      <c r="B66" s="865"/>
      <c r="C66" s="880"/>
      <c r="D66" s="880"/>
      <c r="E66" s="881"/>
      <c r="F66" s="882" t="n">
        <f aca="false">F65+1</f>
        <v>2027</v>
      </c>
      <c r="G66" s="873"/>
      <c r="H66" s="873"/>
      <c r="I66" s="873"/>
      <c r="J66" s="873"/>
      <c r="K66" s="873"/>
      <c r="L66" s="873"/>
      <c r="M66" s="873"/>
      <c r="N66" s="873"/>
      <c r="O66" s="873"/>
      <c r="P66" s="873"/>
      <c r="Q66" s="873"/>
      <c r="R66" s="873"/>
      <c r="S66" s="873"/>
      <c r="T66" s="873"/>
      <c r="U66" s="873"/>
      <c r="V66" s="873"/>
      <c r="W66" s="873"/>
      <c r="X66" s="873"/>
      <c r="Y66" s="873"/>
      <c r="Z66" s="873"/>
      <c r="AA66" s="873"/>
      <c r="AB66" s="873"/>
      <c r="AC66" s="873"/>
      <c r="AD66" s="873"/>
      <c r="AE66" s="873"/>
      <c r="AF66" s="873"/>
      <c r="AG66" s="873"/>
      <c r="AH66" s="873"/>
      <c r="AI66" s="873"/>
      <c r="AJ66" s="874"/>
      <c r="AK66" s="873"/>
      <c r="AL66" s="874"/>
      <c r="AM66" s="874"/>
      <c r="AN66" s="874"/>
      <c r="AO66" s="874"/>
      <c r="AP66" s="874"/>
      <c r="AQ66" s="874"/>
      <c r="AR66" s="874"/>
      <c r="AS66" s="874"/>
      <c r="AT66" s="874"/>
      <c r="AU66" s="874"/>
      <c r="AV66" s="874"/>
      <c r="AW66" s="874"/>
      <c r="AX66" s="874"/>
      <c r="AY66" s="874"/>
      <c r="AZ66" s="874"/>
      <c r="BA66" s="874"/>
      <c r="BB66" s="874"/>
      <c r="BC66" s="874"/>
      <c r="BD66" s="874"/>
      <c r="BE66" s="874"/>
      <c r="BF66" s="874"/>
      <c r="BG66" s="874"/>
      <c r="BH66" s="874"/>
      <c r="BI66" s="874"/>
      <c r="BJ66" s="874"/>
      <c r="BK66" s="874"/>
      <c r="BL66" s="874"/>
      <c r="BM66" s="874"/>
      <c r="BN66" s="874"/>
      <c r="BO66" s="874"/>
      <c r="BP66" s="874"/>
      <c r="BQ66" s="874"/>
      <c r="BR66" s="874"/>
      <c r="BS66" s="874"/>
      <c r="BT66" s="874"/>
      <c r="BU66" s="874"/>
      <c r="BV66" s="874"/>
      <c r="BW66" s="874"/>
      <c r="BX66" s="874"/>
      <c r="BY66" s="874"/>
      <c r="BZ66" s="874"/>
      <c r="CA66" s="874"/>
      <c r="CB66" s="874"/>
      <c r="CC66" s="874"/>
      <c r="CD66" s="874"/>
      <c r="CE66" s="874"/>
      <c r="CF66" s="874"/>
      <c r="CG66" s="874"/>
      <c r="CH66" s="875"/>
      <c r="CI66" s="4"/>
    </row>
    <row r="67" customFormat="false" ht="12.75" hidden="false" customHeight="false" outlineLevel="0" collapsed="false">
      <c r="B67" s="865"/>
      <c r="C67" s="880"/>
      <c r="D67" s="880"/>
      <c r="E67" s="881"/>
      <c r="F67" s="882" t="n">
        <f aca="false">F66+1</f>
        <v>2028</v>
      </c>
      <c r="G67" s="873"/>
      <c r="H67" s="873"/>
      <c r="I67" s="873"/>
      <c r="J67" s="873"/>
      <c r="K67" s="873"/>
      <c r="L67" s="873"/>
      <c r="M67" s="873"/>
      <c r="N67" s="873"/>
      <c r="O67" s="873"/>
      <c r="P67" s="873"/>
      <c r="Q67" s="873"/>
      <c r="R67" s="873"/>
      <c r="S67" s="873"/>
      <c r="T67" s="873"/>
      <c r="U67" s="873"/>
      <c r="V67" s="873"/>
      <c r="W67" s="873"/>
      <c r="X67" s="873"/>
      <c r="Y67" s="873"/>
      <c r="Z67" s="873"/>
      <c r="AA67" s="873"/>
      <c r="AB67" s="873"/>
      <c r="AC67" s="873"/>
      <c r="AD67" s="873"/>
      <c r="AE67" s="873"/>
      <c r="AF67" s="873"/>
      <c r="AG67" s="873"/>
      <c r="AH67" s="873"/>
      <c r="AI67" s="873"/>
      <c r="AJ67" s="874"/>
      <c r="AK67" s="873"/>
      <c r="AL67" s="874"/>
      <c r="AM67" s="874"/>
      <c r="AN67" s="874"/>
      <c r="AO67" s="874"/>
      <c r="AP67" s="874"/>
      <c r="AQ67" s="874"/>
      <c r="AR67" s="874"/>
      <c r="AS67" s="874"/>
      <c r="AT67" s="874"/>
      <c r="AU67" s="874"/>
      <c r="AV67" s="874"/>
      <c r="AW67" s="874"/>
      <c r="AX67" s="874"/>
      <c r="AY67" s="874"/>
      <c r="AZ67" s="874"/>
      <c r="BA67" s="874"/>
      <c r="BB67" s="874"/>
      <c r="BC67" s="874"/>
      <c r="BD67" s="874"/>
      <c r="BE67" s="874"/>
      <c r="BF67" s="874"/>
      <c r="BG67" s="874"/>
      <c r="BH67" s="874"/>
      <c r="BI67" s="874"/>
      <c r="BJ67" s="874"/>
      <c r="BK67" s="874"/>
      <c r="BL67" s="874"/>
      <c r="BM67" s="874"/>
      <c r="BN67" s="874"/>
      <c r="BO67" s="874"/>
      <c r="BP67" s="874"/>
      <c r="BQ67" s="874"/>
      <c r="BR67" s="874"/>
      <c r="BS67" s="874"/>
      <c r="BT67" s="874"/>
      <c r="BU67" s="874"/>
      <c r="BV67" s="874"/>
      <c r="BW67" s="874"/>
      <c r="BX67" s="874"/>
      <c r="BY67" s="874"/>
      <c r="BZ67" s="874"/>
      <c r="CA67" s="874"/>
      <c r="CB67" s="874"/>
      <c r="CC67" s="874"/>
      <c r="CD67" s="874"/>
      <c r="CE67" s="874"/>
      <c r="CF67" s="874"/>
      <c r="CG67" s="874"/>
      <c r="CH67" s="875"/>
      <c r="CI67" s="4"/>
    </row>
    <row r="68" customFormat="false" ht="12.75" hidden="false" customHeight="false" outlineLevel="0" collapsed="false">
      <c r="B68" s="865"/>
      <c r="C68" s="880"/>
      <c r="D68" s="880"/>
      <c r="E68" s="881"/>
      <c r="F68" s="882" t="n">
        <f aca="false">F67+1</f>
        <v>2029</v>
      </c>
      <c r="G68" s="873"/>
      <c r="H68" s="873"/>
      <c r="I68" s="873"/>
      <c r="J68" s="873"/>
      <c r="K68" s="873"/>
      <c r="L68" s="873"/>
      <c r="M68" s="873"/>
      <c r="N68" s="873"/>
      <c r="O68" s="873"/>
      <c r="P68" s="873"/>
      <c r="Q68" s="873"/>
      <c r="R68" s="873"/>
      <c r="S68" s="873"/>
      <c r="T68" s="873"/>
      <c r="U68" s="873"/>
      <c r="V68" s="873"/>
      <c r="W68" s="873"/>
      <c r="X68" s="873"/>
      <c r="Y68" s="873"/>
      <c r="Z68" s="873"/>
      <c r="AA68" s="873"/>
      <c r="AB68" s="873"/>
      <c r="AC68" s="873"/>
      <c r="AD68" s="873"/>
      <c r="AE68" s="873"/>
      <c r="AF68" s="873"/>
      <c r="AG68" s="873"/>
      <c r="AH68" s="873"/>
      <c r="AI68" s="874"/>
      <c r="AJ68" s="874"/>
      <c r="AK68" s="874"/>
      <c r="AL68" s="874"/>
      <c r="AM68" s="874"/>
      <c r="AN68" s="874"/>
      <c r="AO68" s="874"/>
      <c r="AP68" s="874"/>
      <c r="AQ68" s="874"/>
      <c r="AR68" s="874"/>
      <c r="AS68" s="874"/>
      <c r="AT68" s="874"/>
      <c r="AU68" s="874"/>
      <c r="AV68" s="874"/>
      <c r="AW68" s="874"/>
      <c r="AX68" s="874"/>
      <c r="AY68" s="874"/>
      <c r="AZ68" s="874"/>
      <c r="BA68" s="874"/>
      <c r="BB68" s="874"/>
      <c r="BC68" s="874"/>
      <c r="BD68" s="874"/>
      <c r="BE68" s="874"/>
      <c r="BF68" s="874"/>
      <c r="BG68" s="874"/>
      <c r="BH68" s="874"/>
      <c r="BI68" s="874"/>
      <c r="BJ68" s="874"/>
      <c r="BK68" s="874"/>
      <c r="BL68" s="874"/>
      <c r="BM68" s="874"/>
      <c r="BN68" s="874"/>
      <c r="BO68" s="874"/>
      <c r="BP68" s="874"/>
      <c r="BQ68" s="874"/>
      <c r="BR68" s="874"/>
      <c r="BS68" s="874"/>
      <c r="BT68" s="874"/>
      <c r="BU68" s="874"/>
      <c r="BV68" s="874"/>
      <c r="BW68" s="874"/>
      <c r="BX68" s="874"/>
      <c r="BY68" s="874"/>
      <c r="BZ68" s="874"/>
      <c r="CA68" s="874"/>
      <c r="CB68" s="874"/>
      <c r="CC68" s="874"/>
      <c r="CD68" s="874"/>
      <c r="CE68" s="874"/>
      <c r="CF68" s="874"/>
      <c r="CG68" s="874"/>
      <c r="CH68" s="875"/>
      <c r="CI68" s="4"/>
    </row>
    <row r="69" customFormat="false" ht="12.75" hidden="false" customHeight="false" outlineLevel="0" collapsed="false">
      <c r="B69" s="865"/>
      <c r="C69" s="880"/>
      <c r="D69" s="880"/>
      <c r="E69" s="881"/>
      <c r="F69" s="882" t="n">
        <f aca="false">F68+1</f>
        <v>2030</v>
      </c>
      <c r="G69" s="873"/>
      <c r="H69" s="873"/>
      <c r="I69" s="873"/>
      <c r="J69" s="873"/>
      <c r="K69" s="873"/>
      <c r="L69" s="873"/>
      <c r="M69" s="873"/>
      <c r="N69" s="873"/>
      <c r="O69" s="873"/>
      <c r="P69" s="873"/>
      <c r="Q69" s="873"/>
      <c r="R69" s="873"/>
      <c r="S69" s="873"/>
      <c r="T69" s="873"/>
      <c r="U69" s="873"/>
      <c r="V69" s="873"/>
      <c r="W69" s="873"/>
      <c r="X69" s="873"/>
      <c r="Y69" s="873"/>
      <c r="Z69" s="873"/>
      <c r="AA69" s="873"/>
      <c r="AB69" s="873"/>
      <c r="AC69" s="873"/>
      <c r="AD69" s="873"/>
      <c r="AE69" s="873"/>
      <c r="AF69" s="873"/>
      <c r="AG69" s="873"/>
      <c r="AH69" s="873"/>
      <c r="AI69" s="874"/>
      <c r="AJ69" s="874"/>
      <c r="AK69" s="874"/>
      <c r="AL69" s="874"/>
      <c r="AM69" s="874"/>
      <c r="AN69" s="874"/>
      <c r="AO69" s="874"/>
      <c r="AP69" s="874"/>
      <c r="AQ69" s="874"/>
      <c r="AR69" s="874"/>
      <c r="AS69" s="874"/>
      <c r="AT69" s="874"/>
      <c r="AU69" s="874"/>
      <c r="AV69" s="874"/>
      <c r="AW69" s="874"/>
      <c r="AX69" s="874"/>
      <c r="AY69" s="874"/>
      <c r="AZ69" s="874"/>
      <c r="BA69" s="874"/>
      <c r="BB69" s="874"/>
      <c r="BC69" s="874"/>
      <c r="BD69" s="874"/>
      <c r="BE69" s="874"/>
      <c r="BF69" s="874"/>
      <c r="BG69" s="874"/>
      <c r="BH69" s="874"/>
      <c r="BI69" s="874"/>
      <c r="BJ69" s="874"/>
      <c r="BK69" s="874"/>
      <c r="BL69" s="874"/>
      <c r="BM69" s="874"/>
      <c r="BN69" s="874"/>
      <c r="BO69" s="874"/>
      <c r="BP69" s="874"/>
      <c r="BQ69" s="874"/>
      <c r="BR69" s="874"/>
      <c r="BS69" s="874"/>
      <c r="BT69" s="874"/>
      <c r="BU69" s="874"/>
      <c r="BV69" s="874"/>
      <c r="BW69" s="874"/>
      <c r="BX69" s="874"/>
      <c r="BY69" s="874"/>
      <c r="BZ69" s="874"/>
      <c r="CA69" s="874"/>
      <c r="CB69" s="874"/>
      <c r="CC69" s="874"/>
      <c r="CD69" s="874"/>
      <c r="CE69" s="874"/>
      <c r="CF69" s="874"/>
      <c r="CG69" s="874"/>
      <c r="CH69" s="875"/>
      <c r="CI69" s="4"/>
    </row>
    <row r="70" customFormat="false" ht="12.75" hidden="false" customHeight="false" outlineLevel="0" collapsed="false">
      <c r="B70" s="865"/>
      <c r="C70" s="880"/>
      <c r="D70" s="880"/>
      <c r="E70" s="881"/>
      <c r="F70" s="882" t="n">
        <f aca="false">F69+1</f>
        <v>2031</v>
      </c>
      <c r="G70" s="873"/>
      <c r="H70" s="873"/>
      <c r="I70" s="873"/>
      <c r="J70" s="873"/>
      <c r="K70" s="873"/>
      <c r="L70" s="873"/>
      <c r="M70" s="873"/>
      <c r="N70" s="873"/>
      <c r="O70" s="873"/>
      <c r="P70" s="873"/>
      <c r="Q70" s="873"/>
      <c r="R70" s="873"/>
      <c r="S70" s="873"/>
      <c r="T70" s="873"/>
      <c r="U70" s="873"/>
      <c r="V70" s="873"/>
      <c r="W70" s="873"/>
      <c r="X70" s="873"/>
      <c r="Y70" s="873"/>
      <c r="Z70" s="873"/>
      <c r="AA70" s="873"/>
      <c r="AB70" s="873"/>
      <c r="AC70" s="873"/>
      <c r="AD70" s="873"/>
      <c r="AE70" s="873"/>
      <c r="AF70" s="873"/>
      <c r="AG70" s="873"/>
      <c r="AH70" s="873"/>
      <c r="AI70" s="874"/>
      <c r="AJ70" s="874"/>
      <c r="AK70" s="874"/>
      <c r="AL70" s="874"/>
      <c r="AM70" s="874"/>
      <c r="AN70" s="874"/>
      <c r="AO70" s="874"/>
      <c r="AP70" s="874"/>
      <c r="AQ70" s="874"/>
      <c r="AR70" s="874"/>
      <c r="AS70" s="874"/>
      <c r="AT70" s="874"/>
      <c r="AU70" s="874"/>
      <c r="AV70" s="874"/>
      <c r="AW70" s="874"/>
      <c r="AX70" s="874"/>
      <c r="AY70" s="874"/>
      <c r="AZ70" s="874"/>
      <c r="BA70" s="874"/>
      <c r="BB70" s="874"/>
      <c r="BC70" s="874"/>
      <c r="BD70" s="874"/>
      <c r="BE70" s="874"/>
      <c r="BF70" s="874"/>
      <c r="BG70" s="874"/>
      <c r="BH70" s="874"/>
      <c r="BI70" s="874"/>
      <c r="BJ70" s="874"/>
      <c r="BK70" s="874"/>
      <c r="BL70" s="874"/>
      <c r="BM70" s="874"/>
      <c r="BN70" s="874"/>
      <c r="BO70" s="874"/>
      <c r="BP70" s="874"/>
      <c r="BQ70" s="874"/>
      <c r="BR70" s="874"/>
      <c r="BS70" s="874"/>
      <c r="BT70" s="874"/>
      <c r="BU70" s="874"/>
      <c r="BV70" s="874"/>
      <c r="BW70" s="874"/>
      <c r="BX70" s="874"/>
      <c r="BY70" s="874"/>
      <c r="BZ70" s="874"/>
      <c r="CA70" s="874"/>
      <c r="CB70" s="874"/>
      <c r="CC70" s="874"/>
      <c r="CD70" s="874"/>
      <c r="CE70" s="874"/>
      <c r="CF70" s="874"/>
      <c r="CG70" s="874"/>
      <c r="CH70" s="875"/>
      <c r="CI70" s="4"/>
    </row>
    <row r="71" customFormat="false" ht="12.75" hidden="false" customHeight="false" outlineLevel="0" collapsed="false">
      <c r="B71" s="865"/>
      <c r="C71" s="880"/>
      <c r="D71" s="880"/>
      <c r="E71" s="881"/>
      <c r="F71" s="882" t="n">
        <f aca="false">F70+1</f>
        <v>2032</v>
      </c>
      <c r="G71" s="873"/>
      <c r="H71" s="873"/>
      <c r="I71" s="873"/>
      <c r="J71" s="873"/>
      <c r="K71" s="873"/>
      <c r="L71" s="873"/>
      <c r="M71" s="873"/>
      <c r="N71" s="873"/>
      <c r="O71" s="873"/>
      <c r="P71" s="873"/>
      <c r="Q71" s="873"/>
      <c r="R71" s="873"/>
      <c r="S71" s="873"/>
      <c r="T71" s="873"/>
      <c r="U71" s="873"/>
      <c r="V71" s="873"/>
      <c r="W71" s="873"/>
      <c r="X71" s="873"/>
      <c r="Y71" s="873"/>
      <c r="Z71" s="873"/>
      <c r="AA71" s="873"/>
      <c r="AB71" s="873"/>
      <c r="AC71" s="873"/>
      <c r="AD71" s="873"/>
      <c r="AE71" s="873"/>
      <c r="AF71" s="873"/>
      <c r="AG71" s="873"/>
      <c r="AH71" s="873"/>
      <c r="AI71" s="874"/>
      <c r="AJ71" s="874"/>
      <c r="AK71" s="874"/>
      <c r="AL71" s="874"/>
      <c r="AM71" s="874"/>
      <c r="AN71" s="874"/>
      <c r="AO71" s="874"/>
      <c r="AP71" s="874"/>
      <c r="AQ71" s="874"/>
      <c r="AR71" s="874"/>
      <c r="AS71" s="874"/>
      <c r="AT71" s="874"/>
      <c r="AU71" s="874"/>
      <c r="AV71" s="874"/>
      <c r="AW71" s="874"/>
      <c r="AX71" s="874"/>
      <c r="AY71" s="874"/>
      <c r="AZ71" s="874"/>
      <c r="BA71" s="874"/>
      <c r="BB71" s="874"/>
      <c r="BC71" s="874"/>
      <c r="BD71" s="874"/>
      <c r="BE71" s="874"/>
      <c r="BF71" s="874"/>
      <c r="BG71" s="874"/>
      <c r="BH71" s="874"/>
      <c r="BI71" s="874"/>
      <c r="BJ71" s="874"/>
      <c r="BK71" s="874"/>
      <c r="BL71" s="874"/>
      <c r="BM71" s="874"/>
      <c r="BN71" s="874"/>
      <c r="BO71" s="874"/>
      <c r="BP71" s="874"/>
      <c r="BQ71" s="874"/>
      <c r="BR71" s="874"/>
      <c r="BS71" s="874"/>
      <c r="BT71" s="874"/>
      <c r="BU71" s="874"/>
      <c r="BV71" s="874"/>
      <c r="BW71" s="874"/>
      <c r="BX71" s="874"/>
      <c r="BY71" s="874"/>
      <c r="BZ71" s="874"/>
      <c r="CA71" s="874"/>
      <c r="CB71" s="874"/>
      <c r="CC71" s="874"/>
      <c r="CD71" s="874"/>
      <c r="CE71" s="874"/>
      <c r="CF71" s="874"/>
      <c r="CG71" s="874"/>
      <c r="CH71" s="875"/>
      <c r="CI71" s="4"/>
    </row>
    <row r="72" customFormat="false" ht="12.75" hidden="false" customHeight="false" outlineLevel="0" collapsed="false">
      <c r="B72" s="865"/>
      <c r="C72" s="880"/>
      <c r="D72" s="880"/>
      <c r="E72" s="881"/>
      <c r="F72" s="882" t="n">
        <f aca="false">F71+1</f>
        <v>2033</v>
      </c>
      <c r="G72" s="873"/>
      <c r="H72" s="873"/>
      <c r="I72" s="873"/>
      <c r="J72" s="873"/>
      <c r="K72" s="873"/>
      <c r="L72" s="873"/>
      <c r="M72" s="873"/>
      <c r="N72" s="873"/>
      <c r="O72" s="873"/>
      <c r="P72" s="873"/>
      <c r="Q72" s="873"/>
      <c r="R72" s="873"/>
      <c r="S72" s="873"/>
      <c r="T72" s="873"/>
      <c r="U72" s="873"/>
      <c r="V72" s="873"/>
      <c r="W72" s="873"/>
      <c r="X72" s="873"/>
      <c r="Y72" s="873"/>
      <c r="Z72" s="873"/>
      <c r="AA72" s="873"/>
      <c r="AB72" s="873"/>
      <c r="AC72" s="873"/>
      <c r="AD72" s="873"/>
      <c r="AE72" s="873"/>
      <c r="AF72" s="873"/>
      <c r="AG72" s="873"/>
      <c r="AH72" s="873"/>
      <c r="AI72" s="874"/>
      <c r="AJ72" s="874"/>
      <c r="AK72" s="874"/>
      <c r="AL72" s="874"/>
      <c r="AM72" s="874"/>
      <c r="AN72" s="874"/>
      <c r="AO72" s="874"/>
      <c r="AP72" s="874"/>
      <c r="AQ72" s="874"/>
      <c r="AR72" s="874"/>
      <c r="AS72" s="874"/>
      <c r="AT72" s="874"/>
      <c r="AU72" s="874"/>
      <c r="AV72" s="874"/>
      <c r="AW72" s="874"/>
      <c r="AX72" s="874"/>
      <c r="AY72" s="874"/>
      <c r="AZ72" s="874"/>
      <c r="BA72" s="874"/>
      <c r="BB72" s="874"/>
      <c r="BC72" s="874"/>
      <c r="BD72" s="874"/>
      <c r="BE72" s="874"/>
      <c r="BF72" s="874"/>
      <c r="BG72" s="874"/>
      <c r="BH72" s="874"/>
      <c r="BI72" s="874"/>
      <c r="BJ72" s="874"/>
      <c r="BK72" s="874"/>
      <c r="BL72" s="874"/>
      <c r="BM72" s="874"/>
      <c r="BN72" s="874"/>
      <c r="BO72" s="874"/>
      <c r="BP72" s="874"/>
      <c r="BQ72" s="874"/>
      <c r="BR72" s="874"/>
      <c r="BS72" s="874"/>
      <c r="BT72" s="874"/>
      <c r="BU72" s="874"/>
      <c r="BV72" s="874"/>
      <c r="BW72" s="874"/>
      <c r="BX72" s="874"/>
      <c r="BY72" s="874"/>
      <c r="BZ72" s="874"/>
      <c r="CA72" s="874"/>
      <c r="CB72" s="874"/>
      <c r="CC72" s="874"/>
      <c r="CD72" s="874"/>
      <c r="CE72" s="874"/>
      <c r="CF72" s="874"/>
      <c r="CG72" s="874"/>
      <c r="CH72" s="875"/>
      <c r="CI72" s="4"/>
    </row>
    <row r="73" customFormat="false" ht="12.75" hidden="false" customHeight="false" outlineLevel="0" collapsed="false">
      <c r="B73" s="865"/>
      <c r="C73" s="880"/>
      <c r="D73" s="880"/>
      <c r="E73" s="881"/>
      <c r="F73" s="882" t="n">
        <f aca="false">F72+1</f>
        <v>2034</v>
      </c>
      <c r="G73" s="874"/>
      <c r="H73" s="874"/>
      <c r="I73" s="874"/>
      <c r="J73" s="874"/>
      <c r="K73" s="874"/>
      <c r="L73" s="874"/>
      <c r="M73" s="874"/>
      <c r="N73" s="874"/>
      <c r="O73" s="874"/>
      <c r="P73" s="874"/>
      <c r="Q73" s="874"/>
      <c r="R73" s="874"/>
      <c r="S73" s="874"/>
      <c r="T73" s="874"/>
      <c r="U73" s="874"/>
      <c r="V73" s="874"/>
      <c r="W73" s="874"/>
      <c r="X73" s="874"/>
      <c r="Y73" s="874"/>
      <c r="Z73" s="874"/>
      <c r="AA73" s="874"/>
      <c r="AB73" s="874"/>
      <c r="AC73" s="874"/>
      <c r="AD73" s="874"/>
      <c r="AE73" s="874"/>
      <c r="AF73" s="874"/>
      <c r="AG73" s="874"/>
      <c r="AH73" s="874"/>
      <c r="AI73" s="874"/>
      <c r="AJ73" s="874"/>
      <c r="AK73" s="874"/>
      <c r="AL73" s="874"/>
      <c r="AM73" s="874"/>
      <c r="AN73" s="874"/>
      <c r="AO73" s="874"/>
      <c r="AP73" s="874"/>
      <c r="AQ73" s="874"/>
      <c r="AR73" s="874"/>
      <c r="AS73" s="874"/>
      <c r="AT73" s="874"/>
      <c r="AU73" s="874"/>
      <c r="AV73" s="874"/>
      <c r="AW73" s="874"/>
      <c r="AX73" s="874"/>
      <c r="AY73" s="874"/>
      <c r="AZ73" s="874"/>
      <c r="BA73" s="874"/>
      <c r="BB73" s="874"/>
      <c r="BC73" s="874"/>
      <c r="BD73" s="874"/>
      <c r="BE73" s="874"/>
      <c r="BF73" s="874"/>
      <c r="BG73" s="874"/>
      <c r="BH73" s="874"/>
      <c r="BI73" s="874"/>
      <c r="BJ73" s="874"/>
      <c r="BK73" s="874"/>
      <c r="BL73" s="874"/>
      <c r="BM73" s="874"/>
      <c r="BN73" s="874"/>
      <c r="BO73" s="874"/>
      <c r="BP73" s="874"/>
      <c r="BQ73" s="874"/>
      <c r="BR73" s="874"/>
      <c r="BS73" s="874"/>
      <c r="BT73" s="874"/>
      <c r="BU73" s="874"/>
      <c r="BV73" s="874"/>
      <c r="BW73" s="874"/>
      <c r="BX73" s="874"/>
      <c r="BY73" s="874"/>
      <c r="BZ73" s="874"/>
      <c r="CA73" s="874"/>
      <c r="CB73" s="874"/>
      <c r="CC73" s="874"/>
      <c r="CD73" s="874"/>
      <c r="CE73" s="874"/>
      <c r="CF73" s="874"/>
      <c r="CG73" s="874"/>
      <c r="CH73" s="875"/>
      <c r="CI73" s="4"/>
    </row>
    <row r="74" customFormat="false" ht="12.75" hidden="false" customHeight="false" outlineLevel="0" collapsed="false">
      <c r="B74" s="865"/>
      <c r="C74" s="880"/>
      <c r="D74" s="880"/>
      <c r="E74" s="881"/>
      <c r="F74" s="882" t="n">
        <f aca="false">F73+1</f>
        <v>2035</v>
      </c>
      <c r="G74" s="874"/>
      <c r="H74" s="874"/>
      <c r="I74" s="874"/>
      <c r="J74" s="874"/>
      <c r="K74" s="874"/>
      <c r="L74" s="874"/>
      <c r="M74" s="874"/>
      <c r="N74" s="874"/>
      <c r="O74" s="874"/>
      <c r="P74" s="874"/>
      <c r="Q74" s="874"/>
      <c r="R74" s="874"/>
      <c r="S74" s="874"/>
      <c r="T74" s="874"/>
      <c r="U74" s="874"/>
      <c r="V74" s="874"/>
      <c r="W74" s="874"/>
      <c r="X74" s="874"/>
      <c r="Y74" s="874"/>
      <c r="Z74" s="874"/>
      <c r="AA74" s="874"/>
      <c r="AB74" s="874"/>
      <c r="AC74" s="874"/>
      <c r="AD74" s="874"/>
      <c r="AE74" s="874"/>
      <c r="AF74" s="874"/>
      <c r="AG74" s="874"/>
      <c r="AH74" s="874"/>
      <c r="AI74" s="874"/>
      <c r="AJ74" s="874"/>
      <c r="AK74" s="874"/>
      <c r="AL74" s="874"/>
      <c r="AM74" s="874"/>
      <c r="AN74" s="874"/>
      <c r="AO74" s="874"/>
      <c r="AP74" s="874"/>
      <c r="AQ74" s="874"/>
      <c r="AR74" s="874"/>
      <c r="AS74" s="874"/>
      <c r="AT74" s="874"/>
      <c r="AU74" s="874"/>
      <c r="AV74" s="874"/>
      <c r="AW74" s="874"/>
      <c r="AX74" s="874"/>
      <c r="AY74" s="874"/>
      <c r="AZ74" s="874"/>
      <c r="BA74" s="874"/>
      <c r="BB74" s="874"/>
      <c r="BC74" s="874"/>
      <c r="BD74" s="874"/>
      <c r="BE74" s="874"/>
      <c r="BF74" s="874"/>
      <c r="BG74" s="874"/>
      <c r="BH74" s="874"/>
      <c r="BI74" s="874"/>
      <c r="BJ74" s="874"/>
      <c r="BK74" s="874"/>
      <c r="BL74" s="874"/>
      <c r="BM74" s="874"/>
      <c r="BN74" s="874"/>
      <c r="BO74" s="874"/>
      <c r="BP74" s="874"/>
      <c r="BQ74" s="874"/>
      <c r="BR74" s="874"/>
      <c r="BS74" s="874"/>
      <c r="BT74" s="874"/>
      <c r="BU74" s="874"/>
      <c r="BV74" s="874"/>
      <c r="BW74" s="874"/>
      <c r="BX74" s="874"/>
      <c r="BY74" s="874"/>
      <c r="BZ74" s="874"/>
      <c r="CA74" s="874"/>
      <c r="CB74" s="874"/>
      <c r="CC74" s="874"/>
      <c r="CD74" s="874"/>
      <c r="CE74" s="874"/>
      <c r="CF74" s="874"/>
      <c r="CG74" s="874"/>
      <c r="CH74" s="875"/>
      <c r="CI74" s="4"/>
    </row>
    <row r="75" customFormat="false" ht="12.75" hidden="false" customHeight="false" outlineLevel="0" collapsed="false">
      <c r="B75" s="865"/>
      <c r="C75" s="880"/>
      <c r="D75" s="880"/>
      <c r="E75" s="881"/>
      <c r="F75" s="882" t="n">
        <f aca="false">F74+1</f>
        <v>2036</v>
      </c>
      <c r="G75" s="874"/>
      <c r="H75" s="874"/>
      <c r="I75" s="874"/>
      <c r="J75" s="874"/>
      <c r="K75" s="874"/>
      <c r="L75" s="874"/>
      <c r="M75" s="874"/>
      <c r="N75" s="874"/>
      <c r="O75" s="874"/>
      <c r="P75" s="874"/>
      <c r="Q75" s="874"/>
      <c r="R75" s="874"/>
      <c r="S75" s="874"/>
      <c r="T75" s="874"/>
      <c r="U75" s="874"/>
      <c r="V75" s="874"/>
      <c r="W75" s="874"/>
      <c r="X75" s="874"/>
      <c r="Y75" s="874"/>
      <c r="Z75" s="874"/>
      <c r="AA75" s="874"/>
      <c r="AB75" s="874"/>
      <c r="AC75" s="874"/>
      <c r="AD75" s="874"/>
      <c r="AE75" s="874"/>
      <c r="AF75" s="874"/>
      <c r="AG75" s="874"/>
      <c r="AH75" s="874"/>
      <c r="AI75" s="874"/>
      <c r="AJ75" s="874"/>
      <c r="AK75" s="874"/>
      <c r="AL75" s="874"/>
      <c r="AM75" s="874"/>
      <c r="AN75" s="874"/>
      <c r="AO75" s="874"/>
      <c r="AP75" s="874"/>
      <c r="AQ75" s="874"/>
      <c r="AR75" s="874"/>
      <c r="AS75" s="874"/>
      <c r="AT75" s="874"/>
      <c r="AU75" s="874"/>
      <c r="AV75" s="874"/>
      <c r="AW75" s="874"/>
      <c r="AX75" s="874"/>
      <c r="AY75" s="874"/>
      <c r="AZ75" s="874"/>
      <c r="BA75" s="874"/>
      <c r="BB75" s="874"/>
      <c r="BC75" s="874"/>
      <c r="BD75" s="874"/>
      <c r="BE75" s="874"/>
      <c r="BF75" s="874"/>
      <c r="BG75" s="874"/>
      <c r="BH75" s="874"/>
      <c r="BI75" s="874"/>
      <c r="BJ75" s="874"/>
      <c r="BK75" s="874"/>
      <c r="BL75" s="874"/>
      <c r="BM75" s="874"/>
      <c r="BN75" s="874"/>
      <c r="BO75" s="874"/>
      <c r="BP75" s="874"/>
      <c r="BQ75" s="874"/>
      <c r="BR75" s="874"/>
      <c r="BS75" s="874"/>
      <c r="BT75" s="874"/>
      <c r="BU75" s="874"/>
      <c r="BV75" s="874"/>
      <c r="BW75" s="874"/>
      <c r="BX75" s="874"/>
      <c r="BY75" s="874"/>
      <c r="BZ75" s="874"/>
      <c r="CA75" s="874"/>
      <c r="CB75" s="874"/>
      <c r="CC75" s="874"/>
      <c r="CD75" s="874"/>
      <c r="CE75" s="874"/>
      <c r="CF75" s="874"/>
      <c r="CG75" s="874"/>
      <c r="CH75" s="875"/>
      <c r="CI75" s="4"/>
    </row>
    <row r="76" customFormat="false" ht="15.75" hidden="false" customHeight="false" outlineLevel="0" collapsed="false">
      <c r="B76" s="589" t="s">
        <v>653</v>
      </c>
      <c r="C76" s="61"/>
      <c r="D76" s="488"/>
      <c r="E76" s="335" t="s">
        <v>493</v>
      </c>
      <c r="F76" s="335"/>
      <c r="G76" s="873" t="n">
        <v>1</v>
      </c>
      <c r="H76" s="873"/>
      <c r="I76" s="873" t="n">
        <v>1</v>
      </c>
      <c r="J76" s="873"/>
      <c r="K76" s="873" t="n">
        <v>1</v>
      </c>
      <c r="L76" s="873"/>
      <c r="M76" s="873" t="n">
        <v>1</v>
      </c>
      <c r="N76" s="873"/>
      <c r="O76" s="873" t="n">
        <v>1</v>
      </c>
      <c r="P76" s="873"/>
      <c r="Q76" s="873" t="n">
        <v>1</v>
      </c>
      <c r="R76" s="873"/>
      <c r="S76" s="873" t="n">
        <v>1</v>
      </c>
      <c r="T76" s="873"/>
      <c r="U76" s="873" t="n">
        <v>1</v>
      </c>
      <c r="V76" s="873"/>
      <c r="W76" s="873" t="n">
        <v>1</v>
      </c>
      <c r="X76" s="873"/>
      <c r="Y76" s="873" t="n">
        <v>1</v>
      </c>
      <c r="Z76" s="873"/>
      <c r="AA76" s="873" t="n">
        <v>1</v>
      </c>
      <c r="AB76" s="873"/>
      <c r="AC76" s="873" t="n">
        <v>1</v>
      </c>
      <c r="AD76" s="873"/>
      <c r="AE76" s="873" t="n">
        <v>1</v>
      </c>
      <c r="AF76" s="873"/>
      <c r="AG76" s="873" t="n">
        <v>1</v>
      </c>
      <c r="AH76" s="873"/>
      <c r="AI76" s="873" t="n">
        <v>1</v>
      </c>
      <c r="AJ76" s="874"/>
      <c r="AK76" s="873" t="n">
        <v>1</v>
      </c>
      <c r="AL76" s="874"/>
      <c r="AM76" s="874"/>
      <c r="AN76" s="874"/>
      <c r="AO76" s="874"/>
      <c r="AP76" s="874"/>
      <c r="AQ76" s="874"/>
      <c r="AR76" s="874"/>
      <c r="AS76" s="874"/>
      <c r="AT76" s="874"/>
      <c r="AU76" s="874"/>
      <c r="AV76" s="874"/>
      <c r="AW76" s="874"/>
      <c r="AX76" s="874"/>
      <c r="AY76" s="874"/>
      <c r="AZ76" s="874"/>
      <c r="BA76" s="874"/>
      <c r="BB76" s="874"/>
      <c r="BC76" s="874"/>
      <c r="BD76" s="874"/>
      <c r="BE76" s="874"/>
      <c r="BF76" s="874"/>
      <c r="BG76" s="874"/>
      <c r="BH76" s="874"/>
      <c r="BI76" s="874"/>
      <c r="BJ76" s="874"/>
      <c r="BK76" s="874"/>
      <c r="BL76" s="874"/>
      <c r="BM76" s="874"/>
      <c r="BN76" s="874"/>
      <c r="BO76" s="874"/>
      <c r="BP76" s="874"/>
      <c r="BQ76" s="874"/>
      <c r="BR76" s="874"/>
      <c r="BS76" s="874"/>
      <c r="BT76" s="874"/>
      <c r="BU76" s="874"/>
      <c r="BV76" s="874"/>
      <c r="BW76" s="874"/>
      <c r="BX76" s="874"/>
      <c r="BY76" s="874"/>
      <c r="BZ76" s="874"/>
      <c r="CA76" s="874"/>
      <c r="CB76" s="874"/>
      <c r="CC76" s="874"/>
      <c r="CD76" s="874"/>
      <c r="CE76" s="874"/>
      <c r="CF76" s="874"/>
      <c r="CG76" s="874"/>
      <c r="CH76" s="875"/>
      <c r="CI76" s="4"/>
    </row>
    <row r="77" customFormat="false" ht="16.5" hidden="false" customHeight="false" outlineLevel="0" collapsed="false">
      <c r="B77" s="589" t="s">
        <v>654</v>
      </c>
      <c r="C77" s="61"/>
      <c r="D77" s="488"/>
      <c r="E77" s="335" t="s">
        <v>493</v>
      </c>
      <c r="F77" s="335" t="s">
        <v>496</v>
      </c>
      <c r="G77" s="883" t="n">
        <v>1</v>
      </c>
      <c r="H77" s="883"/>
      <c r="I77" s="883" t="n">
        <v>1</v>
      </c>
      <c r="J77" s="883"/>
      <c r="K77" s="883" t="n">
        <v>1</v>
      </c>
      <c r="L77" s="883"/>
      <c r="M77" s="883" t="n">
        <v>1</v>
      </c>
      <c r="N77" s="883"/>
      <c r="O77" s="883" t="n">
        <v>1</v>
      </c>
      <c r="P77" s="883"/>
      <c r="Q77" s="883" t="n">
        <v>1</v>
      </c>
      <c r="R77" s="883"/>
      <c r="S77" s="883" t="n">
        <v>1</v>
      </c>
      <c r="T77" s="883"/>
      <c r="U77" s="883" t="n">
        <v>1</v>
      </c>
      <c r="V77" s="883"/>
      <c r="W77" s="883" t="n">
        <v>1</v>
      </c>
      <c r="X77" s="883"/>
      <c r="Y77" s="883" t="n">
        <v>1</v>
      </c>
      <c r="Z77" s="883"/>
      <c r="AA77" s="883" t="n">
        <v>1</v>
      </c>
      <c r="AB77" s="883"/>
      <c r="AC77" s="883" t="n">
        <v>1</v>
      </c>
      <c r="AD77" s="883"/>
      <c r="AE77" s="883" t="n">
        <v>1</v>
      </c>
      <c r="AF77" s="883"/>
      <c r="AG77" s="883" t="n">
        <v>1</v>
      </c>
      <c r="AH77" s="883"/>
      <c r="AI77" s="883" t="n">
        <v>1</v>
      </c>
      <c r="AJ77" s="884"/>
      <c r="AK77" s="883" t="n">
        <v>1</v>
      </c>
      <c r="AL77" s="884"/>
      <c r="AM77" s="884"/>
      <c r="AN77" s="884"/>
      <c r="AO77" s="884"/>
      <c r="AP77" s="884"/>
      <c r="AQ77" s="884"/>
      <c r="AR77" s="884"/>
      <c r="AS77" s="884"/>
      <c r="AT77" s="884"/>
      <c r="AU77" s="884"/>
      <c r="AV77" s="884"/>
      <c r="AW77" s="884"/>
      <c r="AX77" s="884"/>
      <c r="AY77" s="884"/>
      <c r="AZ77" s="884"/>
      <c r="BA77" s="884"/>
      <c r="BB77" s="884"/>
      <c r="BC77" s="884"/>
      <c r="BD77" s="884"/>
      <c r="BE77" s="884"/>
      <c r="BF77" s="884"/>
      <c r="BG77" s="884"/>
      <c r="BH77" s="884"/>
      <c r="BI77" s="884"/>
      <c r="BJ77" s="884"/>
      <c r="BK77" s="884"/>
      <c r="BL77" s="884"/>
      <c r="BM77" s="884"/>
      <c r="BN77" s="884"/>
      <c r="BO77" s="884"/>
      <c r="BP77" s="884"/>
      <c r="BQ77" s="884"/>
      <c r="BR77" s="884"/>
      <c r="BS77" s="884"/>
      <c r="BT77" s="884"/>
      <c r="BU77" s="884"/>
      <c r="BV77" s="884"/>
      <c r="BW77" s="884"/>
      <c r="BX77" s="884"/>
      <c r="BY77" s="884"/>
      <c r="BZ77" s="884"/>
      <c r="CA77" s="884"/>
      <c r="CB77" s="884"/>
      <c r="CC77" s="884"/>
      <c r="CD77" s="884"/>
      <c r="CE77" s="884"/>
      <c r="CF77" s="884"/>
      <c r="CG77" s="884"/>
      <c r="CH77" s="885"/>
      <c r="CI77" s="4"/>
    </row>
    <row r="78" customFormat="false" ht="13.5" hidden="false" customHeight="false" outlineLevel="0" collapsed="false">
      <c r="B78" s="776" t="str">
        <f aca="false">IF(Main!$AG$14=TRUE(),"Expected Average Crash Frequency","Predicted Average Crash Frequency")</f>
        <v>Predicted Average Crash Frequency</v>
      </c>
      <c r="C78" s="293"/>
      <c r="D78" s="293"/>
      <c r="E78" s="293"/>
      <c r="F78" s="888"/>
      <c r="G78" s="889"/>
      <c r="H78" s="889"/>
      <c r="I78" s="889"/>
      <c r="J78" s="889"/>
      <c r="K78" s="889"/>
      <c r="L78" s="889"/>
      <c r="M78" s="889"/>
      <c r="N78" s="889"/>
      <c r="O78" s="889"/>
      <c r="P78" s="889"/>
      <c r="Q78" s="889"/>
      <c r="R78" s="889"/>
      <c r="S78" s="889"/>
      <c r="T78" s="889"/>
      <c r="U78" s="889"/>
      <c r="V78" s="889"/>
      <c r="W78" s="889"/>
      <c r="X78" s="889"/>
      <c r="Y78" s="889"/>
      <c r="Z78" s="889"/>
      <c r="AA78" s="889"/>
      <c r="AB78" s="889"/>
      <c r="AC78" s="889"/>
      <c r="AD78" s="889"/>
      <c r="AE78" s="889"/>
      <c r="AF78" s="889"/>
      <c r="AG78" s="889"/>
      <c r="AH78" s="889"/>
      <c r="AI78" s="889"/>
      <c r="AJ78" s="889"/>
      <c r="AK78" s="889"/>
      <c r="AL78" s="889"/>
      <c r="AM78" s="889"/>
      <c r="AN78" s="889"/>
      <c r="AO78" s="889"/>
      <c r="AP78" s="889"/>
      <c r="AQ78" s="889"/>
      <c r="AR78" s="889"/>
      <c r="AS78" s="889"/>
      <c r="AT78" s="889"/>
      <c r="AU78" s="889"/>
      <c r="AV78" s="889"/>
      <c r="AW78" s="889"/>
      <c r="AX78" s="889"/>
      <c r="AY78" s="889"/>
      <c r="AZ78" s="889"/>
      <c r="BA78" s="889"/>
      <c r="BB78" s="889"/>
      <c r="BC78" s="889"/>
      <c r="BD78" s="889"/>
      <c r="BE78" s="889"/>
      <c r="BF78" s="889"/>
      <c r="BG78" s="889"/>
      <c r="BH78" s="889"/>
      <c r="BI78" s="889"/>
      <c r="BJ78" s="889"/>
      <c r="BK78" s="889"/>
      <c r="BL78" s="889"/>
      <c r="BM78" s="889"/>
      <c r="BN78" s="889"/>
      <c r="BO78" s="889"/>
      <c r="BP78" s="889"/>
      <c r="BQ78" s="889"/>
      <c r="BR78" s="889"/>
      <c r="BS78" s="889"/>
      <c r="BT78" s="889"/>
      <c r="BU78" s="889"/>
      <c r="BV78" s="889"/>
      <c r="BW78" s="889"/>
      <c r="BX78" s="889"/>
      <c r="BY78" s="889"/>
      <c r="BZ78" s="889"/>
      <c r="CA78" s="889"/>
      <c r="CB78" s="889"/>
      <c r="CC78" s="889"/>
      <c r="CD78" s="889"/>
      <c r="CE78" s="889"/>
      <c r="CF78" s="889"/>
      <c r="CG78" s="889"/>
      <c r="CH78" s="890"/>
      <c r="CI78" s="4"/>
    </row>
    <row r="79" customFormat="false" ht="13.5" hidden="false" customHeight="false" outlineLevel="0" collapsed="false">
      <c r="B79" s="148" t="s">
        <v>90</v>
      </c>
      <c r="C79" s="867"/>
      <c r="D79" s="867"/>
      <c r="E79" s="867"/>
      <c r="F79" s="867"/>
      <c r="G79" s="886"/>
      <c r="H79" s="886"/>
      <c r="I79" s="886"/>
      <c r="J79" s="886"/>
      <c r="K79" s="886"/>
      <c r="L79" s="886"/>
      <c r="M79" s="886"/>
      <c r="N79" s="886"/>
      <c r="O79" s="886"/>
      <c r="P79" s="886"/>
      <c r="Q79" s="886"/>
      <c r="R79" s="886"/>
      <c r="S79" s="886"/>
      <c r="T79" s="886"/>
      <c r="U79" s="886"/>
      <c r="V79" s="886"/>
      <c r="W79" s="886"/>
      <c r="X79" s="886"/>
      <c r="Y79" s="886"/>
      <c r="Z79" s="886"/>
      <c r="AA79" s="886"/>
      <c r="AB79" s="886"/>
      <c r="AC79" s="886"/>
      <c r="AD79" s="886"/>
      <c r="AE79" s="886"/>
      <c r="AF79" s="886"/>
      <c r="AG79" s="886"/>
      <c r="AH79" s="886"/>
      <c r="AI79" s="886"/>
      <c r="AJ79" s="886"/>
      <c r="AK79" s="886"/>
      <c r="AL79" s="886"/>
      <c r="AM79" s="886"/>
      <c r="AN79" s="886"/>
      <c r="AO79" s="886"/>
      <c r="AP79" s="886"/>
      <c r="AQ79" s="886"/>
      <c r="AR79" s="886"/>
      <c r="AS79" s="886"/>
      <c r="AT79" s="886"/>
      <c r="AU79" s="886"/>
      <c r="AV79" s="886"/>
      <c r="AW79" s="886"/>
      <c r="AX79" s="886"/>
      <c r="AY79" s="886"/>
      <c r="AZ79" s="886"/>
      <c r="BA79" s="886"/>
      <c r="BB79" s="886"/>
      <c r="BC79" s="886"/>
      <c r="BD79" s="886"/>
      <c r="BE79" s="886"/>
      <c r="BF79" s="886"/>
      <c r="BG79" s="886"/>
      <c r="BH79" s="886"/>
      <c r="BI79" s="886"/>
      <c r="BJ79" s="886"/>
      <c r="BK79" s="886"/>
      <c r="BL79" s="886"/>
      <c r="BM79" s="886"/>
      <c r="BN79" s="886"/>
      <c r="BO79" s="886"/>
      <c r="BP79" s="886"/>
      <c r="BQ79" s="886"/>
      <c r="BR79" s="886"/>
      <c r="BS79" s="886"/>
      <c r="BT79" s="886"/>
      <c r="BU79" s="886"/>
      <c r="BV79" s="886"/>
      <c r="BW79" s="886"/>
      <c r="BX79" s="886"/>
      <c r="BY79" s="886"/>
      <c r="BZ79" s="886"/>
      <c r="CA79" s="886"/>
      <c r="CB79" s="886"/>
      <c r="CC79" s="886"/>
      <c r="CD79" s="886"/>
      <c r="CE79" s="886"/>
      <c r="CF79" s="886"/>
      <c r="CG79" s="886"/>
      <c r="CH79" s="887"/>
      <c r="CI79" s="4"/>
    </row>
    <row r="80" customFormat="false" ht="12.75" hidden="false" customHeight="false" outlineLevel="0" collapsed="false">
      <c r="B80" s="779" t="s">
        <v>655</v>
      </c>
      <c r="C80" s="891"/>
      <c r="D80" s="891"/>
      <c r="E80" s="781"/>
      <c r="F80" s="782" t="s">
        <v>269</v>
      </c>
      <c r="G80" s="892"/>
      <c r="H80" s="892"/>
      <c r="I80" s="892"/>
      <c r="J80" s="892"/>
      <c r="K80" s="892"/>
      <c r="L80" s="892"/>
      <c r="M80" s="892"/>
      <c r="N80" s="892"/>
      <c r="O80" s="892"/>
      <c r="P80" s="892"/>
      <c r="Q80" s="892"/>
      <c r="R80" s="892"/>
      <c r="S80" s="892"/>
      <c r="T80" s="892"/>
      <c r="U80" s="892"/>
      <c r="V80" s="892"/>
      <c r="W80" s="892"/>
      <c r="X80" s="892"/>
      <c r="Y80" s="892"/>
      <c r="Z80" s="892"/>
      <c r="AA80" s="892"/>
      <c r="AB80" s="892"/>
      <c r="AC80" s="892"/>
      <c r="AD80" s="892"/>
      <c r="AE80" s="892"/>
      <c r="AF80" s="892"/>
      <c r="AG80" s="892"/>
      <c r="AH80" s="892"/>
      <c r="AI80" s="892"/>
      <c r="AJ80" s="892"/>
      <c r="AK80" s="892"/>
      <c r="AL80" s="892"/>
      <c r="AM80" s="892"/>
      <c r="AN80" s="892"/>
      <c r="AO80" s="892"/>
      <c r="AP80" s="892"/>
      <c r="AQ80" s="892"/>
      <c r="AR80" s="892"/>
      <c r="AS80" s="892"/>
      <c r="AT80" s="892"/>
      <c r="AU80" s="892"/>
      <c r="AV80" s="892"/>
      <c r="AW80" s="892"/>
      <c r="AX80" s="892"/>
      <c r="AY80" s="892"/>
      <c r="AZ80" s="892"/>
      <c r="BA80" s="892"/>
      <c r="BB80" s="892"/>
      <c r="BC80" s="892"/>
      <c r="BD80" s="892"/>
      <c r="BE80" s="892"/>
      <c r="BF80" s="892"/>
      <c r="BG80" s="892"/>
      <c r="BH80" s="892"/>
      <c r="BI80" s="892"/>
      <c r="BJ80" s="892"/>
      <c r="BK80" s="892"/>
      <c r="BL80" s="892"/>
      <c r="BM80" s="892"/>
      <c r="BN80" s="892"/>
      <c r="BO80" s="892"/>
      <c r="BP80" s="892"/>
      <c r="BQ80" s="892"/>
      <c r="BR80" s="892"/>
      <c r="BS80" s="892"/>
      <c r="BT80" s="892"/>
      <c r="BU80" s="892"/>
      <c r="BV80" s="892"/>
      <c r="BW80" s="892"/>
      <c r="BX80" s="892"/>
      <c r="BY80" s="892"/>
      <c r="BZ80" s="892"/>
      <c r="CA80" s="892"/>
      <c r="CB80" s="892"/>
      <c r="CC80" s="892"/>
      <c r="CD80" s="892"/>
      <c r="CE80" s="892"/>
      <c r="CF80" s="892"/>
      <c r="CG80" s="892"/>
      <c r="CH80" s="893"/>
      <c r="CI80" s="4"/>
    </row>
    <row r="81" customFormat="false" ht="15.75" hidden="false" customHeight="false" outlineLevel="0" collapsed="false">
      <c r="B81" s="589" t="s">
        <v>656</v>
      </c>
      <c r="C81" s="894"/>
      <c r="D81" s="894"/>
      <c r="E81" s="894"/>
      <c r="F81" s="895"/>
      <c r="G81" s="755"/>
      <c r="H81" s="788"/>
      <c r="I81" s="896"/>
      <c r="J81" s="788"/>
      <c r="K81" s="896"/>
      <c r="L81" s="788"/>
      <c r="M81" s="896"/>
      <c r="N81" s="788"/>
      <c r="O81" s="896"/>
      <c r="P81" s="788"/>
      <c r="Q81" s="896"/>
      <c r="R81" s="788"/>
      <c r="S81" s="896"/>
      <c r="T81" s="788"/>
      <c r="U81" s="896"/>
      <c r="V81" s="788"/>
      <c r="W81" s="896"/>
      <c r="X81" s="788"/>
      <c r="Y81" s="896"/>
      <c r="Z81" s="788"/>
      <c r="AA81" s="755"/>
      <c r="AB81" s="788"/>
      <c r="AC81" s="896"/>
      <c r="AD81" s="788"/>
      <c r="AE81" s="896"/>
      <c r="AF81" s="788"/>
      <c r="AG81" s="896"/>
      <c r="AH81" s="788"/>
      <c r="AI81" s="897"/>
      <c r="AJ81" s="788"/>
      <c r="AK81" s="897"/>
      <c r="AL81" s="788"/>
      <c r="AM81" s="897"/>
      <c r="AN81" s="788"/>
      <c r="AO81" s="897"/>
      <c r="AP81" s="788"/>
      <c r="AQ81" s="897"/>
      <c r="AR81" s="788"/>
      <c r="AS81" s="897"/>
      <c r="AT81" s="788"/>
      <c r="AU81" s="755"/>
      <c r="AV81" s="788"/>
      <c r="AW81" s="897"/>
      <c r="AX81" s="788"/>
      <c r="AY81" s="897"/>
      <c r="AZ81" s="788"/>
      <c r="BA81" s="897"/>
      <c r="BB81" s="788"/>
      <c r="BC81" s="897"/>
      <c r="BD81" s="788"/>
      <c r="BE81" s="897"/>
      <c r="BF81" s="788"/>
      <c r="BG81" s="897"/>
      <c r="BH81" s="788"/>
      <c r="BI81" s="897"/>
      <c r="BJ81" s="788"/>
      <c r="BK81" s="897"/>
      <c r="BL81" s="788"/>
      <c r="BM81" s="897"/>
      <c r="BN81" s="788"/>
      <c r="BO81" s="755"/>
      <c r="BP81" s="788"/>
      <c r="BQ81" s="897"/>
      <c r="BR81" s="788"/>
      <c r="BS81" s="897"/>
      <c r="BT81" s="788"/>
      <c r="BU81" s="897"/>
      <c r="BV81" s="788"/>
      <c r="BW81" s="897"/>
      <c r="BX81" s="788"/>
      <c r="BY81" s="897"/>
      <c r="BZ81" s="788"/>
      <c r="CA81" s="897"/>
      <c r="CB81" s="788"/>
      <c r="CC81" s="897"/>
      <c r="CD81" s="788"/>
      <c r="CE81" s="897"/>
      <c r="CF81" s="788"/>
      <c r="CG81" s="897"/>
      <c r="CH81" s="788"/>
      <c r="CI81" s="4"/>
    </row>
    <row r="82" customFormat="false" ht="15.75" hidden="false" customHeight="false" outlineLevel="0" collapsed="false">
      <c r="B82" s="579" t="s">
        <v>657</v>
      </c>
      <c r="C82" s="898"/>
      <c r="D82" s="898"/>
      <c r="E82" s="898"/>
      <c r="F82" s="898"/>
      <c r="G82" s="791"/>
      <c r="H82" s="792"/>
      <c r="I82" s="899"/>
      <c r="J82" s="792"/>
      <c r="K82" s="899"/>
      <c r="L82" s="792"/>
      <c r="M82" s="899"/>
      <c r="N82" s="792"/>
      <c r="O82" s="899"/>
      <c r="P82" s="792"/>
      <c r="Q82" s="899"/>
      <c r="R82" s="792"/>
      <c r="S82" s="899"/>
      <c r="T82" s="792"/>
      <c r="U82" s="899"/>
      <c r="V82" s="792"/>
      <c r="W82" s="899"/>
      <c r="X82" s="792"/>
      <c r="Y82" s="899"/>
      <c r="Z82" s="792"/>
      <c r="AA82" s="791"/>
      <c r="AB82" s="792"/>
      <c r="AC82" s="899"/>
      <c r="AD82" s="792"/>
      <c r="AE82" s="899"/>
      <c r="AF82" s="792"/>
      <c r="AG82" s="899"/>
      <c r="AH82" s="792"/>
      <c r="AI82" s="897"/>
      <c r="AJ82" s="792"/>
      <c r="AK82" s="897"/>
      <c r="AL82" s="792"/>
      <c r="AM82" s="897"/>
      <c r="AN82" s="792"/>
      <c r="AO82" s="897"/>
      <c r="AP82" s="792"/>
      <c r="AQ82" s="897"/>
      <c r="AR82" s="792"/>
      <c r="AS82" s="897"/>
      <c r="AT82" s="792"/>
      <c r="AU82" s="791"/>
      <c r="AV82" s="792"/>
      <c r="AW82" s="897"/>
      <c r="AX82" s="792"/>
      <c r="AY82" s="897"/>
      <c r="AZ82" s="792"/>
      <c r="BA82" s="897"/>
      <c r="BB82" s="792"/>
      <c r="BC82" s="897"/>
      <c r="BD82" s="792"/>
      <c r="BE82" s="897"/>
      <c r="BF82" s="792"/>
      <c r="BG82" s="897"/>
      <c r="BH82" s="792"/>
      <c r="BI82" s="897"/>
      <c r="BJ82" s="792"/>
      <c r="BK82" s="897"/>
      <c r="BL82" s="792"/>
      <c r="BM82" s="897"/>
      <c r="BN82" s="792"/>
      <c r="BO82" s="791"/>
      <c r="BP82" s="792"/>
      <c r="BQ82" s="897"/>
      <c r="BR82" s="792"/>
      <c r="BS82" s="897"/>
      <c r="BT82" s="792"/>
      <c r="BU82" s="897"/>
      <c r="BV82" s="792"/>
      <c r="BW82" s="897"/>
      <c r="BX82" s="792"/>
      <c r="BY82" s="897"/>
      <c r="BZ82" s="792"/>
      <c r="CA82" s="897"/>
      <c r="CB82" s="792"/>
      <c r="CC82" s="897"/>
      <c r="CD82" s="792"/>
      <c r="CE82" s="897"/>
      <c r="CF82" s="792"/>
      <c r="CG82" s="897"/>
      <c r="CH82" s="792"/>
      <c r="CI82" s="4"/>
    </row>
    <row r="83" customFormat="false" ht="12.75" hidden="false" customHeight="false" outlineLevel="0" collapsed="false">
      <c r="B83" s="589" t="s">
        <v>527</v>
      </c>
      <c r="C83" s="894"/>
      <c r="D83" s="894"/>
      <c r="E83" s="894"/>
      <c r="F83" s="894"/>
      <c r="G83" s="791"/>
      <c r="H83" s="788"/>
      <c r="I83" s="899"/>
      <c r="J83" s="788"/>
      <c r="K83" s="899"/>
      <c r="L83" s="788"/>
      <c r="M83" s="899"/>
      <c r="N83" s="788"/>
      <c r="O83" s="899"/>
      <c r="P83" s="788"/>
      <c r="Q83" s="899"/>
      <c r="R83" s="788"/>
      <c r="S83" s="899"/>
      <c r="T83" s="788"/>
      <c r="U83" s="899"/>
      <c r="V83" s="788"/>
      <c r="W83" s="899"/>
      <c r="X83" s="788"/>
      <c r="Y83" s="899"/>
      <c r="Z83" s="788"/>
      <c r="AA83" s="791"/>
      <c r="AB83" s="788"/>
      <c r="AC83" s="899"/>
      <c r="AD83" s="788"/>
      <c r="AE83" s="899"/>
      <c r="AF83" s="788"/>
      <c r="AG83" s="899"/>
      <c r="AH83" s="788"/>
      <c r="AI83" s="897"/>
      <c r="AJ83" s="788"/>
      <c r="AK83" s="897"/>
      <c r="AL83" s="788"/>
      <c r="AM83" s="897"/>
      <c r="AN83" s="788"/>
      <c r="AO83" s="897"/>
      <c r="AP83" s="788"/>
      <c r="AQ83" s="897"/>
      <c r="AR83" s="788"/>
      <c r="AS83" s="897"/>
      <c r="AT83" s="788"/>
      <c r="AU83" s="791"/>
      <c r="AV83" s="788"/>
      <c r="AW83" s="897"/>
      <c r="AX83" s="788"/>
      <c r="AY83" s="897"/>
      <c r="AZ83" s="788"/>
      <c r="BA83" s="897"/>
      <c r="BB83" s="788"/>
      <c r="BC83" s="897"/>
      <c r="BD83" s="788"/>
      <c r="BE83" s="897"/>
      <c r="BF83" s="788"/>
      <c r="BG83" s="897"/>
      <c r="BH83" s="788"/>
      <c r="BI83" s="897"/>
      <c r="BJ83" s="788"/>
      <c r="BK83" s="897"/>
      <c r="BL83" s="788"/>
      <c r="BM83" s="897"/>
      <c r="BN83" s="788"/>
      <c r="BO83" s="791"/>
      <c r="BP83" s="788"/>
      <c r="BQ83" s="897"/>
      <c r="BR83" s="788"/>
      <c r="BS83" s="897"/>
      <c r="BT83" s="788"/>
      <c r="BU83" s="897"/>
      <c r="BV83" s="788"/>
      <c r="BW83" s="897"/>
      <c r="BX83" s="788"/>
      <c r="BY83" s="897"/>
      <c r="BZ83" s="788"/>
      <c r="CA83" s="897"/>
      <c r="CB83" s="788"/>
      <c r="CC83" s="897"/>
      <c r="CD83" s="788"/>
      <c r="CE83" s="897"/>
      <c r="CF83" s="788"/>
      <c r="CG83" s="897"/>
      <c r="CH83" s="788"/>
      <c r="CI83" s="4"/>
    </row>
    <row r="84" customFormat="false" ht="15.75" hidden="false" customHeight="false" outlineLevel="0" collapsed="false">
      <c r="B84" s="579" t="s">
        <v>658</v>
      </c>
      <c r="C84" s="894"/>
      <c r="D84" s="894"/>
      <c r="E84" s="894"/>
      <c r="F84" s="894"/>
      <c r="G84" s="755"/>
      <c r="H84" s="788"/>
      <c r="I84" s="896"/>
      <c r="J84" s="788"/>
      <c r="K84" s="896"/>
      <c r="L84" s="788"/>
      <c r="M84" s="896"/>
      <c r="N84" s="788"/>
      <c r="O84" s="896"/>
      <c r="P84" s="788"/>
      <c r="Q84" s="896"/>
      <c r="R84" s="788"/>
      <c r="S84" s="896"/>
      <c r="T84" s="788"/>
      <c r="U84" s="896"/>
      <c r="V84" s="788"/>
      <c r="W84" s="896"/>
      <c r="X84" s="788"/>
      <c r="Y84" s="896"/>
      <c r="Z84" s="788"/>
      <c r="AA84" s="755"/>
      <c r="AB84" s="788"/>
      <c r="AC84" s="896"/>
      <c r="AD84" s="788"/>
      <c r="AE84" s="896"/>
      <c r="AF84" s="788"/>
      <c r="AG84" s="896"/>
      <c r="AH84" s="788"/>
      <c r="AI84" s="897"/>
      <c r="AJ84" s="788"/>
      <c r="AK84" s="897"/>
      <c r="AL84" s="788"/>
      <c r="AM84" s="897"/>
      <c r="AN84" s="788"/>
      <c r="AO84" s="897"/>
      <c r="AP84" s="788"/>
      <c r="AQ84" s="897"/>
      <c r="AR84" s="788"/>
      <c r="AS84" s="897"/>
      <c r="AT84" s="788"/>
      <c r="AU84" s="755"/>
      <c r="AV84" s="788"/>
      <c r="AW84" s="897"/>
      <c r="AX84" s="788"/>
      <c r="AY84" s="897"/>
      <c r="AZ84" s="788"/>
      <c r="BA84" s="897"/>
      <c r="BB84" s="788"/>
      <c r="BC84" s="897"/>
      <c r="BD84" s="788"/>
      <c r="BE84" s="897"/>
      <c r="BF84" s="788"/>
      <c r="BG84" s="897"/>
      <c r="BH84" s="788"/>
      <c r="BI84" s="897"/>
      <c r="BJ84" s="788"/>
      <c r="BK84" s="897"/>
      <c r="BL84" s="788"/>
      <c r="BM84" s="897"/>
      <c r="BN84" s="788"/>
      <c r="BO84" s="755"/>
      <c r="BP84" s="788"/>
      <c r="BQ84" s="897"/>
      <c r="BR84" s="788"/>
      <c r="BS84" s="897"/>
      <c r="BT84" s="788"/>
      <c r="BU84" s="897"/>
      <c r="BV84" s="788"/>
      <c r="BW84" s="897"/>
      <c r="BX84" s="788"/>
      <c r="BY84" s="897"/>
      <c r="BZ84" s="788"/>
      <c r="CA84" s="897"/>
      <c r="CB84" s="788"/>
      <c r="CC84" s="897"/>
      <c r="CD84" s="788"/>
      <c r="CE84" s="897"/>
      <c r="CF84" s="788"/>
      <c r="CG84" s="897"/>
      <c r="CH84" s="788"/>
      <c r="CI84" s="4"/>
    </row>
    <row r="85" customFormat="false" ht="15.75" hidden="false" customHeight="false" outlineLevel="0" collapsed="false">
      <c r="B85" s="579" t="s">
        <v>659</v>
      </c>
      <c r="C85" s="894"/>
      <c r="D85" s="894"/>
      <c r="E85" s="894"/>
      <c r="F85" s="894"/>
      <c r="G85" s="755"/>
      <c r="H85" s="788"/>
      <c r="I85" s="896"/>
      <c r="J85" s="788"/>
      <c r="K85" s="896"/>
      <c r="L85" s="788"/>
      <c r="M85" s="896"/>
      <c r="N85" s="788"/>
      <c r="O85" s="896"/>
      <c r="P85" s="788"/>
      <c r="Q85" s="896"/>
      <c r="R85" s="788"/>
      <c r="S85" s="896"/>
      <c r="T85" s="788"/>
      <c r="U85" s="896"/>
      <c r="V85" s="788"/>
      <c r="W85" s="896"/>
      <c r="X85" s="788"/>
      <c r="Y85" s="896"/>
      <c r="Z85" s="788"/>
      <c r="AA85" s="755"/>
      <c r="AB85" s="788"/>
      <c r="AC85" s="896"/>
      <c r="AD85" s="788"/>
      <c r="AE85" s="896"/>
      <c r="AF85" s="788"/>
      <c r="AG85" s="896"/>
      <c r="AH85" s="788"/>
      <c r="AI85" s="897"/>
      <c r="AJ85" s="788"/>
      <c r="AK85" s="897"/>
      <c r="AL85" s="788"/>
      <c r="AM85" s="897"/>
      <c r="AN85" s="788"/>
      <c r="AO85" s="897"/>
      <c r="AP85" s="788"/>
      <c r="AQ85" s="897"/>
      <c r="AR85" s="788"/>
      <c r="AS85" s="897"/>
      <c r="AT85" s="788"/>
      <c r="AU85" s="755"/>
      <c r="AV85" s="788"/>
      <c r="AW85" s="897"/>
      <c r="AX85" s="788"/>
      <c r="AY85" s="897"/>
      <c r="AZ85" s="788"/>
      <c r="BA85" s="897"/>
      <c r="BB85" s="788"/>
      <c r="BC85" s="897"/>
      <c r="BD85" s="788"/>
      <c r="BE85" s="897"/>
      <c r="BF85" s="788"/>
      <c r="BG85" s="897"/>
      <c r="BH85" s="788"/>
      <c r="BI85" s="897"/>
      <c r="BJ85" s="788"/>
      <c r="BK85" s="897"/>
      <c r="BL85" s="788"/>
      <c r="BM85" s="897"/>
      <c r="BN85" s="788"/>
      <c r="BO85" s="755"/>
      <c r="BP85" s="788"/>
      <c r="BQ85" s="897"/>
      <c r="BR85" s="788"/>
      <c r="BS85" s="897"/>
      <c r="BT85" s="788"/>
      <c r="BU85" s="897"/>
      <c r="BV85" s="788"/>
      <c r="BW85" s="897"/>
      <c r="BX85" s="788"/>
      <c r="BY85" s="897"/>
      <c r="BZ85" s="788"/>
      <c r="CA85" s="897"/>
      <c r="CB85" s="788"/>
      <c r="CC85" s="897"/>
      <c r="CD85" s="788"/>
      <c r="CE85" s="897"/>
      <c r="CF85" s="788"/>
      <c r="CG85" s="897"/>
      <c r="CH85" s="788"/>
      <c r="CI85" s="4"/>
    </row>
    <row r="86" customFormat="false" ht="12.75" hidden="false" customHeight="false" outlineLevel="0" collapsed="false">
      <c r="B86" s="793" t="s">
        <v>660</v>
      </c>
      <c r="C86" s="894"/>
      <c r="D86" s="894"/>
      <c r="E86" s="894"/>
      <c r="F86" s="894"/>
      <c r="G86" s="755"/>
      <c r="H86" s="788"/>
      <c r="I86" s="896"/>
      <c r="J86" s="788"/>
      <c r="K86" s="896"/>
      <c r="L86" s="788"/>
      <c r="M86" s="896"/>
      <c r="N86" s="788"/>
      <c r="O86" s="896"/>
      <c r="P86" s="788"/>
      <c r="Q86" s="896"/>
      <c r="R86" s="788"/>
      <c r="S86" s="896"/>
      <c r="T86" s="788"/>
      <c r="U86" s="896"/>
      <c r="V86" s="788"/>
      <c r="W86" s="896"/>
      <c r="X86" s="788"/>
      <c r="Y86" s="896"/>
      <c r="Z86" s="788"/>
      <c r="AA86" s="755"/>
      <c r="AB86" s="788"/>
      <c r="AC86" s="896"/>
      <c r="AD86" s="788"/>
      <c r="AE86" s="896"/>
      <c r="AF86" s="788"/>
      <c r="AG86" s="896"/>
      <c r="AH86" s="788"/>
      <c r="AI86" s="897"/>
      <c r="AJ86" s="788"/>
      <c r="AK86" s="897"/>
      <c r="AL86" s="788"/>
      <c r="AM86" s="897"/>
      <c r="AN86" s="788"/>
      <c r="AO86" s="897"/>
      <c r="AP86" s="788"/>
      <c r="AQ86" s="897"/>
      <c r="AR86" s="788"/>
      <c r="AS86" s="897"/>
      <c r="AT86" s="788"/>
      <c r="AU86" s="755"/>
      <c r="AV86" s="788"/>
      <c r="AW86" s="897"/>
      <c r="AX86" s="788"/>
      <c r="AY86" s="897"/>
      <c r="AZ86" s="788"/>
      <c r="BA86" s="897"/>
      <c r="BB86" s="788"/>
      <c r="BC86" s="897"/>
      <c r="BD86" s="788"/>
      <c r="BE86" s="897"/>
      <c r="BF86" s="788"/>
      <c r="BG86" s="897"/>
      <c r="BH86" s="788"/>
      <c r="BI86" s="897"/>
      <c r="BJ86" s="788"/>
      <c r="BK86" s="897"/>
      <c r="BL86" s="788"/>
      <c r="BM86" s="897"/>
      <c r="BN86" s="788"/>
      <c r="BO86" s="755"/>
      <c r="BP86" s="788"/>
      <c r="BQ86" s="897"/>
      <c r="BR86" s="788"/>
      <c r="BS86" s="897"/>
      <c r="BT86" s="788"/>
      <c r="BU86" s="897"/>
      <c r="BV86" s="788"/>
      <c r="BW86" s="897"/>
      <c r="BX86" s="788"/>
      <c r="BY86" s="897"/>
      <c r="BZ86" s="788"/>
      <c r="CA86" s="897"/>
      <c r="CB86" s="788"/>
      <c r="CC86" s="897"/>
      <c r="CD86" s="788"/>
      <c r="CE86" s="897"/>
      <c r="CF86" s="788"/>
      <c r="CG86" s="897"/>
      <c r="CH86" s="788"/>
      <c r="CI86" s="4"/>
    </row>
    <row r="87" customFormat="false" ht="12.75" hidden="false" customHeight="false" outlineLevel="0" collapsed="false">
      <c r="B87" s="589" t="str">
        <f aca="false">IF(Main!$AG$14=TRUE(),"Expected average crash frequency","Predicted average crash frequency")</f>
        <v>Predicted average crash frequency</v>
      </c>
      <c r="C87" s="894"/>
      <c r="D87" s="894"/>
      <c r="E87" s="900"/>
      <c r="F87" s="882" t="n">
        <f aca="false">Main!$AG$5</f>
        <v>2013</v>
      </c>
      <c r="G87" s="896" t="n">
        <v>0.0399991534650326</v>
      </c>
      <c r="H87" s="901"/>
      <c r="I87" s="896" t="n">
        <v>0.0033020949922502</v>
      </c>
      <c r="J87" s="901"/>
      <c r="K87" s="896" t="n">
        <v>0.211576849222183</v>
      </c>
      <c r="L87" s="901"/>
      <c r="M87" s="896" t="n">
        <v>0.231918215751648</v>
      </c>
      <c r="N87" s="901"/>
      <c r="O87" s="896" t="n">
        <v>0.00715330755338073</v>
      </c>
      <c r="P87" s="901"/>
      <c r="Q87" s="896" t="n">
        <v>0.069221131503582</v>
      </c>
      <c r="R87" s="901"/>
      <c r="S87" s="896" t="n">
        <v>0.0159162692725658</v>
      </c>
      <c r="T87" s="901"/>
      <c r="U87" s="896" t="n">
        <v>0.0164620727300644</v>
      </c>
      <c r="V87" s="901"/>
      <c r="W87" s="896" t="n">
        <v>0.0524779185652733</v>
      </c>
      <c r="X87" s="901"/>
      <c r="Y87" s="896" t="n">
        <v>0.00553883239626885</v>
      </c>
      <c r="Z87" s="901"/>
      <c r="AA87" s="896" t="n">
        <v>0.405980348587036</v>
      </c>
      <c r="AB87" s="901"/>
      <c r="AC87" s="896" t="n">
        <v>0.215383306145668</v>
      </c>
      <c r="AD87" s="901"/>
      <c r="AE87" s="896" t="n">
        <v>0.0389095358550549</v>
      </c>
      <c r="AF87" s="901"/>
      <c r="AG87" s="896" t="n">
        <v>0.00700316298753023</v>
      </c>
      <c r="AH87" s="901"/>
      <c r="AI87" s="896" t="n">
        <v>0.0118223903700709</v>
      </c>
      <c r="AJ87" s="897"/>
      <c r="AK87" s="896" t="n">
        <v>0.00669155875220895</v>
      </c>
      <c r="AL87" s="897"/>
      <c r="AM87" s="897"/>
      <c r="AN87" s="897"/>
      <c r="AO87" s="897"/>
      <c r="AP87" s="897"/>
      <c r="AQ87" s="897"/>
      <c r="AR87" s="897"/>
      <c r="AS87" s="897"/>
      <c r="AT87" s="897"/>
      <c r="AU87" s="897"/>
      <c r="AV87" s="897"/>
      <c r="AW87" s="897"/>
      <c r="AX87" s="897"/>
      <c r="AY87" s="897"/>
      <c r="AZ87" s="897"/>
      <c r="BA87" s="897"/>
      <c r="BB87" s="897"/>
      <c r="BC87" s="897"/>
      <c r="BD87" s="897"/>
      <c r="BE87" s="897"/>
      <c r="BF87" s="897"/>
      <c r="BG87" s="897"/>
      <c r="BH87" s="897"/>
      <c r="BI87" s="897"/>
      <c r="BJ87" s="897"/>
      <c r="BK87" s="897"/>
      <c r="BL87" s="897"/>
      <c r="BM87" s="897"/>
      <c r="BN87" s="897"/>
      <c r="BO87" s="897"/>
      <c r="BP87" s="897"/>
      <c r="BQ87" s="897"/>
      <c r="BR87" s="897"/>
      <c r="BS87" s="897"/>
      <c r="BT87" s="897"/>
      <c r="BU87" s="897"/>
      <c r="BV87" s="897"/>
      <c r="BW87" s="897"/>
      <c r="BX87" s="897"/>
      <c r="BY87" s="897"/>
      <c r="BZ87" s="897"/>
      <c r="CA87" s="897"/>
      <c r="CB87" s="897"/>
      <c r="CC87" s="897"/>
      <c r="CD87" s="897"/>
      <c r="CE87" s="897"/>
      <c r="CF87" s="897"/>
      <c r="CG87" s="897"/>
      <c r="CH87" s="878"/>
      <c r="CI87" s="4"/>
    </row>
    <row r="88" customFormat="false" ht="15.75" hidden="false" customHeight="false" outlineLevel="0" collapsed="false">
      <c r="B88" s="796" t="s">
        <v>661</v>
      </c>
      <c r="C88" s="787" t="s">
        <v>662</v>
      </c>
      <c r="D88" s="895"/>
      <c r="E88" s="902"/>
      <c r="F88" s="882" t="n">
        <f aca="false">F87+1</f>
        <v>2014</v>
      </c>
      <c r="G88" s="896" t="n">
        <v>0.0547320730984211</v>
      </c>
      <c r="H88" s="901"/>
      <c r="I88" s="896" t="n">
        <v>0.00424225628376007</v>
      </c>
      <c r="J88" s="901"/>
      <c r="K88" s="896" t="n">
        <v>0.410191059112549</v>
      </c>
      <c r="L88" s="901"/>
      <c r="M88" s="896" t="n">
        <v>0.439095020294189</v>
      </c>
      <c r="N88" s="901"/>
      <c r="O88" s="896" t="n">
        <v>0.00995881203562021</v>
      </c>
      <c r="P88" s="901"/>
      <c r="Q88" s="896" t="n">
        <v>0.097211554646492</v>
      </c>
      <c r="R88" s="901"/>
      <c r="S88" s="896" t="n">
        <v>0.0237259063869715</v>
      </c>
      <c r="T88" s="901"/>
      <c r="U88" s="896" t="n">
        <v>0.021934213116765</v>
      </c>
      <c r="V88" s="901"/>
      <c r="W88" s="896" t="n">
        <v>0.0708191320300102</v>
      </c>
      <c r="X88" s="901"/>
      <c r="Y88" s="896" t="n">
        <v>0.00711583020165563</v>
      </c>
      <c r="Z88" s="901"/>
      <c r="AA88" s="896" t="n">
        <v>0.794828474521637</v>
      </c>
      <c r="AB88" s="901"/>
      <c r="AC88" s="896" t="n">
        <v>0.407789170742035</v>
      </c>
      <c r="AD88" s="901"/>
      <c r="AE88" s="896" t="n">
        <v>0.0558178052306175</v>
      </c>
      <c r="AF88" s="901"/>
      <c r="AG88" s="896" t="n">
        <v>0.00962421298027039</v>
      </c>
      <c r="AH88" s="901"/>
      <c r="AI88" s="896" t="n">
        <v>0.0175875816494226</v>
      </c>
      <c r="AJ88" s="897"/>
      <c r="AK88" s="896" t="n">
        <v>0.00970323849469423</v>
      </c>
      <c r="AL88" s="897"/>
      <c r="AM88" s="897"/>
      <c r="AN88" s="897"/>
      <c r="AO88" s="897"/>
      <c r="AP88" s="897"/>
      <c r="AQ88" s="897"/>
      <c r="AR88" s="897"/>
      <c r="AS88" s="897"/>
      <c r="AT88" s="897"/>
      <c r="AU88" s="897"/>
      <c r="AV88" s="897"/>
      <c r="AW88" s="897"/>
      <c r="AX88" s="897"/>
      <c r="AY88" s="897"/>
      <c r="AZ88" s="897"/>
      <c r="BA88" s="897"/>
      <c r="BB88" s="897"/>
      <c r="BC88" s="897"/>
      <c r="BD88" s="897"/>
      <c r="BE88" s="897"/>
      <c r="BF88" s="897"/>
      <c r="BG88" s="897"/>
      <c r="BH88" s="897"/>
      <c r="BI88" s="897"/>
      <c r="BJ88" s="897"/>
      <c r="BK88" s="897"/>
      <c r="BL88" s="897"/>
      <c r="BM88" s="897"/>
      <c r="BN88" s="897"/>
      <c r="BO88" s="897"/>
      <c r="BP88" s="897"/>
      <c r="BQ88" s="897"/>
      <c r="BR88" s="897"/>
      <c r="BS88" s="897"/>
      <c r="BT88" s="897"/>
      <c r="BU88" s="897"/>
      <c r="BV88" s="897"/>
      <c r="BW88" s="897"/>
      <c r="BX88" s="897"/>
      <c r="BY88" s="897"/>
      <c r="BZ88" s="897"/>
      <c r="CA88" s="897"/>
      <c r="CB88" s="897"/>
      <c r="CC88" s="897"/>
      <c r="CD88" s="897"/>
      <c r="CE88" s="897"/>
      <c r="CF88" s="897"/>
      <c r="CG88" s="897"/>
      <c r="CH88" s="878"/>
      <c r="CI88" s="4"/>
    </row>
    <row r="89" customFormat="false" ht="12.75" hidden="false" customHeight="false" outlineLevel="0" collapsed="false">
      <c r="B89" s="657"/>
      <c r="C89" s="895"/>
      <c r="D89" s="895"/>
      <c r="E89" s="902"/>
      <c r="F89" s="882" t="n">
        <f aca="false">F88+1</f>
        <v>2015</v>
      </c>
      <c r="G89" s="896"/>
      <c r="H89" s="901"/>
      <c r="I89" s="896"/>
      <c r="J89" s="901"/>
      <c r="K89" s="896"/>
      <c r="L89" s="901"/>
      <c r="M89" s="896"/>
      <c r="N89" s="901"/>
      <c r="O89" s="896"/>
      <c r="P89" s="901"/>
      <c r="Q89" s="896"/>
      <c r="R89" s="901"/>
      <c r="S89" s="896"/>
      <c r="T89" s="901"/>
      <c r="U89" s="896"/>
      <c r="V89" s="901"/>
      <c r="W89" s="896"/>
      <c r="X89" s="901"/>
      <c r="Y89" s="896"/>
      <c r="Z89" s="901"/>
      <c r="AA89" s="896"/>
      <c r="AB89" s="901"/>
      <c r="AC89" s="896"/>
      <c r="AD89" s="901"/>
      <c r="AE89" s="896"/>
      <c r="AF89" s="901"/>
      <c r="AG89" s="896"/>
      <c r="AH89" s="901"/>
      <c r="AI89" s="896"/>
      <c r="AJ89" s="897"/>
      <c r="AK89" s="896"/>
      <c r="AL89" s="897"/>
      <c r="AM89" s="897"/>
      <c r="AN89" s="897"/>
      <c r="AO89" s="897"/>
      <c r="AP89" s="897"/>
      <c r="AQ89" s="897"/>
      <c r="AR89" s="897"/>
      <c r="AS89" s="897"/>
      <c r="AT89" s="897"/>
      <c r="AU89" s="897"/>
      <c r="AV89" s="897"/>
      <c r="AW89" s="897"/>
      <c r="AX89" s="897"/>
      <c r="AY89" s="897"/>
      <c r="AZ89" s="897"/>
      <c r="BA89" s="897"/>
      <c r="BB89" s="897"/>
      <c r="BC89" s="897"/>
      <c r="BD89" s="897"/>
      <c r="BE89" s="897"/>
      <c r="BF89" s="897"/>
      <c r="BG89" s="897"/>
      <c r="BH89" s="897"/>
      <c r="BI89" s="897"/>
      <c r="BJ89" s="897"/>
      <c r="BK89" s="897"/>
      <c r="BL89" s="897"/>
      <c r="BM89" s="897"/>
      <c r="BN89" s="897"/>
      <c r="BO89" s="897"/>
      <c r="BP89" s="897"/>
      <c r="BQ89" s="897"/>
      <c r="BR89" s="897"/>
      <c r="BS89" s="897"/>
      <c r="BT89" s="897"/>
      <c r="BU89" s="897"/>
      <c r="BV89" s="897"/>
      <c r="BW89" s="897"/>
      <c r="BX89" s="897"/>
      <c r="BY89" s="897"/>
      <c r="BZ89" s="897"/>
      <c r="CA89" s="897"/>
      <c r="CB89" s="897"/>
      <c r="CC89" s="897"/>
      <c r="CD89" s="897"/>
      <c r="CE89" s="897"/>
      <c r="CF89" s="897"/>
      <c r="CG89" s="897"/>
      <c r="CH89" s="878"/>
      <c r="CI89" s="4"/>
    </row>
    <row r="90" customFormat="false" ht="12.75" hidden="false" customHeight="false" outlineLevel="0" collapsed="false">
      <c r="B90" s="657"/>
      <c r="C90" s="895"/>
      <c r="D90" s="895"/>
      <c r="E90" s="902"/>
      <c r="F90" s="882" t="n">
        <f aca="false">F89+1</f>
        <v>2016</v>
      </c>
      <c r="G90" s="896"/>
      <c r="H90" s="901"/>
      <c r="I90" s="896"/>
      <c r="J90" s="901"/>
      <c r="K90" s="896"/>
      <c r="L90" s="901"/>
      <c r="M90" s="896"/>
      <c r="N90" s="901"/>
      <c r="O90" s="896"/>
      <c r="P90" s="901"/>
      <c r="Q90" s="896"/>
      <c r="R90" s="901"/>
      <c r="S90" s="896"/>
      <c r="T90" s="901"/>
      <c r="U90" s="896"/>
      <c r="V90" s="901"/>
      <c r="W90" s="896"/>
      <c r="X90" s="901"/>
      <c r="Y90" s="896"/>
      <c r="Z90" s="901"/>
      <c r="AA90" s="896"/>
      <c r="AB90" s="901"/>
      <c r="AC90" s="896"/>
      <c r="AD90" s="901"/>
      <c r="AE90" s="896"/>
      <c r="AF90" s="901"/>
      <c r="AG90" s="896"/>
      <c r="AH90" s="901"/>
      <c r="AI90" s="896"/>
      <c r="AJ90" s="897"/>
      <c r="AK90" s="896"/>
      <c r="AL90" s="897"/>
      <c r="AM90" s="897"/>
      <c r="AN90" s="897"/>
      <c r="AO90" s="897"/>
      <c r="AP90" s="897"/>
      <c r="AQ90" s="897"/>
      <c r="AR90" s="897"/>
      <c r="AS90" s="897"/>
      <c r="AT90" s="897"/>
      <c r="AU90" s="897"/>
      <c r="AV90" s="897"/>
      <c r="AW90" s="897"/>
      <c r="AX90" s="897"/>
      <c r="AY90" s="897"/>
      <c r="AZ90" s="897"/>
      <c r="BA90" s="897"/>
      <c r="BB90" s="897"/>
      <c r="BC90" s="897"/>
      <c r="BD90" s="897"/>
      <c r="BE90" s="897"/>
      <c r="BF90" s="897"/>
      <c r="BG90" s="897"/>
      <c r="BH90" s="897"/>
      <c r="BI90" s="897"/>
      <c r="BJ90" s="897"/>
      <c r="BK90" s="897"/>
      <c r="BL90" s="897"/>
      <c r="BM90" s="897"/>
      <c r="BN90" s="897"/>
      <c r="BO90" s="897"/>
      <c r="BP90" s="897"/>
      <c r="BQ90" s="897"/>
      <c r="BR90" s="897"/>
      <c r="BS90" s="897"/>
      <c r="BT90" s="897"/>
      <c r="BU90" s="897"/>
      <c r="BV90" s="897"/>
      <c r="BW90" s="897"/>
      <c r="BX90" s="897"/>
      <c r="BY90" s="897"/>
      <c r="BZ90" s="897"/>
      <c r="CA90" s="897"/>
      <c r="CB90" s="897"/>
      <c r="CC90" s="897"/>
      <c r="CD90" s="897"/>
      <c r="CE90" s="897"/>
      <c r="CF90" s="897"/>
      <c r="CG90" s="897"/>
      <c r="CH90" s="878"/>
      <c r="CI90" s="4"/>
    </row>
    <row r="91" customFormat="false" ht="12.75" hidden="false" customHeight="false" outlineLevel="0" collapsed="false">
      <c r="B91" s="657"/>
      <c r="C91" s="895"/>
      <c r="D91" s="895"/>
      <c r="E91" s="902"/>
      <c r="F91" s="882" t="n">
        <f aca="false">F90+1</f>
        <v>2017</v>
      </c>
      <c r="G91" s="896"/>
      <c r="H91" s="901"/>
      <c r="I91" s="896"/>
      <c r="J91" s="901"/>
      <c r="K91" s="896"/>
      <c r="L91" s="901"/>
      <c r="M91" s="896"/>
      <c r="N91" s="901"/>
      <c r="O91" s="896"/>
      <c r="P91" s="901"/>
      <c r="Q91" s="896"/>
      <c r="R91" s="901"/>
      <c r="S91" s="896"/>
      <c r="T91" s="901"/>
      <c r="U91" s="896"/>
      <c r="V91" s="901"/>
      <c r="W91" s="896"/>
      <c r="X91" s="901"/>
      <c r="Y91" s="896"/>
      <c r="Z91" s="901"/>
      <c r="AA91" s="896"/>
      <c r="AB91" s="901"/>
      <c r="AC91" s="896"/>
      <c r="AD91" s="901"/>
      <c r="AE91" s="896"/>
      <c r="AF91" s="901"/>
      <c r="AG91" s="896"/>
      <c r="AH91" s="901"/>
      <c r="AI91" s="896"/>
      <c r="AJ91" s="897"/>
      <c r="AK91" s="896"/>
      <c r="AL91" s="897"/>
      <c r="AM91" s="897"/>
      <c r="AN91" s="897"/>
      <c r="AO91" s="897"/>
      <c r="AP91" s="897"/>
      <c r="AQ91" s="897"/>
      <c r="AR91" s="897"/>
      <c r="AS91" s="897"/>
      <c r="AT91" s="897"/>
      <c r="AU91" s="897"/>
      <c r="AV91" s="897"/>
      <c r="AW91" s="897"/>
      <c r="AX91" s="897"/>
      <c r="AY91" s="897"/>
      <c r="AZ91" s="897"/>
      <c r="BA91" s="897"/>
      <c r="BB91" s="897"/>
      <c r="BC91" s="897"/>
      <c r="BD91" s="897"/>
      <c r="BE91" s="897"/>
      <c r="BF91" s="897"/>
      <c r="BG91" s="897"/>
      <c r="BH91" s="897"/>
      <c r="BI91" s="897"/>
      <c r="BJ91" s="897"/>
      <c r="BK91" s="897"/>
      <c r="BL91" s="897"/>
      <c r="BM91" s="897"/>
      <c r="BN91" s="897"/>
      <c r="BO91" s="897"/>
      <c r="BP91" s="897"/>
      <c r="BQ91" s="897"/>
      <c r="BR91" s="897"/>
      <c r="BS91" s="897"/>
      <c r="BT91" s="897"/>
      <c r="BU91" s="897"/>
      <c r="BV91" s="897"/>
      <c r="BW91" s="897"/>
      <c r="BX91" s="897"/>
      <c r="BY91" s="897"/>
      <c r="BZ91" s="897"/>
      <c r="CA91" s="897"/>
      <c r="CB91" s="897"/>
      <c r="CC91" s="897"/>
      <c r="CD91" s="897"/>
      <c r="CE91" s="897"/>
      <c r="CF91" s="897"/>
      <c r="CG91" s="897"/>
      <c r="CH91" s="878"/>
      <c r="CI91" s="4"/>
    </row>
    <row r="92" customFormat="false" ht="12.75" hidden="false" customHeight="false" outlineLevel="0" collapsed="false">
      <c r="B92" s="657"/>
      <c r="C92" s="895"/>
      <c r="D92" s="895"/>
      <c r="E92" s="902"/>
      <c r="F92" s="882" t="n">
        <f aca="false">F91+1</f>
        <v>2018</v>
      </c>
      <c r="G92" s="896"/>
      <c r="H92" s="896"/>
      <c r="I92" s="896"/>
      <c r="J92" s="896"/>
      <c r="K92" s="896"/>
      <c r="L92" s="896"/>
      <c r="M92" s="896"/>
      <c r="N92" s="896"/>
      <c r="O92" s="896"/>
      <c r="P92" s="896"/>
      <c r="Q92" s="896"/>
      <c r="R92" s="896"/>
      <c r="S92" s="896"/>
      <c r="T92" s="896"/>
      <c r="U92" s="896"/>
      <c r="V92" s="896"/>
      <c r="W92" s="896"/>
      <c r="X92" s="896"/>
      <c r="Y92" s="896"/>
      <c r="Z92" s="896"/>
      <c r="AA92" s="896"/>
      <c r="AB92" s="896"/>
      <c r="AC92" s="896"/>
      <c r="AD92" s="896"/>
      <c r="AE92" s="896"/>
      <c r="AF92" s="896"/>
      <c r="AG92" s="896"/>
      <c r="AH92" s="896"/>
      <c r="AI92" s="896"/>
      <c r="AJ92" s="897"/>
      <c r="AK92" s="896"/>
      <c r="AL92" s="897"/>
      <c r="AM92" s="897"/>
      <c r="AN92" s="897"/>
      <c r="AO92" s="897"/>
      <c r="AP92" s="897"/>
      <c r="AQ92" s="897"/>
      <c r="AR92" s="897"/>
      <c r="AS92" s="897"/>
      <c r="AT92" s="897"/>
      <c r="AU92" s="897"/>
      <c r="AV92" s="897"/>
      <c r="AW92" s="897"/>
      <c r="AX92" s="897"/>
      <c r="AY92" s="897"/>
      <c r="AZ92" s="897"/>
      <c r="BA92" s="897"/>
      <c r="BB92" s="897"/>
      <c r="BC92" s="897"/>
      <c r="BD92" s="897"/>
      <c r="BE92" s="897"/>
      <c r="BF92" s="897"/>
      <c r="BG92" s="897"/>
      <c r="BH92" s="897"/>
      <c r="BI92" s="897"/>
      <c r="BJ92" s="897"/>
      <c r="BK92" s="897"/>
      <c r="BL92" s="897"/>
      <c r="BM92" s="897"/>
      <c r="BN92" s="897"/>
      <c r="BO92" s="897"/>
      <c r="BP92" s="897"/>
      <c r="BQ92" s="897"/>
      <c r="BR92" s="897"/>
      <c r="BS92" s="897"/>
      <c r="BT92" s="897"/>
      <c r="BU92" s="897"/>
      <c r="BV92" s="897"/>
      <c r="BW92" s="897"/>
      <c r="BX92" s="897"/>
      <c r="BY92" s="897"/>
      <c r="BZ92" s="897"/>
      <c r="CA92" s="897"/>
      <c r="CB92" s="897"/>
      <c r="CC92" s="897"/>
      <c r="CD92" s="897"/>
      <c r="CE92" s="897"/>
      <c r="CF92" s="897"/>
      <c r="CG92" s="897"/>
      <c r="CH92" s="878"/>
      <c r="CI92" s="4"/>
    </row>
    <row r="93" customFormat="false" ht="12.75" hidden="false" customHeight="false" outlineLevel="0" collapsed="false">
      <c r="B93" s="657"/>
      <c r="C93" s="895"/>
      <c r="D93" s="895"/>
      <c r="E93" s="902"/>
      <c r="F93" s="882" t="n">
        <f aca="false">F92+1</f>
        <v>2019</v>
      </c>
      <c r="G93" s="896"/>
      <c r="H93" s="896"/>
      <c r="I93" s="896"/>
      <c r="J93" s="896"/>
      <c r="K93" s="896"/>
      <c r="L93" s="896"/>
      <c r="M93" s="896"/>
      <c r="N93" s="896"/>
      <c r="O93" s="896"/>
      <c r="P93" s="896"/>
      <c r="Q93" s="896"/>
      <c r="R93" s="896"/>
      <c r="S93" s="896"/>
      <c r="T93" s="896"/>
      <c r="U93" s="896"/>
      <c r="V93" s="896"/>
      <c r="W93" s="896"/>
      <c r="X93" s="896"/>
      <c r="Y93" s="896"/>
      <c r="Z93" s="896"/>
      <c r="AA93" s="896"/>
      <c r="AB93" s="896"/>
      <c r="AC93" s="896"/>
      <c r="AD93" s="896"/>
      <c r="AE93" s="896"/>
      <c r="AF93" s="896"/>
      <c r="AG93" s="896"/>
      <c r="AH93" s="896"/>
      <c r="AI93" s="896"/>
      <c r="AJ93" s="897"/>
      <c r="AK93" s="896"/>
      <c r="AL93" s="897"/>
      <c r="AM93" s="897"/>
      <c r="AN93" s="897"/>
      <c r="AO93" s="897"/>
      <c r="AP93" s="897"/>
      <c r="AQ93" s="897"/>
      <c r="AR93" s="897"/>
      <c r="AS93" s="897"/>
      <c r="AT93" s="897"/>
      <c r="AU93" s="897"/>
      <c r="AV93" s="897"/>
      <c r="AW93" s="897"/>
      <c r="AX93" s="897"/>
      <c r="AY93" s="897"/>
      <c r="AZ93" s="897"/>
      <c r="BA93" s="897"/>
      <c r="BB93" s="897"/>
      <c r="BC93" s="897"/>
      <c r="BD93" s="897"/>
      <c r="BE93" s="897"/>
      <c r="BF93" s="897"/>
      <c r="BG93" s="897"/>
      <c r="BH93" s="897"/>
      <c r="BI93" s="897"/>
      <c r="BJ93" s="897"/>
      <c r="BK93" s="897"/>
      <c r="BL93" s="897"/>
      <c r="BM93" s="897"/>
      <c r="BN93" s="897"/>
      <c r="BO93" s="897"/>
      <c r="BP93" s="897"/>
      <c r="BQ93" s="897"/>
      <c r="BR93" s="897"/>
      <c r="BS93" s="897"/>
      <c r="BT93" s="897"/>
      <c r="BU93" s="897"/>
      <c r="BV93" s="897"/>
      <c r="BW93" s="897"/>
      <c r="BX93" s="897"/>
      <c r="BY93" s="897"/>
      <c r="BZ93" s="897"/>
      <c r="CA93" s="897"/>
      <c r="CB93" s="897"/>
      <c r="CC93" s="897"/>
      <c r="CD93" s="897"/>
      <c r="CE93" s="897"/>
      <c r="CF93" s="897"/>
      <c r="CG93" s="897"/>
      <c r="CH93" s="878"/>
      <c r="CI93" s="4"/>
    </row>
    <row r="94" customFormat="false" ht="12.75" hidden="false" customHeight="false" outlineLevel="0" collapsed="false">
      <c r="B94" s="657"/>
      <c r="C94" s="895"/>
      <c r="D94" s="895"/>
      <c r="E94" s="902"/>
      <c r="F94" s="882" t="n">
        <f aca="false">F93+1</f>
        <v>2020</v>
      </c>
      <c r="G94" s="896"/>
      <c r="H94" s="896"/>
      <c r="I94" s="896"/>
      <c r="J94" s="896"/>
      <c r="K94" s="896"/>
      <c r="L94" s="896"/>
      <c r="M94" s="896"/>
      <c r="N94" s="896"/>
      <c r="O94" s="896"/>
      <c r="P94" s="896"/>
      <c r="Q94" s="896"/>
      <c r="R94" s="896"/>
      <c r="S94" s="896"/>
      <c r="T94" s="896"/>
      <c r="U94" s="896"/>
      <c r="V94" s="896"/>
      <c r="W94" s="896"/>
      <c r="X94" s="896"/>
      <c r="Y94" s="896"/>
      <c r="Z94" s="896"/>
      <c r="AA94" s="896"/>
      <c r="AB94" s="896"/>
      <c r="AC94" s="896"/>
      <c r="AD94" s="896"/>
      <c r="AE94" s="896"/>
      <c r="AF94" s="896"/>
      <c r="AG94" s="896"/>
      <c r="AH94" s="896"/>
      <c r="AI94" s="896"/>
      <c r="AJ94" s="897"/>
      <c r="AK94" s="896"/>
      <c r="AL94" s="897"/>
      <c r="AM94" s="897"/>
      <c r="AN94" s="897"/>
      <c r="AO94" s="897"/>
      <c r="AP94" s="897"/>
      <c r="AQ94" s="897"/>
      <c r="AR94" s="897"/>
      <c r="AS94" s="897"/>
      <c r="AT94" s="897"/>
      <c r="AU94" s="897"/>
      <c r="AV94" s="897"/>
      <c r="AW94" s="897"/>
      <c r="AX94" s="897"/>
      <c r="AY94" s="897"/>
      <c r="AZ94" s="897"/>
      <c r="BA94" s="897"/>
      <c r="BB94" s="897"/>
      <c r="BC94" s="897"/>
      <c r="BD94" s="897"/>
      <c r="BE94" s="897"/>
      <c r="BF94" s="897"/>
      <c r="BG94" s="897"/>
      <c r="BH94" s="897"/>
      <c r="BI94" s="897"/>
      <c r="BJ94" s="897"/>
      <c r="BK94" s="897"/>
      <c r="BL94" s="897"/>
      <c r="BM94" s="897"/>
      <c r="BN94" s="897"/>
      <c r="BO94" s="897"/>
      <c r="BP94" s="897"/>
      <c r="BQ94" s="897"/>
      <c r="BR94" s="897"/>
      <c r="BS94" s="897"/>
      <c r="BT94" s="897"/>
      <c r="BU94" s="897"/>
      <c r="BV94" s="897"/>
      <c r="BW94" s="897"/>
      <c r="BX94" s="897"/>
      <c r="BY94" s="897"/>
      <c r="BZ94" s="897"/>
      <c r="CA94" s="897"/>
      <c r="CB94" s="897"/>
      <c r="CC94" s="897"/>
      <c r="CD94" s="897"/>
      <c r="CE94" s="897"/>
      <c r="CF94" s="897"/>
      <c r="CG94" s="897"/>
      <c r="CH94" s="878"/>
      <c r="CI94" s="4"/>
    </row>
    <row r="95" customFormat="false" ht="12.75" hidden="false" customHeight="false" outlineLevel="0" collapsed="false">
      <c r="B95" s="657"/>
      <c r="C95" s="895"/>
      <c r="D95" s="895"/>
      <c r="E95" s="902"/>
      <c r="F95" s="882" t="n">
        <f aca="false">F94+1</f>
        <v>2021</v>
      </c>
      <c r="G95" s="896"/>
      <c r="H95" s="896"/>
      <c r="I95" s="896"/>
      <c r="J95" s="896"/>
      <c r="K95" s="896"/>
      <c r="L95" s="896"/>
      <c r="M95" s="896"/>
      <c r="N95" s="896"/>
      <c r="O95" s="896"/>
      <c r="P95" s="896"/>
      <c r="Q95" s="896"/>
      <c r="R95" s="896"/>
      <c r="S95" s="896"/>
      <c r="T95" s="896"/>
      <c r="U95" s="896"/>
      <c r="V95" s="896"/>
      <c r="W95" s="896"/>
      <c r="X95" s="896"/>
      <c r="Y95" s="896"/>
      <c r="Z95" s="896"/>
      <c r="AA95" s="896"/>
      <c r="AB95" s="896"/>
      <c r="AC95" s="896"/>
      <c r="AD95" s="896"/>
      <c r="AE95" s="896"/>
      <c r="AF95" s="896"/>
      <c r="AG95" s="896"/>
      <c r="AH95" s="896"/>
      <c r="AI95" s="896"/>
      <c r="AJ95" s="897"/>
      <c r="AK95" s="896"/>
      <c r="AL95" s="897"/>
      <c r="AM95" s="897"/>
      <c r="AN95" s="897"/>
      <c r="AO95" s="897"/>
      <c r="AP95" s="897"/>
      <c r="AQ95" s="897"/>
      <c r="AR95" s="897"/>
      <c r="AS95" s="897"/>
      <c r="AT95" s="897"/>
      <c r="AU95" s="897"/>
      <c r="AV95" s="897"/>
      <c r="AW95" s="897"/>
      <c r="AX95" s="897"/>
      <c r="AY95" s="897"/>
      <c r="AZ95" s="897"/>
      <c r="BA95" s="897"/>
      <c r="BB95" s="897"/>
      <c r="BC95" s="897"/>
      <c r="BD95" s="897"/>
      <c r="BE95" s="897"/>
      <c r="BF95" s="897"/>
      <c r="BG95" s="897"/>
      <c r="BH95" s="897"/>
      <c r="BI95" s="897"/>
      <c r="BJ95" s="897"/>
      <c r="BK95" s="897"/>
      <c r="BL95" s="897"/>
      <c r="BM95" s="897"/>
      <c r="BN95" s="897"/>
      <c r="BO95" s="897"/>
      <c r="BP95" s="897"/>
      <c r="BQ95" s="897"/>
      <c r="BR95" s="897"/>
      <c r="BS95" s="897"/>
      <c r="BT95" s="897"/>
      <c r="BU95" s="897"/>
      <c r="BV95" s="897"/>
      <c r="BW95" s="897"/>
      <c r="BX95" s="897"/>
      <c r="BY95" s="897"/>
      <c r="BZ95" s="897"/>
      <c r="CA95" s="897"/>
      <c r="CB95" s="897"/>
      <c r="CC95" s="897"/>
      <c r="CD95" s="897"/>
      <c r="CE95" s="897"/>
      <c r="CF95" s="897"/>
      <c r="CG95" s="897"/>
      <c r="CH95" s="878"/>
      <c r="CI95" s="4"/>
    </row>
    <row r="96" customFormat="false" ht="12.75" hidden="false" customHeight="false" outlineLevel="0" collapsed="false">
      <c r="B96" s="657"/>
      <c r="C96" s="895"/>
      <c r="D96" s="895"/>
      <c r="E96" s="902"/>
      <c r="F96" s="882" t="n">
        <f aca="false">F95+1</f>
        <v>2022</v>
      </c>
      <c r="G96" s="896"/>
      <c r="H96" s="896"/>
      <c r="I96" s="896"/>
      <c r="J96" s="896"/>
      <c r="K96" s="896"/>
      <c r="L96" s="896"/>
      <c r="M96" s="896"/>
      <c r="N96" s="896"/>
      <c r="O96" s="896"/>
      <c r="P96" s="896"/>
      <c r="Q96" s="896"/>
      <c r="R96" s="896"/>
      <c r="S96" s="896"/>
      <c r="T96" s="896"/>
      <c r="U96" s="896"/>
      <c r="V96" s="896"/>
      <c r="W96" s="896"/>
      <c r="X96" s="896"/>
      <c r="Y96" s="896"/>
      <c r="Z96" s="896"/>
      <c r="AA96" s="896"/>
      <c r="AB96" s="896"/>
      <c r="AC96" s="896"/>
      <c r="AD96" s="896"/>
      <c r="AE96" s="896"/>
      <c r="AF96" s="896"/>
      <c r="AG96" s="896"/>
      <c r="AH96" s="896"/>
      <c r="AI96" s="896"/>
      <c r="AJ96" s="897"/>
      <c r="AK96" s="896"/>
      <c r="AL96" s="897"/>
      <c r="AM96" s="897"/>
      <c r="AN96" s="897"/>
      <c r="AO96" s="897"/>
      <c r="AP96" s="897"/>
      <c r="AQ96" s="897"/>
      <c r="AR96" s="897"/>
      <c r="AS96" s="897"/>
      <c r="AT96" s="897"/>
      <c r="AU96" s="897"/>
      <c r="AV96" s="897"/>
      <c r="AW96" s="897"/>
      <c r="AX96" s="897"/>
      <c r="AY96" s="897"/>
      <c r="AZ96" s="897"/>
      <c r="BA96" s="897"/>
      <c r="BB96" s="897"/>
      <c r="BC96" s="897"/>
      <c r="BD96" s="897"/>
      <c r="BE96" s="897"/>
      <c r="BF96" s="897"/>
      <c r="BG96" s="897"/>
      <c r="BH96" s="897"/>
      <c r="BI96" s="897"/>
      <c r="BJ96" s="897"/>
      <c r="BK96" s="897"/>
      <c r="BL96" s="897"/>
      <c r="BM96" s="897"/>
      <c r="BN96" s="897"/>
      <c r="BO96" s="897"/>
      <c r="BP96" s="897"/>
      <c r="BQ96" s="897"/>
      <c r="BR96" s="897"/>
      <c r="BS96" s="897"/>
      <c r="BT96" s="897"/>
      <c r="BU96" s="897"/>
      <c r="BV96" s="897"/>
      <c r="BW96" s="897"/>
      <c r="BX96" s="897"/>
      <c r="BY96" s="897"/>
      <c r="BZ96" s="897"/>
      <c r="CA96" s="897"/>
      <c r="CB96" s="897"/>
      <c r="CC96" s="897"/>
      <c r="CD96" s="897"/>
      <c r="CE96" s="897"/>
      <c r="CF96" s="897"/>
      <c r="CG96" s="897"/>
      <c r="CH96" s="878"/>
      <c r="CI96" s="4"/>
    </row>
    <row r="97" customFormat="false" ht="12.75" hidden="false" customHeight="false" outlineLevel="0" collapsed="false">
      <c r="B97" s="657"/>
      <c r="C97" s="895"/>
      <c r="D97" s="895"/>
      <c r="E97" s="902"/>
      <c r="F97" s="882" t="n">
        <f aca="false">F96+1</f>
        <v>2023</v>
      </c>
      <c r="G97" s="896"/>
      <c r="H97" s="896"/>
      <c r="I97" s="896"/>
      <c r="J97" s="896"/>
      <c r="K97" s="896"/>
      <c r="L97" s="896"/>
      <c r="M97" s="896"/>
      <c r="N97" s="896"/>
      <c r="O97" s="896"/>
      <c r="P97" s="896"/>
      <c r="Q97" s="896"/>
      <c r="R97" s="896"/>
      <c r="S97" s="896"/>
      <c r="T97" s="896"/>
      <c r="U97" s="896"/>
      <c r="V97" s="896"/>
      <c r="W97" s="896"/>
      <c r="X97" s="896"/>
      <c r="Y97" s="896"/>
      <c r="Z97" s="896"/>
      <c r="AA97" s="896"/>
      <c r="AB97" s="896"/>
      <c r="AC97" s="896"/>
      <c r="AD97" s="896"/>
      <c r="AE97" s="896"/>
      <c r="AF97" s="896"/>
      <c r="AG97" s="896"/>
      <c r="AH97" s="896"/>
      <c r="AI97" s="896"/>
      <c r="AJ97" s="897"/>
      <c r="AK97" s="896"/>
      <c r="AL97" s="897"/>
      <c r="AM97" s="897"/>
      <c r="AN97" s="897"/>
      <c r="AO97" s="897"/>
      <c r="AP97" s="897"/>
      <c r="AQ97" s="897"/>
      <c r="AR97" s="897"/>
      <c r="AS97" s="897"/>
      <c r="AT97" s="897"/>
      <c r="AU97" s="897"/>
      <c r="AV97" s="897"/>
      <c r="AW97" s="897"/>
      <c r="AX97" s="897"/>
      <c r="AY97" s="897"/>
      <c r="AZ97" s="897"/>
      <c r="BA97" s="897"/>
      <c r="BB97" s="897"/>
      <c r="BC97" s="897"/>
      <c r="BD97" s="897"/>
      <c r="BE97" s="897"/>
      <c r="BF97" s="897"/>
      <c r="BG97" s="897"/>
      <c r="BH97" s="897"/>
      <c r="BI97" s="897"/>
      <c r="BJ97" s="897"/>
      <c r="BK97" s="897"/>
      <c r="BL97" s="897"/>
      <c r="BM97" s="897"/>
      <c r="BN97" s="897"/>
      <c r="BO97" s="897"/>
      <c r="BP97" s="897"/>
      <c r="BQ97" s="897"/>
      <c r="BR97" s="897"/>
      <c r="BS97" s="897"/>
      <c r="BT97" s="897"/>
      <c r="BU97" s="897"/>
      <c r="BV97" s="897"/>
      <c r="BW97" s="897"/>
      <c r="BX97" s="897"/>
      <c r="BY97" s="897"/>
      <c r="BZ97" s="897"/>
      <c r="CA97" s="897"/>
      <c r="CB97" s="897"/>
      <c r="CC97" s="897"/>
      <c r="CD97" s="897"/>
      <c r="CE97" s="897"/>
      <c r="CF97" s="897"/>
      <c r="CG97" s="897"/>
      <c r="CH97" s="878"/>
      <c r="CI97" s="4"/>
    </row>
    <row r="98" customFormat="false" ht="12.75" hidden="false" customHeight="false" outlineLevel="0" collapsed="false">
      <c r="B98" s="657"/>
      <c r="C98" s="895"/>
      <c r="D98" s="895"/>
      <c r="E98" s="902"/>
      <c r="F98" s="882" t="n">
        <f aca="false">F97+1</f>
        <v>2024</v>
      </c>
      <c r="G98" s="896"/>
      <c r="H98" s="896"/>
      <c r="I98" s="896"/>
      <c r="J98" s="896"/>
      <c r="K98" s="896"/>
      <c r="L98" s="896"/>
      <c r="M98" s="896"/>
      <c r="N98" s="896"/>
      <c r="O98" s="896"/>
      <c r="P98" s="896"/>
      <c r="Q98" s="896"/>
      <c r="R98" s="896"/>
      <c r="S98" s="896"/>
      <c r="T98" s="896"/>
      <c r="U98" s="896"/>
      <c r="V98" s="896"/>
      <c r="W98" s="896"/>
      <c r="X98" s="896"/>
      <c r="Y98" s="896"/>
      <c r="Z98" s="896"/>
      <c r="AA98" s="896"/>
      <c r="AB98" s="896"/>
      <c r="AC98" s="896"/>
      <c r="AD98" s="896"/>
      <c r="AE98" s="896"/>
      <c r="AF98" s="896"/>
      <c r="AG98" s="896"/>
      <c r="AH98" s="896"/>
      <c r="AI98" s="896"/>
      <c r="AJ98" s="897"/>
      <c r="AK98" s="896"/>
      <c r="AL98" s="897"/>
      <c r="AM98" s="897"/>
      <c r="AN98" s="897"/>
      <c r="AO98" s="897"/>
      <c r="AP98" s="897"/>
      <c r="AQ98" s="897"/>
      <c r="AR98" s="897"/>
      <c r="AS98" s="897"/>
      <c r="AT98" s="897"/>
      <c r="AU98" s="897"/>
      <c r="AV98" s="897"/>
      <c r="AW98" s="897"/>
      <c r="AX98" s="897"/>
      <c r="AY98" s="897"/>
      <c r="AZ98" s="897"/>
      <c r="BA98" s="897"/>
      <c r="BB98" s="897"/>
      <c r="BC98" s="897"/>
      <c r="BD98" s="897"/>
      <c r="BE98" s="897"/>
      <c r="BF98" s="897"/>
      <c r="BG98" s="897"/>
      <c r="BH98" s="897"/>
      <c r="BI98" s="897"/>
      <c r="BJ98" s="897"/>
      <c r="BK98" s="897"/>
      <c r="BL98" s="897"/>
      <c r="BM98" s="897"/>
      <c r="BN98" s="897"/>
      <c r="BO98" s="897"/>
      <c r="BP98" s="897"/>
      <c r="BQ98" s="897"/>
      <c r="BR98" s="897"/>
      <c r="BS98" s="897"/>
      <c r="BT98" s="897"/>
      <c r="BU98" s="897"/>
      <c r="BV98" s="897"/>
      <c r="BW98" s="897"/>
      <c r="BX98" s="897"/>
      <c r="BY98" s="897"/>
      <c r="BZ98" s="897"/>
      <c r="CA98" s="897"/>
      <c r="CB98" s="897"/>
      <c r="CC98" s="897"/>
      <c r="CD98" s="897"/>
      <c r="CE98" s="897"/>
      <c r="CF98" s="897"/>
      <c r="CG98" s="897"/>
      <c r="CH98" s="878"/>
      <c r="CI98" s="4"/>
    </row>
    <row r="99" customFormat="false" ht="12.75" hidden="false" customHeight="false" outlineLevel="0" collapsed="false">
      <c r="B99" s="657"/>
      <c r="C99" s="895"/>
      <c r="D99" s="895"/>
      <c r="E99" s="902"/>
      <c r="F99" s="882" t="n">
        <f aca="false">F98+1</f>
        <v>2025</v>
      </c>
      <c r="G99" s="896"/>
      <c r="H99" s="896"/>
      <c r="I99" s="896"/>
      <c r="J99" s="896"/>
      <c r="K99" s="896"/>
      <c r="L99" s="896"/>
      <c r="M99" s="896"/>
      <c r="N99" s="896"/>
      <c r="O99" s="896"/>
      <c r="P99" s="896"/>
      <c r="Q99" s="896"/>
      <c r="R99" s="896"/>
      <c r="S99" s="896"/>
      <c r="T99" s="896"/>
      <c r="U99" s="896"/>
      <c r="V99" s="896"/>
      <c r="W99" s="896"/>
      <c r="X99" s="896"/>
      <c r="Y99" s="896"/>
      <c r="Z99" s="896"/>
      <c r="AA99" s="896"/>
      <c r="AB99" s="896"/>
      <c r="AC99" s="896"/>
      <c r="AD99" s="896"/>
      <c r="AE99" s="896"/>
      <c r="AF99" s="896"/>
      <c r="AG99" s="896"/>
      <c r="AH99" s="896"/>
      <c r="AI99" s="896"/>
      <c r="AJ99" s="897"/>
      <c r="AK99" s="896"/>
      <c r="AL99" s="897"/>
      <c r="AM99" s="897"/>
      <c r="AN99" s="897"/>
      <c r="AO99" s="897"/>
      <c r="AP99" s="897"/>
      <c r="AQ99" s="897"/>
      <c r="AR99" s="897"/>
      <c r="AS99" s="897"/>
      <c r="AT99" s="897"/>
      <c r="AU99" s="897"/>
      <c r="AV99" s="897"/>
      <c r="AW99" s="897"/>
      <c r="AX99" s="897"/>
      <c r="AY99" s="897"/>
      <c r="AZ99" s="897"/>
      <c r="BA99" s="897"/>
      <c r="BB99" s="897"/>
      <c r="BC99" s="897"/>
      <c r="BD99" s="897"/>
      <c r="BE99" s="897"/>
      <c r="BF99" s="897"/>
      <c r="BG99" s="897"/>
      <c r="BH99" s="897"/>
      <c r="BI99" s="897"/>
      <c r="BJ99" s="897"/>
      <c r="BK99" s="897"/>
      <c r="BL99" s="897"/>
      <c r="BM99" s="897"/>
      <c r="BN99" s="897"/>
      <c r="BO99" s="897"/>
      <c r="BP99" s="897"/>
      <c r="BQ99" s="897"/>
      <c r="BR99" s="897"/>
      <c r="BS99" s="897"/>
      <c r="BT99" s="897"/>
      <c r="BU99" s="897"/>
      <c r="BV99" s="897"/>
      <c r="BW99" s="897"/>
      <c r="BX99" s="897"/>
      <c r="BY99" s="897"/>
      <c r="BZ99" s="897"/>
      <c r="CA99" s="897"/>
      <c r="CB99" s="897"/>
      <c r="CC99" s="897"/>
      <c r="CD99" s="897"/>
      <c r="CE99" s="897"/>
      <c r="CF99" s="897"/>
      <c r="CG99" s="897"/>
      <c r="CH99" s="878"/>
      <c r="CI99" s="4"/>
    </row>
    <row r="100" customFormat="false" ht="12.75" hidden="false" customHeight="false" outlineLevel="0" collapsed="false">
      <c r="B100" s="657"/>
      <c r="C100" s="895"/>
      <c r="D100" s="895"/>
      <c r="E100" s="902"/>
      <c r="F100" s="882" t="n">
        <f aca="false">F99+1</f>
        <v>2026</v>
      </c>
      <c r="G100" s="896"/>
      <c r="H100" s="896"/>
      <c r="I100" s="896"/>
      <c r="J100" s="896"/>
      <c r="K100" s="896"/>
      <c r="L100" s="896"/>
      <c r="M100" s="896"/>
      <c r="N100" s="896"/>
      <c r="O100" s="896"/>
      <c r="P100" s="896"/>
      <c r="Q100" s="896"/>
      <c r="R100" s="896"/>
      <c r="S100" s="896"/>
      <c r="T100" s="896"/>
      <c r="U100" s="896"/>
      <c r="V100" s="896"/>
      <c r="W100" s="896"/>
      <c r="X100" s="896"/>
      <c r="Y100" s="896"/>
      <c r="Z100" s="896"/>
      <c r="AA100" s="896"/>
      <c r="AB100" s="896"/>
      <c r="AC100" s="896"/>
      <c r="AD100" s="896"/>
      <c r="AE100" s="896"/>
      <c r="AF100" s="896"/>
      <c r="AG100" s="896"/>
      <c r="AH100" s="896"/>
      <c r="AI100" s="896"/>
      <c r="AJ100" s="897"/>
      <c r="AK100" s="896"/>
      <c r="AL100" s="897"/>
      <c r="AM100" s="897"/>
      <c r="AN100" s="897"/>
      <c r="AO100" s="897"/>
      <c r="AP100" s="897"/>
      <c r="AQ100" s="897"/>
      <c r="AR100" s="897"/>
      <c r="AS100" s="897"/>
      <c r="AT100" s="897"/>
      <c r="AU100" s="897"/>
      <c r="AV100" s="897"/>
      <c r="AW100" s="897"/>
      <c r="AX100" s="897"/>
      <c r="AY100" s="897"/>
      <c r="AZ100" s="897"/>
      <c r="BA100" s="897"/>
      <c r="BB100" s="897"/>
      <c r="BC100" s="897"/>
      <c r="BD100" s="897"/>
      <c r="BE100" s="897"/>
      <c r="BF100" s="897"/>
      <c r="BG100" s="897"/>
      <c r="BH100" s="897"/>
      <c r="BI100" s="897"/>
      <c r="BJ100" s="897"/>
      <c r="BK100" s="897"/>
      <c r="BL100" s="897"/>
      <c r="BM100" s="897"/>
      <c r="BN100" s="897"/>
      <c r="BO100" s="897"/>
      <c r="BP100" s="897"/>
      <c r="BQ100" s="897"/>
      <c r="BR100" s="897"/>
      <c r="BS100" s="897"/>
      <c r="BT100" s="897"/>
      <c r="BU100" s="897"/>
      <c r="BV100" s="897"/>
      <c r="BW100" s="897"/>
      <c r="BX100" s="897"/>
      <c r="BY100" s="897"/>
      <c r="BZ100" s="897"/>
      <c r="CA100" s="897"/>
      <c r="CB100" s="897"/>
      <c r="CC100" s="897"/>
      <c r="CD100" s="897"/>
      <c r="CE100" s="897"/>
      <c r="CF100" s="897"/>
      <c r="CG100" s="897"/>
      <c r="CH100" s="878"/>
      <c r="CI100" s="4"/>
    </row>
    <row r="101" customFormat="false" ht="12.75" hidden="false" customHeight="false" outlineLevel="0" collapsed="false">
      <c r="B101" s="657"/>
      <c r="C101" s="895"/>
      <c r="D101" s="895"/>
      <c r="E101" s="902"/>
      <c r="F101" s="882" t="n">
        <f aca="false">F100+1</f>
        <v>2027</v>
      </c>
      <c r="G101" s="896"/>
      <c r="H101" s="896"/>
      <c r="I101" s="896"/>
      <c r="J101" s="896"/>
      <c r="K101" s="896"/>
      <c r="L101" s="896"/>
      <c r="M101" s="896"/>
      <c r="N101" s="896"/>
      <c r="O101" s="896"/>
      <c r="P101" s="896"/>
      <c r="Q101" s="896"/>
      <c r="R101" s="896"/>
      <c r="S101" s="896"/>
      <c r="T101" s="896"/>
      <c r="U101" s="896"/>
      <c r="V101" s="896"/>
      <c r="W101" s="896"/>
      <c r="X101" s="896"/>
      <c r="Y101" s="896"/>
      <c r="Z101" s="896"/>
      <c r="AA101" s="896"/>
      <c r="AB101" s="896"/>
      <c r="AC101" s="896"/>
      <c r="AD101" s="896"/>
      <c r="AE101" s="896"/>
      <c r="AF101" s="896"/>
      <c r="AG101" s="896"/>
      <c r="AH101" s="896"/>
      <c r="AI101" s="896"/>
      <c r="AJ101" s="897"/>
      <c r="AK101" s="896"/>
      <c r="AL101" s="897"/>
      <c r="AM101" s="897"/>
      <c r="AN101" s="897"/>
      <c r="AO101" s="897"/>
      <c r="AP101" s="897"/>
      <c r="AQ101" s="897"/>
      <c r="AR101" s="897"/>
      <c r="AS101" s="897"/>
      <c r="AT101" s="897"/>
      <c r="AU101" s="897"/>
      <c r="AV101" s="897"/>
      <c r="AW101" s="897"/>
      <c r="AX101" s="897"/>
      <c r="AY101" s="897"/>
      <c r="AZ101" s="897"/>
      <c r="BA101" s="897"/>
      <c r="BB101" s="897"/>
      <c r="BC101" s="897"/>
      <c r="BD101" s="897"/>
      <c r="BE101" s="897"/>
      <c r="BF101" s="897"/>
      <c r="BG101" s="897"/>
      <c r="BH101" s="897"/>
      <c r="BI101" s="897"/>
      <c r="BJ101" s="897"/>
      <c r="BK101" s="897"/>
      <c r="BL101" s="897"/>
      <c r="BM101" s="897"/>
      <c r="BN101" s="897"/>
      <c r="BO101" s="897"/>
      <c r="BP101" s="897"/>
      <c r="BQ101" s="897"/>
      <c r="BR101" s="897"/>
      <c r="BS101" s="897"/>
      <c r="BT101" s="897"/>
      <c r="BU101" s="897"/>
      <c r="BV101" s="897"/>
      <c r="BW101" s="897"/>
      <c r="BX101" s="897"/>
      <c r="BY101" s="897"/>
      <c r="BZ101" s="897"/>
      <c r="CA101" s="897"/>
      <c r="CB101" s="897"/>
      <c r="CC101" s="897"/>
      <c r="CD101" s="897"/>
      <c r="CE101" s="897"/>
      <c r="CF101" s="897"/>
      <c r="CG101" s="897"/>
      <c r="CH101" s="878"/>
      <c r="CI101" s="4"/>
    </row>
    <row r="102" customFormat="false" ht="12.75" hidden="false" customHeight="false" outlineLevel="0" collapsed="false">
      <c r="B102" s="657"/>
      <c r="C102" s="895"/>
      <c r="D102" s="895"/>
      <c r="E102" s="902"/>
      <c r="F102" s="882" t="n">
        <f aca="false">F101+1</f>
        <v>2028</v>
      </c>
      <c r="G102" s="896"/>
      <c r="H102" s="896"/>
      <c r="I102" s="896"/>
      <c r="J102" s="896"/>
      <c r="K102" s="896"/>
      <c r="L102" s="896"/>
      <c r="M102" s="896"/>
      <c r="N102" s="896"/>
      <c r="O102" s="896"/>
      <c r="P102" s="896"/>
      <c r="Q102" s="896"/>
      <c r="R102" s="896"/>
      <c r="S102" s="896"/>
      <c r="T102" s="896"/>
      <c r="U102" s="896"/>
      <c r="V102" s="896"/>
      <c r="W102" s="896"/>
      <c r="X102" s="896"/>
      <c r="Y102" s="896"/>
      <c r="Z102" s="896"/>
      <c r="AA102" s="896"/>
      <c r="AB102" s="896"/>
      <c r="AC102" s="896"/>
      <c r="AD102" s="896"/>
      <c r="AE102" s="896"/>
      <c r="AF102" s="896"/>
      <c r="AG102" s="896"/>
      <c r="AH102" s="896"/>
      <c r="AI102" s="896"/>
      <c r="AJ102" s="897"/>
      <c r="AK102" s="896"/>
      <c r="AL102" s="897"/>
      <c r="AM102" s="897"/>
      <c r="AN102" s="897"/>
      <c r="AO102" s="897"/>
      <c r="AP102" s="897"/>
      <c r="AQ102" s="897"/>
      <c r="AR102" s="897"/>
      <c r="AS102" s="897"/>
      <c r="AT102" s="897"/>
      <c r="AU102" s="897"/>
      <c r="AV102" s="897"/>
      <c r="AW102" s="897"/>
      <c r="AX102" s="897"/>
      <c r="AY102" s="897"/>
      <c r="AZ102" s="897"/>
      <c r="BA102" s="897"/>
      <c r="BB102" s="897"/>
      <c r="BC102" s="897"/>
      <c r="BD102" s="897"/>
      <c r="BE102" s="897"/>
      <c r="BF102" s="897"/>
      <c r="BG102" s="897"/>
      <c r="BH102" s="897"/>
      <c r="BI102" s="897"/>
      <c r="BJ102" s="897"/>
      <c r="BK102" s="897"/>
      <c r="BL102" s="897"/>
      <c r="BM102" s="897"/>
      <c r="BN102" s="897"/>
      <c r="BO102" s="897"/>
      <c r="BP102" s="897"/>
      <c r="BQ102" s="897"/>
      <c r="BR102" s="897"/>
      <c r="BS102" s="897"/>
      <c r="BT102" s="897"/>
      <c r="BU102" s="897"/>
      <c r="BV102" s="897"/>
      <c r="BW102" s="897"/>
      <c r="BX102" s="897"/>
      <c r="BY102" s="897"/>
      <c r="BZ102" s="897"/>
      <c r="CA102" s="897"/>
      <c r="CB102" s="897"/>
      <c r="CC102" s="897"/>
      <c r="CD102" s="897"/>
      <c r="CE102" s="897"/>
      <c r="CF102" s="897"/>
      <c r="CG102" s="897"/>
      <c r="CH102" s="878"/>
      <c r="CI102" s="4"/>
    </row>
    <row r="103" customFormat="false" ht="12.75" hidden="false" customHeight="false" outlineLevel="0" collapsed="false">
      <c r="B103" s="657"/>
      <c r="C103" s="895"/>
      <c r="D103" s="895"/>
      <c r="E103" s="902"/>
      <c r="F103" s="882" t="n">
        <f aca="false">F102+1</f>
        <v>2029</v>
      </c>
      <c r="G103" s="901"/>
      <c r="H103" s="896"/>
      <c r="I103" s="901"/>
      <c r="J103" s="896"/>
      <c r="K103" s="901"/>
      <c r="L103" s="896"/>
      <c r="M103" s="901"/>
      <c r="N103" s="896"/>
      <c r="O103" s="901"/>
      <c r="P103" s="896"/>
      <c r="Q103" s="901"/>
      <c r="R103" s="896"/>
      <c r="S103" s="901"/>
      <c r="T103" s="896"/>
      <c r="U103" s="901"/>
      <c r="V103" s="896"/>
      <c r="W103" s="901"/>
      <c r="X103" s="896"/>
      <c r="Y103" s="901"/>
      <c r="Z103" s="896"/>
      <c r="AA103" s="901"/>
      <c r="AB103" s="896"/>
      <c r="AC103" s="901"/>
      <c r="AD103" s="896"/>
      <c r="AE103" s="901"/>
      <c r="AF103" s="896"/>
      <c r="AG103" s="901"/>
      <c r="AH103" s="896"/>
      <c r="AI103" s="897"/>
      <c r="AJ103" s="897"/>
      <c r="AK103" s="897"/>
      <c r="AL103" s="897"/>
      <c r="AM103" s="897"/>
      <c r="AN103" s="897"/>
      <c r="AO103" s="897"/>
      <c r="AP103" s="897"/>
      <c r="AQ103" s="897"/>
      <c r="AR103" s="897"/>
      <c r="AS103" s="897"/>
      <c r="AT103" s="897"/>
      <c r="AU103" s="897"/>
      <c r="AV103" s="897"/>
      <c r="AW103" s="897"/>
      <c r="AX103" s="897"/>
      <c r="AY103" s="897"/>
      <c r="AZ103" s="897"/>
      <c r="BA103" s="897"/>
      <c r="BB103" s="897"/>
      <c r="BC103" s="897"/>
      <c r="BD103" s="897"/>
      <c r="BE103" s="897"/>
      <c r="BF103" s="897"/>
      <c r="BG103" s="897"/>
      <c r="BH103" s="897"/>
      <c r="BI103" s="897"/>
      <c r="BJ103" s="897"/>
      <c r="BK103" s="897"/>
      <c r="BL103" s="897"/>
      <c r="BM103" s="897"/>
      <c r="BN103" s="897"/>
      <c r="BO103" s="897"/>
      <c r="BP103" s="897"/>
      <c r="BQ103" s="897"/>
      <c r="BR103" s="897"/>
      <c r="BS103" s="897"/>
      <c r="BT103" s="897"/>
      <c r="BU103" s="897"/>
      <c r="BV103" s="897"/>
      <c r="BW103" s="897"/>
      <c r="BX103" s="897"/>
      <c r="BY103" s="897"/>
      <c r="BZ103" s="897"/>
      <c r="CA103" s="897"/>
      <c r="CB103" s="897"/>
      <c r="CC103" s="897"/>
      <c r="CD103" s="897"/>
      <c r="CE103" s="897"/>
      <c r="CF103" s="897"/>
      <c r="CG103" s="897"/>
      <c r="CH103" s="878"/>
      <c r="CI103" s="4"/>
    </row>
    <row r="104" customFormat="false" ht="12.75" hidden="false" customHeight="false" outlineLevel="0" collapsed="false">
      <c r="B104" s="657"/>
      <c r="C104" s="895"/>
      <c r="D104" s="895"/>
      <c r="E104" s="902"/>
      <c r="F104" s="882" t="n">
        <f aca="false">F103+1</f>
        <v>2030</v>
      </c>
      <c r="G104" s="901"/>
      <c r="H104" s="896"/>
      <c r="I104" s="901"/>
      <c r="J104" s="896"/>
      <c r="K104" s="901"/>
      <c r="L104" s="896"/>
      <c r="M104" s="901"/>
      <c r="N104" s="896"/>
      <c r="O104" s="901"/>
      <c r="P104" s="896"/>
      <c r="Q104" s="901"/>
      <c r="R104" s="896"/>
      <c r="S104" s="901"/>
      <c r="T104" s="896"/>
      <c r="U104" s="901"/>
      <c r="V104" s="896"/>
      <c r="W104" s="901"/>
      <c r="X104" s="896"/>
      <c r="Y104" s="901"/>
      <c r="Z104" s="896"/>
      <c r="AA104" s="901"/>
      <c r="AB104" s="896"/>
      <c r="AC104" s="901"/>
      <c r="AD104" s="896"/>
      <c r="AE104" s="901"/>
      <c r="AF104" s="896"/>
      <c r="AG104" s="901"/>
      <c r="AH104" s="896"/>
      <c r="AI104" s="897"/>
      <c r="AJ104" s="897"/>
      <c r="AK104" s="897"/>
      <c r="AL104" s="897"/>
      <c r="AM104" s="897"/>
      <c r="AN104" s="897"/>
      <c r="AO104" s="897"/>
      <c r="AP104" s="897"/>
      <c r="AQ104" s="897"/>
      <c r="AR104" s="897"/>
      <c r="AS104" s="897"/>
      <c r="AT104" s="897"/>
      <c r="AU104" s="897"/>
      <c r="AV104" s="897"/>
      <c r="AW104" s="897"/>
      <c r="AX104" s="897"/>
      <c r="AY104" s="897"/>
      <c r="AZ104" s="897"/>
      <c r="BA104" s="897"/>
      <c r="BB104" s="897"/>
      <c r="BC104" s="897"/>
      <c r="BD104" s="897"/>
      <c r="BE104" s="897"/>
      <c r="BF104" s="897"/>
      <c r="BG104" s="897"/>
      <c r="BH104" s="897"/>
      <c r="BI104" s="897"/>
      <c r="BJ104" s="897"/>
      <c r="BK104" s="897"/>
      <c r="BL104" s="897"/>
      <c r="BM104" s="897"/>
      <c r="BN104" s="897"/>
      <c r="BO104" s="897"/>
      <c r="BP104" s="897"/>
      <c r="BQ104" s="897"/>
      <c r="BR104" s="897"/>
      <c r="BS104" s="897"/>
      <c r="BT104" s="897"/>
      <c r="BU104" s="897"/>
      <c r="BV104" s="897"/>
      <c r="BW104" s="897"/>
      <c r="BX104" s="897"/>
      <c r="BY104" s="897"/>
      <c r="BZ104" s="897"/>
      <c r="CA104" s="897"/>
      <c r="CB104" s="897"/>
      <c r="CC104" s="897"/>
      <c r="CD104" s="897"/>
      <c r="CE104" s="897"/>
      <c r="CF104" s="897"/>
      <c r="CG104" s="897"/>
      <c r="CH104" s="878"/>
      <c r="CI104" s="4"/>
    </row>
    <row r="105" customFormat="false" ht="12.75" hidden="false" customHeight="false" outlineLevel="0" collapsed="false">
      <c r="B105" s="657"/>
      <c r="C105" s="895"/>
      <c r="D105" s="895"/>
      <c r="E105" s="902"/>
      <c r="F105" s="882" t="n">
        <f aca="false">F104+1</f>
        <v>2031</v>
      </c>
      <c r="G105" s="901"/>
      <c r="H105" s="896"/>
      <c r="I105" s="901"/>
      <c r="J105" s="896"/>
      <c r="K105" s="901"/>
      <c r="L105" s="896"/>
      <c r="M105" s="901"/>
      <c r="N105" s="896"/>
      <c r="O105" s="901"/>
      <c r="P105" s="896"/>
      <c r="Q105" s="901"/>
      <c r="R105" s="896"/>
      <c r="S105" s="901"/>
      <c r="T105" s="896"/>
      <c r="U105" s="901"/>
      <c r="V105" s="896"/>
      <c r="W105" s="901"/>
      <c r="X105" s="896"/>
      <c r="Y105" s="901"/>
      <c r="Z105" s="896"/>
      <c r="AA105" s="901"/>
      <c r="AB105" s="896"/>
      <c r="AC105" s="901"/>
      <c r="AD105" s="896"/>
      <c r="AE105" s="901"/>
      <c r="AF105" s="896"/>
      <c r="AG105" s="901"/>
      <c r="AH105" s="896"/>
      <c r="AI105" s="897"/>
      <c r="AJ105" s="897"/>
      <c r="AK105" s="897"/>
      <c r="AL105" s="897"/>
      <c r="AM105" s="897"/>
      <c r="AN105" s="897"/>
      <c r="AO105" s="897"/>
      <c r="AP105" s="897"/>
      <c r="AQ105" s="897"/>
      <c r="AR105" s="897"/>
      <c r="AS105" s="897"/>
      <c r="AT105" s="897"/>
      <c r="AU105" s="897"/>
      <c r="AV105" s="897"/>
      <c r="AW105" s="897"/>
      <c r="AX105" s="897"/>
      <c r="AY105" s="897"/>
      <c r="AZ105" s="897"/>
      <c r="BA105" s="897"/>
      <c r="BB105" s="897"/>
      <c r="BC105" s="897"/>
      <c r="BD105" s="897"/>
      <c r="BE105" s="897"/>
      <c r="BF105" s="897"/>
      <c r="BG105" s="897"/>
      <c r="BH105" s="897"/>
      <c r="BI105" s="897"/>
      <c r="BJ105" s="897"/>
      <c r="BK105" s="897"/>
      <c r="BL105" s="897"/>
      <c r="BM105" s="897"/>
      <c r="BN105" s="897"/>
      <c r="BO105" s="897"/>
      <c r="BP105" s="897"/>
      <c r="BQ105" s="897"/>
      <c r="BR105" s="897"/>
      <c r="BS105" s="897"/>
      <c r="BT105" s="897"/>
      <c r="BU105" s="897"/>
      <c r="BV105" s="897"/>
      <c r="BW105" s="897"/>
      <c r="BX105" s="897"/>
      <c r="BY105" s="897"/>
      <c r="BZ105" s="897"/>
      <c r="CA105" s="897"/>
      <c r="CB105" s="897"/>
      <c r="CC105" s="897"/>
      <c r="CD105" s="897"/>
      <c r="CE105" s="897"/>
      <c r="CF105" s="897"/>
      <c r="CG105" s="897"/>
      <c r="CH105" s="878"/>
      <c r="CI105" s="4"/>
    </row>
    <row r="106" customFormat="false" ht="12.75" hidden="false" customHeight="false" outlineLevel="0" collapsed="false">
      <c r="B106" s="657"/>
      <c r="C106" s="895"/>
      <c r="D106" s="895"/>
      <c r="E106" s="902"/>
      <c r="F106" s="882" t="n">
        <f aca="false">F105+1</f>
        <v>2032</v>
      </c>
      <c r="G106" s="901"/>
      <c r="H106" s="896"/>
      <c r="I106" s="901"/>
      <c r="J106" s="896"/>
      <c r="K106" s="901"/>
      <c r="L106" s="896"/>
      <c r="M106" s="901"/>
      <c r="N106" s="896"/>
      <c r="O106" s="901"/>
      <c r="P106" s="896"/>
      <c r="Q106" s="901"/>
      <c r="R106" s="896"/>
      <c r="S106" s="901"/>
      <c r="T106" s="896"/>
      <c r="U106" s="901"/>
      <c r="V106" s="896"/>
      <c r="W106" s="901"/>
      <c r="X106" s="896"/>
      <c r="Y106" s="901"/>
      <c r="Z106" s="896"/>
      <c r="AA106" s="901"/>
      <c r="AB106" s="896"/>
      <c r="AC106" s="901"/>
      <c r="AD106" s="896"/>
      <c r="AE106" s="901"/>
      <c r="AF106" s="896"/>
      <c r="AG106" s="901"/>
      <c r="AH106" s="896"/>
      <c r="AI106" s="897"/>
      <c r="AJ106" s="897"/>
      <c r="AK106" s="897"/>
      <c r="AL106" s="897"/>
      <c r="AM106" s="897"/>
      <c r="AN106" s="897"/>
      <c r="AO106" s="897"/>
      <c r="AP106" s="897"/>
      <c r="AQ106" s="897"/>
      <c r="AR106" s="897"/>
      <c r="AS106" s="897"/>
      <c r="AT106" s="897"/>
      <c r="AU106" s="897"/>
      <c r="AV106" s="897"/>
      <c r="AW106" s="897"/>
      <c r="AX106" s="897"/>
      <c r="AY106" s="897"/>
      <c r="AZ106" s="897"/>
      <c r="BA106" s="897"/>
      <c r="BB106" s="897"/>
      <c r="BC106" s="897"/>
      <c r="BD106" s="897"/>
      <c r="BE106" s="897"/>
      <c r="BF106" s="897"/>
      <c r="BG106" s="897"/>
      <c r="BH106" s="897"/>
      <c r="BI106" s="897"/>
      <c r="BJ106" s="897"/>
      <c r="BK106" s="897"/>
      <c r="BL106" s="897"/>
      <c r="BM106" s="897"/>
      <c r="BN106" s="897"/>
      <c r="BO106" s="897"/>
      <c r="BP106" s="897"/>
      <c r="BQ106" s="897"/>
      <c r="BR106" s="897"/>
      <c r="BS106" s="897"/>
      <c r="BT106" s="897"/>
      <c r="BU106" s="897"/>
      <c r="BV106" s="897"/>
      <c r="BW106" s="897"/>
      <c r="BX106" s="897"/>
      <c r="BY106" s="897"/>
      <c r="BZ106" s="897"/>
      <c r="CA106" s="897"/>
      <c r="CB106" s="897"/>
      <c r="CC106" s="897"/>
      <c r="CD106" s="897"/>
      <c r="CE106" s="897"/>
      <c r="CF106" s="897"/>
      <c r="CG106" s="897"/>
      <c r="CH106" s="878"/>
      <c r="CI106" s="4"/>
    </row>
    <row r="107" customFormat="false" ht="12.75" hidden="false" customHeight="false" outlineLevel="0" collapsed="false">
      <c r="B107" s="657"/>
      <c r="C107" s="895"/>
      <c r="D107" s="895"/>
      <c r="E107" s="902"/>
      <c r="F107" s="882" t="n">
        <f aca="false">F106+1</f>
        <v>2033</v>
      </c>
      <c r="G107" s="901"/>
      <c r="H107" s="896"/>
      <c r="I107" s="901"/>
      <c r="J107" s="896"/>
      <c r="K107" s="901"/>
      <c r="L107" s="896"/>
      <c r="M107" s="901"/>
      <c r="N107" s="896"/>
      <c r="O107" s="901"/>
      <c r="P107" s="896"/>
      <c r="Q107" s="901"/>
      <c r="R107" s="896"/>
      <c r="S107" s="901"/>
      <c r="T107" s="896"/>
      <c r="U107" s="901"/>
      <c r="V107" s="896"/>
      <c r="W107" s="901"/>
      <c r="X107" s="896"/>
      <c r="Y107" s="901"/>
      <c r="Z107" s="896"/>
      <c r="AA107" s="901"/>
      <c r="AB107" s="896"/>
      <c r="AC107" s="901"/>
      <c r="AD107" s="896"/>
      <c r="AE107" s="901"/>
      <c r="AF107" s="896"/>
      <c r="AG107" s="901"/>
      <c r="AH107" s="896"/>
      <c r="AI107" s="897"/>
      <c r="AJ107" s="897"/>
      <c r="AK107" s="897"/>
      <c r="AL107" s="897"/>
      <c r="AM107" s="897"/>
      <c r="AN107" s="897"/>
      <c r="AO107" s="897"/>
      <c r="AP107" s="897"/>
      <c r="AQ107" s="897"/>
      <c r="AR107" s="897"/>
      <c r="AS107" s="897"/>
      <c r="AT107" s="897"/>
      <c r="AU107" s="897"/>
      <c r="AV107" s="897"/>
      <c r="AW107" s="897"/>
      <c r="AX107" s="897"/>
      <c r="AY107" s="897"/>
      <c r="AZ107" s="897"/>
      <c r="BA107" s="897"/>
      <c r="BB107" s="897"/>
      <c r="BC107" s="897"/>
      <c r="BD107" s="897"/>
      <c r="BE107" s="897"/>
      <c r="BF107" s="897"/>
      <c r="BG107" s="897"/>
      <c r="BH107" s="897"/>
      <c r="BI107" s="897"/>
      <c r="BJ107" s="897"/>
      <c r="BK107" s="897"/>
      <c r="BL107" s="897"/>
      <c r="BM107" s="897"/>
      <c r="BN107" s="897"/>
      <c r="BO107" s="897"/>
      <c r="BP107" s="897"/>
      <c r="BQ107" s="897"/>
      <c r="BR107" s="897"/>
      <c r="BS107" s="897"/>
      <c r="BT107" s="897"/>
      <c r="BU107" s="897"/>
      <c r="BV107" s="897"/>
      <c r="BW107" s="897"/>
      <c r="BX107" s="897"/>
      <c r="BY107" s="897"/>
      <c r="BZ107" s="897"/>
      <c r="CA107" s="897"/>
      <c r="CB107" s="897"/>
      <c r="CC107" s="897"/>
      <c r="CD107" s="897"/>
      <c r="CE107" s="897"/>
      <c r="CF107" s="897"/>
      <c r="CG107" s="897"/>
      <c r="CH107" s="878"/>
      <c r="CI107" s="4"/>
    </row>
    <row r="108" customFormat="false" ht="12.75" hidden="false" customHeight="false" outlineLevel="0" collapsed="false">
      <c r="B108" s="657"/>
      <c r="C108" s="895"/>
      <c r="D108" s="895"/>
      <c r="E108" s="902"/>
      <c r="F108" s="882" t="n">
        <f aca="false">F107+1</f>
        <v>2034</v>
      </c>
      <c r="G108" s="901"/>
      <c r="H108" s="901"/>
      <c r="I108" s="901"/>
      <c r="J108" s="901"/>
      <c r="K108" s="901"/>
      <c r="L108" s="901"/>
      <c r="M108" s="901"/>
      <c r="N108" s="901"/>
      <c r="O108" s="901"/>
      <c r="P108" s="901"/>
      <c r="Q108" s="901"/>
      <c r="R108" s="901"/>
      <c r="S108" s="901"/>
      <c r="T108" s="901"/>
      <c r="U108" s="901"/>
      <c r="V108" s="901"/>
      <c r="W108" s="901"/>
      <c r="X108" s="901"/>
      <c r="Y108" s="901"/>
      <c r="Z108" s="901"/>
      <c r="AA108" s="901"/>
      <c r="AB108" s="901"/>
      <c r="AC108" s="901"/>
      <c r="AD108" s="901"/>
      <c r="AE108" s="901"/>
      <c r="AF108" s="901"/>
      <c r="AG108" s="901"/>
      <c r="AH108" s="901"/>
      <c r="AI108" s="897"/>
      <c r="AJ108" s="897"/>
      <c r="AK108" s="897"/>
      <c r="AL108" s="897"/>
      <c r="AM108" s="897"/>
      <c r="AN108" s="897"/>
      <c r="AO108" s="897"/>
      <c r="AP108" s="897"/>
      <c r="AQ108" s="897"/>
      <c r="AR108" s="897"/>
      <c r="AS108" s="897"/>
      <c r="AT108" s="897"/>
      <c r="AU108" s="897"/>
      <c r="AV108" s="897"/>
      <c r="AW108" s="897"/>
      <c r="AX108" s="897"/>
      <c r="AY108" s="897"/>
      <c r="AZ108" s="897"/>
      <c r="BA108" s="897"/>
      <c r="BB108" s="897"/>
      <c r="BC108" s="897"/>
      <c r="BD108" s="897"/>
      <c r="BE108" s="897"/>
      <c r="BF108" s="897"/>
      <c r="BG108" s="897"/>
      <c r="BH108" s="897"/>
      <c r="BI108" s="897"/>
      <c r="BJ108" s="897"/>
      <c r="BK108" s="897"/>
      <c r="BL108" s="897"/>
      <c r="BM108" s="897"/>
      <c r="BN108" s="897"/>
      <c r="BO108" s="897"/>
      <c r="BP108" s="897"/>
      <c r="BQ108" s="897"/>
      <c r="BR108" s="897"/>
      <c r="BS108" s="897"/>
      <c r="BT108" s="897"/>
      <c r="BU108" s="897"/>
      <c r="BV108" s="897"/>
      <c r="BW108" s="897"/>
      <c r="BX108" s="897"/>
      <c r="BY108" s="897"/>
      <c r="BZ108" s="897"/>
      <c r="CA108" s="897"/>
      <c r="CB108" s="897"/>
      <c r="CC108" s="897"/>
      <c r="CD108" s="897"/>
      <c r="CE108" s="897"/>
      <c r="CF108" s="897"/>
      <c r="CG108" s="897"/>
      <c r="CH108" s="878"/>
      <c r="CI108" s="4"/>
    </row>
    <row r="109" customFormat="false" ht="12.75" hidden="false" customHeight="false" outlineLevel="0" collapsed="false">
      <c r="B109" s="657"/>
      <c r="C109" s="895"/>
      <c r="D109" s="895"/>
      <c r="E109" s="902"/>
      <c r="F109" s="882" t="n">
        <f aca="false">F108+1</f>
        <v>2035</v>
      </c>
      <c r="G109" s="901"/>
      <c r="H109" s="901"/>
      <c r="I109" s="901"/>
      <c r="J109" s="901"/>
      <c r="K109" s="901"/>
      <c r="L109" s="901"/>
      <c r="M109" s="901"/>
      <c r="N109" s="901"/>
      <c r="O109" s="901"/>
      <c r="P109" s="901"/>
      <c r="Q109" s="901"/>
      <c r="R109" s="901"/>
      <c r="S109" s="901"/>
      <c r="T109" s="901"/>
      <c r="U109" s="901"/>
      <c r="V109" s="901"/>
      <c r="W109" s="901"/>
      <c r="X109" s="901"/>
      <c r="Y109" s="901"/>
      <c r="Z109" s="901"/>
      <c r="AA109" s="901"/>
      <c r="AB109" s="901"/>
      <c r="AC109" s="901"/>
      <c r="AD109" s="901"/>
      <c r="AE109" s="901"/>
      <c r="AF109" s="901"/>
      <c r="AG109" s="901"/>
      <c r="AH109" s="901"/>
      <c r="AI109" s="897"/>
      <c r="AJ109" s="897"/>
      <c r="AK109" s="897"/>
      <c r="AL109" s="897"/>
      <c r="AM109" s="897"/>
      <c r="AN109" s="897"/>
      <c r="AO109" s="897"/>
      <c r="AP109" s="897"/>
      <c r="AQ109" s="897"/>
      <c r="AR109" s="897"/>
      <c r="AS109" s="897"/>
      <c r="AT109" s="897"/>
      <c r="AU109" s="897"/>
      <c r="AV109" s="897"/>
      <c r="AW109" s="897"/>
      <c r="AX109" s="897"/>
      <c r="AY109" s="897"/>
      <c r="AZ109" s="897"/>
      <c r="BA109" s="897"/>
      <c r="BB109" s="897"/>
      <c r="BC109" s="897"/>
      <c r="BD109" s="897"/>
      <c r="BE109" s="897"/>
      <c r="BF109" s="897"/>
      <c r="BG109" s="897"/>
      <c r="BH109" s="897"/>
      <c r="BI109" s="897"/>
      <c r="BJ109" s="897"/>
      <c r="BK109" s="897"/>
      <c r="BL109" s="897"/>
      <c r="BM109" s="897"/>
      <c r="BN109" s="897"/>
      <c r="BO109" s="897"/>
      <c r="BP109" s="897"/>
      <c r="BQ109" s="897"/>
      <c r="BR109" s="897"/>
      <c r="BS109" s="897"/>
      <c r="BT109" s="897"/>
      <c r="BU109" s="897"/>
      <c r="BV109" s="897"/>
      <c r="BW109" s="897"/>
      <c r="BX109" s="897"/>
      <c r="BY109" s="897"/>
      <c r="BZ109" s="897"/>
      <c r="CA109" s="897"/>
      <c r="CB109" s="897"/>
      <c r="CC109" s="897"/>
      <c r="CD109" s="897"/>
      <c r="CE109" s="897"/>
      <c r="CF109" s="897"/>
      <c r="CG109" s="897"/>
      <c r="CH109" s="878"/>
      <c r="CI109" s="4"/>
    </row>
    <row r="110" customFormat="false" ht="13.5" hidden="false" customHeight="false" outlineLevel="0" collapsed="false">
      <c r="B110" s="576"/>
      <c r="C110" s="156"/>
      <c r="D110" s="156"/>
      <c r="E110" s="903"/>
      <c r="F110" s="882" t="n">
        <f aca="false">F109+1</f>
        <v>2036</v>
      </c>
      <c r="G110" s="904"/>
      <c r="H110" s="904"/>
      <c r="I110" s="904"/>
      <c r="J110" s="904"/>
      <c r="K110" s="904"/>
      <c r="L110" s="904"/>
      <c r="M110" s="904"/>
      <c r="N110" s="904"/>
      <c r="O110" s="904"/>
      <c r="P110" s="904"/>
      <c r="Q110" s="904"/>
      <c r="R110" s="904"/>
      <c r="S110" s="904"/>
      <c r="T110" s="904"/>
      <c r="U110" s="904"/>
      <c r="V110" s="904"/>
      <c r="W110" s="904"/>
      <c r="X110" s="904"/>
      <c r="Y110" s="904"/>
      <c r="Z110" s="904"/>
      <c r="AA110" s="904"/>
      <c r="AB110" s="904"/>
      <c r="AC110" s="904"/>
      <c r="AD110" s="904"/>
      <c r="AE110" s="904"/>
      <c r="AF110" s="904"/>
      <c r="AG110" s="904"/>
      <c r="AH110" s="904"/>
      <c r="AI110" s="905"/>
      <c r="AJ110" s="905"/>
      <c r="AK110" s="905"/>
      <c r="AL110" s="905"/>
      <c r="AM110" s="905"/>
      <c r="AN110" s="905"/>
      <c r="AO110" s="905"/>
      <c r="AP110" s="905"/>
      <c r="AQ110" s="905"/>
      <c r="AR110" s="905"/>
      <c r="AS110" s="905"/>
      <c r="AT110" s="905"/>
      <c r="AU110" s="905"/>
      <c r="AV110" s="905"/>
      <c r="AW110" s="905"/>
      <c r="AX110" s="905"/>
      <c r="AY110" s="905"/>
      <c r="AZ110" s="905"/>
      <c r="BA110" s="905"/>
      <c r="BB110" s="905"/>
      <c r="BC110" s="905"/>
      <c r="BD110" s="905"/>
      <c r="BE110" s="905"/>
      <c r="BF110" s="905"/>
      <c r="BG110" s="905"/>
      <c r="BH110" s="905"/>
      <c r="BI110" s="905"/>
      <c r="BJ110" s="905"/>
      <c r="BK110" s="905"/>
      <c r="BL110" s="905"/>
      <c r="BM110" s="905"/>
      <c r="BN110" s="905"/>
      <c r="BO110" s="905"/>
      <c r="BP110" s="905"/>
      <c r="BQ110" s="905"/>
      <c r="BR110" s="905"/>
      <c r="BS110" s="905"/>
      <c r="BT110" s="905"/>
      <c r="BU110" s="905"/>
      <c r="BV110" s="905"/>
      <c r="BW110" s="905"/>
      <c r="BX110" s="905"/>
      <c r="BY110" s="905"/>
      <c r="BZ110" s="905"/>
      <c r="CA110" s="905"/>
      <c r="CB110" s="905"/>
      <c r="CC110" s="905"/>
      <c r="CD110" s="905"/>
      <c r="CE110" s="905"/>
      <c r="CF110" s="905"/>
      <c r="CG110" s="905"/>
      <c r="CH110" s="906"/>
      <c r="CI110" s="4"/>
    </row>
    <row r="111" customFormat="false" ht="12.75" hidden="false" customHeight="false" outlineLevel="0" collapsed="false">
      <c r="B111" s="779" t="s">
        <v>663</v>
      </c>
      <c r="C111" s="891"/>
      <c r="D111" s="891"/>
      <c r="E111" s="781"/>
      <c r="F111" s="782" t="s">
        <v>269</v>
      </c>
      <c r="G111" s="892"/>
      <c r="H111" s="892"/>
      <c r="I111" s="892"/>
      <c r="J111" s="892"/>
      <c r="K111" s="892"/>
      <c r="L111" s="892"/>
      <c r="M111" s="892"/>
      <c r="N111" s="892"/>
      <c r="O111" s="892"/>
      <c r="P111" s="892"/>
      <c r="Q111" s="892"/>
      <c r="R111" s="892"/>
      <c r="S111" s="892"/>
      <c r="T111" s="892"/>
      <c r="U111" s="892"/>
      <c r="V111" s="892"/>
      <c r="W111" s="892"/>
      <c r="X111" s="892"/>
      <c r="Y111" s="892"/>
      <c r="Z111" s="892"/>
      <c r="AA111" s="892"/>
      <c r="AB111" s="892"/>
      <c r="AC111" s="892"/>
      <c r="AD111" s="892"/>
      <c r="AE111" s="892"/>
      <c r="AF111" s="892"/>
      <c r="AG111" s="892"/>
      <c r="AH111" s="892"/>
      <c r="AI111" s="892"/>
      <c r="AJ111" s="892"/>
      <c r="AK111" s="892"/>
      <c r="AL111" s="892"/>
      <c r="AM111" s="892"/>
      <c r="AN111" s="892"/>
      <c r="AO111" s="892"/>
      <c r="AP111" s="892"/>
      <c r="AQ111" s="892"/>
      <c r="AR111" s="892"/>
      <c r="AS111" s="892"/>
      <c r="AT111" s="892"/>
      <c r="AU111" s="892"/>
      <c r="AV111" s="892"/>
      <c r="AW111" s="892"/>
      <c r="AX111" s="892"/>
      <c r="AY111" s="892"/>
      <c r="AZ111" s="892"/>
      <c r="BA111" s="892"/>
      <c r="BB111" s="892"/>
      <c r="BC111" s="892"/>
      <c r="BD111" s="892"/>
      <c r="BE111" s="892"/>
      <c r="BF111" s="892"/>
      <c r="BG111" s="892"/>
      <c r="BH111" s="892"/>
      <c r="BI111" s="892"/>
      <c r="BJ111" s="892"/>
      <c r="BK111" s="892"/>
      <c r="BL111" s="892"/>
      <c r="BM111" s="892"/>
      <c r="BN111" s="892"/>
      <c r="BO111" s="892"/>
      <c r="BP111" s="892"/>
      <c r="BQ111" s="892"/>
      <c r="BR111" s="892"/>
      <c r="BS111" s="892"/>
      <c r="BT111" s="892"/>
      <c r="BU111" s="892"/>
      <c r="BV111" s="892"/>
      <c r="BW111" s="892"/>
      <c r="BX111" s="892"/>
      <c r="BY111" s="892"/>
      <c r="BZ111" s="892"/>
      <c r="CA111" s="892"/>
      <c r="CB111" s="892"/>
      <c r="CC111" s="892"/>
      <c r="CD111" s="892"/>
      <c r="CE111" s="892"/>
      <c r="CF111" s="892"/>
      <c r="CG111" s="892"/>
      <c r="CH111" s="893"/>
      <c r="CI111" s="4"/>
    </row>
    <row r="112" customFormat="false" ht="15.75" hidden="false" customHeight="false" outlineLevel="0" collapsed="false">
      <c r="B112" s="589" t="s">
        <v>664</v>
      </c>
      <c r="C112" s="894"/>
      <c r="D112" s="894"/>
      <c r="E112" s="894"/>
      <c r="F112" s="895"/>
      <c r="G112" s="755"/>
      <c r="H112" s="788"/>
      <c r="I112" s="896"/>
      <c r="J112" s="788"/>
      <c r="K112" s="896"/>
      <c r="L112" s="788"/>
      <c r="M112" s="896"/>
      <c r="N112" s="788"/>
      <c r="O112" s="896"/>
      <c r="P112" s="788"/>
      <c r="Q112" s="896"/>
      <c r="R112" s="788"/>
      <c r="S112" s="896"/>
      <c r="T112" s="788"/>
      <c r="U112" s="896"/>
      <c r="V112" s="788"/>
      <c r="W112" s="896"/>
      <c r="X112" s="788"/>
      <c r="Y112" s="896"/>
      <c r="Z112" s="788"/>
      <c r="AA112" s="755"/>
      <c r="AB112" s="788"/>
      <c r="AC112" s="896"/>
      <c r="AD112" s="788"/>
      <c r="AE112" s="896"/>
      <c r="AF112" s="788"/>
      <c r="AG112" s="896"/>
      <c r="AH112" s="788"/>
      <c r="AI112" s="897"/>
      <c r="AJ112" s="788"/>
      <c r="AK112" s="897"/>
      <c r="AL112" s="788"/>
      <c r="AM112" s="897"/>
      <c r="AN112" s="788"/>
      <c r="AO112" s="897"/>
      <c r="AP112" s="788"/>
      <c r="AQ112" s="897"/>
      <c r="AR112" s="788"/>
      <c r="AS112" s="897"/>
      <c r="AT112" s="788"/>
      <c r="AU112" s="755"/>
      <c r="AV112" s="788"/>
      <c r="AW112" s="897"/>
      <c r="AX112" s="788"/>
      <c r="AY112" s="897"/>
      <c r="AZ112" s="788"/>
      <c r="BA112" s="897"/>
      <c r="BB112" s="788"/>
      <c r="BC112" s="897"/>
      <c r="BD112" s="788"/>
      <c r="BE112" s="897"/>
      <c r="BF112" s="788"/>
      <c r="BG112" s="897"/>
      <c r="BH112" s="788"/>
      <c r="BI112" s="897"/>
      <c r="BJ112" s="788"/>
      <c r="BK112" s="897"/>
      <c r="BL112" s="788"/>
      <c r="BM112" s="897"/>
      <c r="BN112" s="788"/>
      <c r="BO112" s="755"/>
      <c r="BP112" s="788"/>
      <c r="BQ112" s="897"/>
      <c r="BR112" s="788"/>
      <c r="BS112" s="897"/>
      <c r="BT112" s="788"/>
      <c r="BU112" s="897"/>
      <c r="BV112" s="788"/>
      <c r="BW112" s="897"/>
      <c r="BX112" s="788"/>
      <c r="BY112" s="897"/>
      <c r="BZ112" s="788"/>
      <c r="CA112" s="897"/>
      <c r="CB112" s="788"/>
      <c r="CC112" s="897"/>
      <c r="CD112" s="788"/>
      <c r="CE112" s="897"/>
      <c r="CF112" s="788"/>
      <c r="CG112" s="897"/>
      <c r="CH112" s="788"/>
      <c r="CI112" s="4"/>
    </row>
    <row r="113" customFormat="false" ht="15.75" hidden="false" customHeight="false" outlineLevel="0" collapsed="false">
      <c r="B113" s="579" t="s">
        <v>665</v>
      </c>
      <c r="C113" s="898"/>
      <c r="D113" s="898"/>
      <c r="E113" s="898"/>
      <c r="F113" s="898"/>
      <c r="G113" s="791"/>
      <c r="H113" s="792"/>
      <c r="I113" s="899"/>
      <c r="J113" s="792"/>
      <c r="K113" s="899"/>
      <c r="L113" s="792"/>
      <c r="M113" s="899"/>
      <c r="N113" s="792"/>
      <c r="O113" s="899"/>
      <c r="P113" s="792"/>
      <c r="Q113" s="899"/>
      <c r="R113" s="792"/>
      <c r="S113" s="899"/>
      <c r="T113" s="792"/>
      <c r="U113" s="899"/>
      <c r="V113" s="792"/>
      <c r="W113" s="899"/>
      <c r="X113" s="792"/>
      <c r="Y113" s="899"/>
      <c r="Z113" s="792"/>
      <c r="AA113" s="791"/>
      <c r="AB113" s="792"/>
      <c r="AC113" s="899"/>
      <c r="AD113" s="792"/>
      <c r="AE113" s="899"/>
      <c r="AF113" s="792"/>
      <c r="AG113" s="899"/>
      <c r="AH113" s="792"/>
      <c r="AI113" s="897"/>
      <c r="AJ113" s="792"/>
      <c r="AK113" s="897"/>
      <c r="AL113" s="792"/>
      <c r="AM113" s="897"/>
      <c r="AN113" s="792"/>
      <c r="AO113" s="897"/>
      <c r="AP113" s="792"/>
      <c r="AQ113" s="897"/>
      <c r="AR113" s="792"/>
      <c r="AS113" s="897"/>
      <c r="AT113" s="792"/>
      <c r="AU113" s="791"/>
      <c r="AV113" s="792"/>
      <c r="AW113" s="897"/>
      <c r="AX113" s="792"/>
      <c r="AY113" s="897"/>
      <c r="AZ113" s="792"/>
      <c r="BA113" s="897"/>
      <c r="BB113" s="792"/>
      <c r="BC113" s="897"/>
      <c r="BD113" s="792"/>
      <c r="BE113" s="897"/>
      <c r="BF113" s="792"/>
      <c r="BG113" s="897"/>
      <c r="BH113" s="792"/>
      <c r="BI113" s="897"/>
      <c r="BJ113" s="792"/>
      <c r="BK113" s="897"/>
      <c r="BL113" s="792"/>
      <c r="BM113" s="897"/>
      <c r="BN113" s="792"/>
      <c r="BO113" s="791"/>
      <c r="BP113" s="792"/>
      <c r="BQ113" s="897"/>
      <c r="BR113" s="792"/>
      <c r="BS113" s="897"/>
      <c r="BT113" s="792"/>
      <c r="BU113" s="897"/>
      <c r="BV113" s="792"/>
      <c r="BW113" s="897"/>
      <c r="BX113" s="792"/>
      <c r="BY113" s="897"/>
      <c r="BZ113" s="792"/>
      <c r="CA113" s="897"/>
      <c r="CB113" s="792"/>
      <c r="CC113" s="897"/>
      <c r="CD113" s="792"/>
      <c r="CE113" s="897"/>
      <c r="CF113" s="792"/>
      <c r="CG113" s="897"/>
      <c r="CH113" s="792"/>
      <c r="CI113" s="4"/>
    </row>
    <row r="114" customFormat="false" ht="12.75" hidden="false" customHeight="false" outlineLevel="0" collapsed="false">
      <c r="B114" s="589" t="s">
        <v>527</v>
      </c>
      <c r="C114" s="894"/>
      <c r="D114" s="894"/>
      <c r="E114" s="894"/>
      <c r="F114" s="894"/>
      <c r="G114" s="791"/>
      <c r="H114" s="788"/>
      <c r="I114" s="899"/>
      <c r="J114" s="788"/>
      <c r="K114" s="899"/>
      <c r="L114" s="788"/>
      <c r="M114" s="899"/>
      <c r="N114" s="788"/>
      <c r="O114" s="899"/>
      <c r="P114" s="788"/>
      <c r="Q114" s="899"/>
      <c r="R114" s="788"/>
      <c r="S114" s="899"/>
      <c r="T114" s="788"/>
      <c r="U114" s="899"/>
      <c r="V114" s="788"/>
      <c r="W114" s="899"/>
      <c r="X114" s="788"/>
      <c r="Y114" s="899"/>
      <c r="Z114" s="788"/>
      <c r="AA114" s="791"/>
      <c r="AB114" s="788"/>
      <c r="AC114" s="899"/>
      <c r="AD114" s="788"/>
      <c r="AE114" s="899"/>
      <c r="AF114" s="788"/>
      <c r="AG114" s="899"/>
      <c r="AH114" s="788"/>
      <c r="AI114" s="897"/>
      <c r="AJ114" s="788"/>
      <c r="AK114" s="897"/>
      <c r="AL114" s="788"/>
      <c r="AM114" s="897"/>
      <c r="AN114" s="788"/>
      <c r="AO114" s="897"/>
      <c r="AP114" s="788"/>
      <c r="AQ114" s="897"/>
      <c r="AR114" s="788"/>
      <c r="AS114" s="897"/>
      <c r="AT114" s="788"/>
      <c r="AU114" s="791"/>
      <c r="AV114" s="788"/>
      <c r="AW114" s="897"/>
      <c r="AX114" s="788"/>
      <c r="AY114" s="897"/>
      <c r="AZ114" s="788"/>
      <c r="BA114" s="897"/>
      <c r="BB114" s="788"/>
      <c r="BC114" s="897"/>
      <c r="BD114" s="788"/>
      <c r="BE114" s="897"/>
      <c r="BF114" s="788"/>
      <c r="BG114" s="897"/>
      <c r="BH114" s="788"/>
      <c r="BI114" s="897"/>
      <c r="BJ114" s="788"/>
      <c r="BK114" s="897"/>
      <c r="BL114" s="788"/>
      <c r="BM114" s="897"/>
      <c r="BN114" s="788"/>
      <c r="BO114" s="791"/>
      <c r="BP114" s="788"/>
      <c r="BQ114" s="897"/>
      <c r="BR114" s="788"/>
      <c r="BS114" s="897"/>
      <c r="BT114" s="788"/>
      <c r="BU114" s="897"/>
      <c r="BV114" s="788"/>
      <c r="BW114" s="897"/>
      <c r="BX114" s="788"/>
      <c r="BY114" s="897"/>
      <c r="BZ114" s="788"/>
      <c r="CA114" s="897"/>
      <c r="CB114" s="788"/>
      <c r="CC114" s="897"/>
      <c r="CD114" s="788"/>
      <c r="CE114" s="897"/>
      <c r="CF114" s="788"/>
      <c r="CG114" s="897"/>
      <c r="CH114" s="788"/>
      <c r="CI114" s="4"/>
    </row>
    <row r="115" customFormat="false" ht="15.75" hidden="false" customHeight="false" outlineLevel="0" collapsed="false">
      <c r="B115" s="579" t="s">
        <v>666</v>
      </c>
      <c r="C115" s="894"/>
      <c r="D115" s="894"/>
      <c r="E115" s="894"/>
      <c r="F115" s="894"/>
      <c r="G115" s="755"/>
      <c r="H115" s="788"/>
      <c r="I115" s="896"/>
      <c r="J115" s="788"/>
      <c r="K115" s="896"/>
      <c r="L115" s="788"/>
      <c r="M115" s="896"/>
      <c r="N115" s="788"/>
      <c r="O115" s="896"/>
      <c r="P115" s="788"/>
      <c r="Q115" s="896"/>
      <c r="R115" s="788"/>
      <c r="S115" s="896"/>
      <c r="T115" s="788"/>
      <c r="U115" s="896"/>
      <c r="V115" s="788"/>
      <c r="W115" s="896"/>
      <c r="X115" s="788"/>
      <c r="Y115" s="896"/>
      <c r="Z115" s="788"/>
      <c r="AA115" s="755"/>
      <c r="AB115" s="788"/>
      <c r="AC115" s="896"/>
      <c r="AD115" s="788"/>
      <c r="AE115" s="896"/>
      <c r="AF115" s="788"/>
      <c r="AG115" s="896"/>
      <c r="AH115" s="788"/>
      <c r="AI115" s="897"/>
      <c r="AJ115" s="788"/>
      <c r="AK115" s="897"/>
      <c r="AL115" s="788"/>
      <c r="AM115" s="897"/>
      <c r="AN115" s="788"/>
      <c r="AO115" s="897"/>
      <c r="AP115" s="788"/>
      <c r="AQ115" s="897"/>
      <c r="AR115" s="788"/>
      <c r="AS115" s="897"/>
      <c r="AT115" s="788"/>
      <c r="AU115" s="755"/>
      <c r="AV115" s="788"/>
      <c r="AW115" s="897"/>
      <c r="AX115" s="788"/>
      <c r="AY115" s="897"/>
      <c r="AZ115" s="788"/>
      <c r="BA115" s="897"/>
      <c r="BB115" s="788"/>
      <c r="BC115" s="897"/>
      <c r="BD115" s="788"/>
      <c r="BE115" s="897"/>
      <c r="BF115" s="788"/>
      <c r="BG115" s="897"/>
      <c r="BH115" s="788"/>
      <c r="BI115" s="897"/>
      <c r="BJ115" s="788"/>
      <c r="BK115" s="897"/>
      <c r="BL115" s="788"/>
      <c r="BM115" s="897"/>
      <c r="BN115" s="788"/>
      <c r="BO115" s="755"/>
      <c r="BP115" s="788"/>
      <c r="BQ115" s="897"/>
      <c r="BR115" s="788"/>
      <c r="BS115" s="897"/>
      <c r="BT115" s="788"/>
      <c r="BU115" s="897"/>
      <c r="BV115" s="788"/>
      <c r="BW115" s="897"/>
      <c r="BX115" s="788"/>
      <c r="BY115" s="897"/>
      <c r="BZ115" s="788"/>
      <c r="CA115" s="897"/>
      <c r="CB115" s="788"/>
      <c r="CC115" s="897"/>
      <c r="CD115" s="788"/>
      <c r="CE115" s="897"/>
      <c r="CF115" s="788"/>
      <c r="CG115" s="897"/>
      <c r="CH115" s="788"/>
      <c r="CI115" s="4"/>
    </row>
    <row r="116" customFormat="false" ht="15.75" hidden="false" customHeight="false" outlineLevel="0" collapsed="false">
      <c r="B116" s="579" t="s">
        <v>667</v>
      </c>
      <c r="C116" s="894"/>
      <c r="D116" s="894"/>
      <c r="E116" s="894"/>
      <c r="F116" s="894"/>
      <c r="G116" s="755"/>
      <c r="H116" s="788"/>
      <c r="I116" s="896"/>
      <c r="J116" s="788"/>
      <c r="K116" s="896"/>
      <c r="L116" s="788"/>
      <c r="M116" s="896"/>
      <c r="N116" s="788"/>
      <c r="O116" s="896"/>
      <c r="P116" s="788"/>
      <c r="Q116" s="896"/>
      <c r="R116" s="788"/>
      <c r="S116" s="896"/>
      <c r="T116" s="788"/>
      <c r="U116" s="896"/>
      <c r="V116" s="788"/>
      <c r="W116" s="896"/>
      <c r="X116" s="788"/>
      <c r="Y116" s="896"/>
      <c r="Z116" s="788"/>
      <c r="AA116" s="755"/>
      <c r="AB116" s="788"/>
      <c r="AC116" s="896"/>
      <c r="AD116" s="788"/>
      <c r="AE116" s="896"/>
      <c r="AF116" s="788"/>
      <c r="AG116" s="896"/>
      <c r="AH116" s="788"/>
      <c r="AI116" s="897"/>
      <c r="AJ116" s="788"/>
      <c r="AK116" s="897"/>
      <c r="AL116" s="788"/>
      <c r="AM116" s="897"/>
      <c r="AN116" s="788"/>
      <c r="AO116" s="897"/>
      <c r="AP116" s="788"/>
      <c r="AQ116" s="897"/>
      <c r="AR116" s="788"/>
      <c r="AS116" s="897"/>
      <c r="AT116" s="788"/>
      <c r="AU116" s="755"/>
      <c r="AV116" s="788"/>
      <c r="AW116" s="897"/>
      <c r="AX116" s="788"/>
      <c r="AY116" s="897"/>
      <c r="AZ116" s="788"/>
      <c r="BA116" s="897"/>
      <c r="BB116" s="788"/>
      <c r="BC116" s="897"/>
      <c r="BD116" s="788"/>
      <c r="BE116" s="897"/>
      <c r="BF116" s="788"/>
      <c r="BG116" s="897"/>
      <c r="BH116" s="788"/>
      <c r="BI116" s="897"/>
      <c r="BJ116" s="788"/>
      <c r="BK116" s="897"/>
      <c r="BL116" s="788"/>
      <c r="BM116" s="897"/>
      <c r="BN116" s="788"/>
      <c r="BO116" s="755"/>
      <c r="BP116" s="788"/>
      <c r="BQ116" s="897"/>
      <c r="BR116" s="788"/>
      <c r="BS116" s="897"/>
      <c r="BT116" s="788"/>
      <c r="BU116" s="897"/>
      <c r="BV116" s="788"/>
      <c r="BW116" s="897"/>
      <c r="BX116" s="788"/>
      <c r="BY116" s="897"/>
      <c r="BZ116" s="788"/>
      <c r="CA116" s="897"/>
      <c r="CB116" s="788"/>
      <c r="CC116" s="897"/>
      <c r="CD116" s="788"/>
      <c r="CE116" s="897"/>
      <c r="CF116" s="788"/>
      <c r="CG116" s="897"/>
      <c r="CH116" s="788"/>
      <c r="CI116" s="4"/>
    </row>
    <row r="117" customFormat="false" ht="12.75" hidden="false" customHeight="false" outlineLevel="0" collapsed="false">
      <c r="B117" s="793" t="s">
        <v>668</v>
      </c>
      <c r="C117" s="894"/>
      <c r="D117" s="894"/>
      <c r="E117" s="894"/>
      <c r="F117" s="894"/>
      <c r="G117" s="755"/>
      <c r="H117" s="788"/>
      <c r="I117" s="896"/>
      <c r="J117" s="788"/>
      <c r="K117" s="896"/>
      <c r="L117" s="788"/>
      <c r="M117" s="896"/>
      <c r="N117" s="788"/>
      <c r="O117" s="896"/>
      <c r="P117" s="788"/>
      <c r="Q117" s="896"/>
      <c r="R117" s="788"/>
      <c r="S117" s="896"/>
      <c r="T117" s="788"/>
      <c r="U117" s="896"/>
      <c r="V117" s="788"/>
      <c r="W117" s="896"/>
      <c r="X117" s="788"/>
      <c r="Y117" s="896"/>
      <c r="Z117" s="788"/>
      <c r="AA117" s="755"/>
      <c r="AB117" s="788"/>
      <c r="AC117" s="896"/>
      <c r="AD117" s="788"/>
      <c r="AE117" s="896"/>
      <c r="AF117" s="788"/>
      <c r="AG117" s="896"/>
      <c r="AH117" s="788"/>
      <c r="AI117" s="897"/>
      <c r="AJ117" s="788"/>
      <c r="AK117" s="897"/>
      <c r="AL117" s="788"/>
      <c r="AM117" s="897"/>
      <c r="AN117" s="788"/>
      <c r="AO117" s="897"/>
      <c r="AP117" s="788"/>
      <c r="AQ117" s="897"/>
      <c r="AR117" s="788"/>
      <c r="AS117" s="897"/>
      <c r="AT117" s="788"/>
      <c r="AU117" s="755"/>
      <c r="AV117" s="788"/>
      <c r="AW117" s="897"/>
      <c r="AX117" s="788"/>
      <c r="AY117" s="897"/>
      <c r="AZ117" s="788"/>
      <c r="BA117" s="897"/>
      <c r="BB117" s="788"/>
      <c r="BC117" s="897"/>
      <c r="BD117" s="788"/>
      <c r="BE117" s="897"/>
      <c r="BF117" s="788"/>
      <c r="BG117" s="897"/>
      <c r="BH117" s="788"/>
      <c r="BI117" s="897"/>
      <c r="BJ117" s="788"/>
      <c r="BK117" s="897"/>
      <c r="BL117" s="788"/>
      <c r="BM117" s="897"/>
      <c r="BN117" s="788"/>
      <c r="BO117" s="755"/>
      <c r="BP117" s="788"/>
      <c r="BQ117" s="897"/>
      <c r="BR117" s="788"/>
      <c r="BS117" s="897"/>
      <c r="BT117" s="788"/>
      <c r="BU117" s="897"/>
      <c r="BV117" s="788"/>
      <c r="BW117" s="897"/>
      <c r="BX117" s="788"/>
      <c r="BY117" s="897"/>
      <c r="BZ117" s="788"/>
      <c r="CA117" s="897"/>
      <c r="CB117" s="788"/>
      <c r="CC117" s="897"/>
      <c r="CD117" s="788"/>
      <c r="CE117" s="897"/>
      <c r="CF117" s="788"/>
      <c r="CG117" s="897"/>
      <c r="CH117" s="788"/>
      <c r="CI117" s="4"/>
    </row>
    <row r="118" customFormat="false" ht="12.75" hidden="false" customHeight="false" outlineLevel="0" collapsed="false">
      <c r="B118" s="589" t="str">
        <f aca="false">IF(Main!$AG$14=TRUE(),"Expected average crash frequency","Predicted average crash frequency")</f>
        <v>Predicted average crash frequency</v>
      </c>
      <c r="C118" s="894"/>
      <c r="D118" s="894"/>
      <c r="E118" s="900"/>
      <c r="F118" s="882" t="n">
        <f aca="false">F87</f>
        <v>2013</v>
      </c>
      <c r="G118" s="896" t="n">
        <v>0.188180804252625</v>
      </c>
      <c r="H118" s="901"/>
      <c r="I118" s="896" t="n">
        <v>0.0887293294072151</v>
      </c>
      <c r="J118" s="901"/>
      <c r="K118" s="896" t="n">
        <v>0.210649788379669</v>
      </c>
      <c r="L118" s="901"/>
      <c r="M118" s="896" t="n">
        <v>0.23672941327095</v>
      </c>
      <c r="N118" s="901"/>
      <c r="O118" s="896" t="n">
        <v>0.219919234514236</v>
      </c>
      <c r="P118" s="901"/>
      <c r="Q118" s="896" t="n">
        <v>0.35060179233551</v>
      </c>
      <c r="R118" s="901"/>
      <c r="S118" s="896" t="n">
        <v>0.425004839897156</v>
      </c>
      <c r="T118" s="901"/>
      <c r="U118" s="896" t="n">
        <v>0.077869325876236</v>
      </c>
      <c r="V118" s="901"/>
      <c r="W118" s="896" t="n">
        <v>0.147145971655846</v>
      </c>
      <c r="X118" s="901"/>
      <c r="Y118" s="896" t="n">
        <v>0.0885420367121697</v>
      </c>
      <c r="Z118" s="901"/>
      <c r="AA118" s="896" t="n">
        <v>0.347200781106949</v>
      </c>
      <c r="AB118" s="901"/>
      <c r="AC118" s="896" t="n">
        <v>0.229855254292488</v>
      </c>
      <c r="AD118" s="901"/>
      <c r="AE118" s="896" t="n">
        <v>0.183282017707825</v>
      </c>
      <c r="AF118" s="901"/>
      <c r="AG118" s="896" t="n">
        <v>0.195927903056145</v>
      </c>
      <c r="AH118" s="901"/>
      <c r="AI118" s="896" t="n">
        <v>0.054103210568428</v>
      </c>
      <c r="AJ118" s="897"/>
      <c r="AK118" s="896" t="n">
        <v>0.113951325416565</v>
      </c>
      <c r="AL118" s="897"/>
      <c r="AM118" s="897"/>
      <c r="AN118" s="897"/>
      <c r="AO118" s="897"/>
      <c r="AP118" s="897"/>
      <c r="AQ118" s="897"/>
      <c r="AR118" s="897"/>
      <c r="AS118" s="897"/>
      <c r="AT118" s="897"/>
      <c r="AU118" s="897"/>
      <c r="AV118" s="897"/>
      <c r="AW118" s="897"/>
      <c r="AX118" s="897"/>
      <c r="AY118" s="897"/>
      <c r="AZ118" s="897"/>
      <c r="BA118" s="897"/>
      <c r="BB118" s="897"/>
      <c r="BC118" s="897"/>
      <c r="BD118" s="897"/>
      <c r="BE118" s="897"/>
      <c r="BF118" s="897"/>
      <c r="BG118" s="897"/>
      <c r="BH118" s="897"/>
      <c r="BI118" s="897"/>
      <c r="BJ118" s="897"/>
      <c r="BK118" s="897"/>
      <c r="BL118" s="897"/>
      <c r="BM118" s="897"/>
      <c r="BN118" s="897"/>
      <c r="BO118" s="897"/>
      <c r="BP118" s="897"/>
      <c r="BQ118" s="897"/>
      <c r="BR118" s="897"/>
      <c r="BS118" s="897"/>
      <c r="BT118" s="897"/>
      <c r="BU118" s="897"/>
      <c r="BV118" s="897"/>
      <c r="BW118" s="897"/>
      <c r="BX118" s="897"/>
      <c r="BY118" s="897"/>
      <c r="BZ118" s="897"/>
      <c r="CA118" s="897"/>
      <c r="CB118" s="897"/>
      <c r="CC118" s="897"/>
      <c r="CD118" s="897"/>
      <c r="CE118" s="897"/>
      <c r="CF118" s="897"/>
      <c r="CG118" s="897"/>
      <c r="CH118" s="878"/>
      <c r="CI118" s="4"/>
    </row>
    <row r="119" customFormat="false" ht="15.75" hidden="false" customHeight="false" outlineLevel="0" collapsed="false">
      <c r="B119" s="796" t="s">
        <v>669</v>
      </c>
      <c r="C119" s="787" t="s">
        <v>670</v>
      </c>
      <c r="D119" s="895"/>
      <c r="E119" s="902"/>
      <c r="F119" s="882" t="n">
        <f aca="false">F88</f>
        <v>2014</v>
      </c>
      <c r="G119" s="896" t="n">
        <v>0.250108450651169</v>
      </c>
      <c r="H119" s="901"/>
      <c r="I119" s="896" t="n">
        <v>0.117905713617802</v>
      </c>
      <c r="J119" s="901"/>
      <c r="K119" s="896" t="n">
        <v>0.279941558837891</v>
      </c>
      <c r="L119" s="901"/>
      <c r="M119" s="896" t="n">
        <v>0.314596682786942</v>
      </c>
      <c r="N119" s="901"/>
      <c r="O119" s="896" t="n">
        <v>0.292273968458176</v>
      </c>
      <c r="P119" s="901"/>
      <c r="Q119" s="896" t="n">
        <v>0.465928137302399</v>
      </c>
      <c r="R119" s="901"/>
      <c r="S119" s="896" t="n">
        <v>0.564764857292175</v>
      </c>
      <c r="T119" s="901"/>
      <c r="U119" s="896" t="n">
        <v>0.103489212691784</v>
      </c>
      <c r="V119" s="901"/>
      <c r="W119" s="896" t="n">
        <v>0.195565685629845</v>
      </c>
      <c r="X119" s="901"/>
      <c r="Y119" s="896" t="n">
        <v>0.117656826972961</v>
      </c>
      <c r="Z119" s="901"/>
      <c r="AA119" s="896" t="n">
        <v>0.461410611867905</v>
      </c>
      <c r="AB119" s="901"/>
      <c r="AC119" s="896" t="n">
        <v>0.305461436510086</v>
      </c>
      <c r="AD119" s="901"/>
      <c r="AE119" s="896" t="n">
        <v>0.243577376008034</v>
      </c>
      <c r="AF119" s="901"/>
      <c r="AG119" s="896" t="n">
        <v>0.260378152132034</v>
      </c>
      <c r="AH119" s="901"/>
      <c r="AI119" s="896" t="n">
        <v>0.0719015002250671</v>
      </c>
      <c r="AJ119" s="897"/>
      <c r="AK119" s="896" t="n">
        <v>0.151437446475029</v>
      </c>
      <c r="AL119" s="897"/>
      <c r="AM119" s="897"/>
      <c r="AN119" s="897"/>
      <c r="AO119" s="897"/>
      <c r="AP119" s="897"/>
      <c r="AQ119" s="897"/>
      <c r="AR119" s="897"/>
      <c r="AS119" s="897"/>
      <c r="AT119" s="897"/>
      <c r="AU119" s="897"/>
      <c r="AV119" s="897"/>
      <c r="AW119" s="897"/>
      <c r="AX119" s="897"/>
      <c r="AY119" s="897"/>
      <c r="AZ119" s="897"/>
      <c r="BA119" s="897"/>
      <c r="BB119" s="897"/>
      <c r="BC119" s="897"/>
      <c r="BD119" s="897"/>
      <c r="BE119" s="897"/>
      <c r="BF119" s="897"/>
      <c r="BG119" s="897"/>
      <c r="BH119" s="897"/>
      <c r="BI119" s="897"/>
      <c r="BJ119" s="897"/>
      <c r="BK119" s="897"/>
      <c r="BL119" s="897"/>
      <c r="BM119" s="897"/>
      <c r="BN119" s="897"/>
      <c r="BO119" s="897"/>
      <c r="BP119" s="897"/>
      <c r="BQ119" s="897"/>
      <c r="BR119" s="897"/>
      <c r="BS119" s="897"/>
      <c r="BT119" s="897"/>
      <c r="BU119" s="897"/>
      <c r="BV119" s="897"/>
      <c r="BW119" s="897"/>
      <c r="BX119" s="897"/>
      <c r="BY119" s="897"/>
      <c r="BZ119" s="897"/>
      <c r="CA119" s="897"/>
      <c r="CB119" s="897"/>
      <c r="CC119" s="897"/>
      <c r="CD119" s="897"/>
      <c r="CE119" s="897"/>
      <c r="CF119" s="897"/>
      <c r="CG119" s="897"/>
      <c r="CH119" s="878"/>
      <c r="CI119" s="4"/>
    </row>
    <row r="120" customFormat="false" ht="12.75" hidden="false" customHeight="false" outlineLevel="0" collapsed="false">
      <c r="B120" s="657"/>
      <c r="C120" s="895"/>
      <c r="D120" s="895"/>
      <c r="E120" s="902"/>
      <c r="F120" s="882" t="n">
        <f aca="false">F89</f>
        <v>2015</v>
      </c>
      <c r="G120" s="896"/>
      <c r="H120" s="901"/>
      <c r="I120" s="896"/>
      <c r="J120" s="901"/>
      <c r="K120" s="896"/>
      <c r="L120" s="901"/>
      <c r="M120" s="896"/>
      <c r="N120" s="901"/>
      <c r="O120" s="896"/>
      <c r="P120" s="901"/>
      <c r="Q120" s="896"/>
      <c r="R120" s="901"/>
      <c r="S120" s="896"/>
      <c r="T120" s="901"/>
      <c r="U120" s="896"/>
      <c r="V120" s="901"/>
      <c r="W120" s="896"/>
      <c r="X120" s="901"/>
      <c r="Y120" s="896"/>
      <c r="Z120" s="901"/>
      <c r="AA120" s="896"/>
      <c r="AB120" s="901"/>
      <c r="AC120" s="896"/>
      <c r="AD120" s="901"/>
      <c r="AE120" s="896"/>
      <c r="AF120" s="901"/>
      <c r="AG120" s="896"/>
      <c r="AH120" s="901"/>
      <c r="AI120" s="896"/>
      <c r="AJ120" s="897"/>
      <c r="AK120" s="896"/>
      <c r="AL120" s="897"/>
      <c r="AM120" s="897"/>
      <c r="AN120" s="897"/>
      <c r="AO120" s="897"/>
      <c r="AP120" s="897"/>
      <c r="AQ120" s="897"/>
      <c r="AR120" s="897"/>
      <c r="AS120" s="897"/>
      <c r="AT120" s="897"/>
      <c r="AU120" s="897"/>
      <c r="AV120" s="897"/>
      <c r="AW120" s="897"/>
      <c r="AX120" s="897"/>
      <c r="AY120" s="897"/>
      <c r="AZ120" s="897"/>
      <c r="BA120" s="897"/>
      <c r="BB120" s="897"/>
      <c r="BC120" s="897"/>
      <c r="BD120" s="897"/>
      <c r="BE120" s="897"/>
      <c r="BF120" s="897"/>
      <c r="BG120" s="897"/>
      <c r="BH120" s="897"/>
      <c r="BI120" s="897"/>
      <c r="BJ120" s="897"/>
      <c r="BK120" s="897"/>
      <c r="BL120" s="897"/>
      <c r="BM120" s="897"/>
      <c r="BN120" s="897"/>
      <c r="BO120" s="897"/>
      <c r="BP120" s="897"/>
      <c r="BQ120" s="897"/>
      <c r="BR120" s="897"/>
      <c r="BS120" s="897"/>
      <c r="BT120" s="897"/>
      <c r="BU120" s="897"/>
      <c r="BV120" s="897"/>
      <c r="BW120" s="897"/>
      <c r="BX120" s="897"/>
      <c r="BY120" s="897"/>
      <c r="BZ120" s="897"/>
      <c r="CA120" s="897"/>
      <c r="CB120" s="897"/>
      <c r="CC120" s="897"/>
      <c r="CD120" s="897"/>
      <c r="CE120" s="897"/>
      <c r="CF120" s="897"/>
      <c r="CG120" s="897"/>
      <c r="CH120" s="878"/>
      <c r="CI120" s="4"/>
    </row>
    <row r="121" customFormat="false" ht="12.75" hidden="false" customHeight="false" outlineLevel="0" collapsed="false">
      <c r="B121" s="657"/>
      <c r="C121" s="895"/>
      <c r="D121" s="895"/>
      <c r="E121" s="902"/>
      <c r="F121" s="882" t="n">
        <f aca="false">F90</f>
        <v>2016</v>
      </c>
      <c r="G121" s="896"/>
      <c r="H121" s="901"/>
      <c r="I121" s="896"/>
      <c r="J121" s="901"/>
      <c r="K121" s="896"/>
      <c r="L121" s="901"/>
      <c r="M121" s="896"/>
      <c r="N121" s="901"/>
      <c r="O121" s="896"/>
      <c r="P121" s="901"/>
      <c r="Q121" s="896"/>
      <c r="R121" s="901"/>
      <c r="S121" s="896"/>
      <c r="T121" s="901"/>
      <c r="U121" s="896"/>
      <c r="V121" s="901"/>
      <c r="W121" s="896"/>
      <c r="X121" s="901"/>
      <c r="Y121" s="896"/>
      <c r="Z121" s="901"/>
      <c r="AA121" s="896"/>
      <c r="AB121" s="901"/>
      <c r="AC121" s="896"/>
      <c r="AD121" s="901"/>
      <c r="AE121" s="896"/>
      <c r="AF121" s="901"/>
      <c r="AG121" s="896"/>
      <c r="AH121" s="901"/>
      <c r="AI121" s="896"/>
      <c r="AJ121" s="897"/>
      <c r="AK121" s="896"/>
      <c r="AL121" s="897"/>
      <c r="AM121" s="897"/>
      <c r="AN121" s="897"/>
      <c r="AO121" s="897"/>
      <c r="AP121" s="897"/>
      <c r="AQ121" s="897"/>
      <c r="AR121" s="897"/>
      <c r="AS121" s="897"/>
      <c r="AT121" s="897"/>
      <c r="AU121" s="897"/>
      <c r="AV121" s="897"/>
      <c r="AW121" s="897"/>
      <c r="AX121" s="897"/>
      <c r="AY121" s="897"/>
      <c r="AZ121" s="897"/>
      <c r="BA121" s="897"/>
      <c r="BB121" s="897"/>
      <c r="BC121" s="897"/>
      <c r="BD121" s="897"/>
      <c r="BE121" s="897"/>
      <c r="BF121" s="897"/>
      <c r="BG121" s="897"/>
      <c r="BH121" s="897"/>
      <c r="BI121" s="897"/>
      <c r="BJ121" s="897"/>
      <c r="BK121" s="897"/>
      <c r="BL121" s="897"/>
      <c r="BM121" s="897"/>
      <c r="BN121" s="897"/>
      <c r="BO121" s="897"/>
      <c r="BP121" s="897"/>
      <c r="BQ121" s="897"/>
      <c r="BR121" s="897"/>
      <c r="BS121" s="897"/>
      <c r="BT121" s="897"/>
      <c r="BU121" s="897"/>
      <c r="BV121" s="897"/>
      <c r="BW121" s="897"/>
      <c r="BX121" s="897"/>
      <c r="BY121" s="897"/>
      <c r="BZ121" s="897"/>
      <c r="CA121" s="897"/>
      <c r="CB121" s="897"/>
      <c r="CC121" s="897"/>
      <c r="CD121" s="897"/>
      <c r="CE121" s="897"/>
      <c r="CF121" s="897"/>
      <c r="CG121" s="897"/>
      <c r="CH121" s="878"/>
      <c r="CI121" s="4"/>
    </row>
    <row r="122" customFormat="false" ht="12.75" hidden="false" customHeight="false" outlineLevel="0" collapsed="false">
      <c r="B122" s="657"/>
      <c r="C122" s="895"/>
      <c r="D122" s="895"/>
      <c r="E122" s="902"/>
      <c r="F122" s="882" t="n">
        <f aca="false">F91</f>
        <v>2017</v>
      </c>
      <c r="G122" s="896"/>
      <c r="H122" s="901"/>
      <c r="I122" s="896"/>
      <c r="J122" s="901"/>
      <c r="K122" s="896"/>
      <c r="L122" s="901"/>
      <c r="M122" s="896"/>
      <c r="N122" s="901"/>
      <c r="O122" s="896"/>
      <c r="P122" s="901"/>
      <c r="Q122" s="896"/>
      <c r="R122" s="901"/>
      <c r="S122" s="896"/>
      <c r="T122" s="901"/>
      <c r="U122" s="896"/>
      <c r="V122" s="901"/>
      <c r="W122" s="896"/>
      <c r="X122" s="901"/>
      <c r="Y122" s="896"/>
      <c r="Z122" s="901"/>
      <c r="AA122" s="896"/>
      <c r="AB122" s="901"/>
      <c r="AC122" s="896"/>
      <c r="AD122" s="901"/>
      <c r="AE122" s="896"/>
      <c r="AF122" s="901"/>
      <c r="AG122" s="896"/>
      <c r="AH122" s="901"/>
      <c r="AI122" s="896"/>
      <c r="AJ122" s="897"/>
      <c r="AK122" s="896"/>
      <c r="AL122" s="897"/>
      <c r="AM122" s="897"/>
      <c r="AN122" s="897"/>
      <c r="AO122" s="897"/>
      <c r="AP122" s="897"/>
      <c r="AQ122" s="897"/>
      <c r="AR122" s="897"/>
      <c r="AS122" s="897"/>
      <c r="AT122" s="897"/>
      <c r="AU122" s="897"/>
      <c r="AV122" s="897"/>
      <c r="AW122" s="897"/>
      <c r="AX122" s="897"/>
      <c r="AY122" s="897"/>
      <c r="AZ122" s="897"/>
      <c r="BA122" s="897"/>
      <c r="BB122" s="897"/>
      <c r="BC122" s="897"/>
      <c r="BD122" s="897"/>
      <c r="BE122" s="897"/>
      <c r="BF122" s="897"/>
      <c r="BG122" s="897"/>
      <c r="BH122" s="897"/>
      <c r="BI122" s="897"/>
      <c r="BJ122" s="897"/>
      <c r="BK122" s="897"/>
      <c r="BL122" s="897"/>
      <c r="BM122" s="897"/>
      <c r="BN122" s="897"/>
      <c r="BO122" s="897"/>
      <c r="BP122" s="897"/>
      <c r="BQ122" s="897"/>
      <c r="BR122" s="897"/>
      <c r="BS122" s="897"/>
      <c r="BT122" s="897"/>
      <c r="BU122" s="897"/>
      <c r="BV122" s="897"/>
      <c r="BW122" s="897"/>
      <c r="BX122" s="897"/>
      <c r="BY122" s="897"/>
      <c r="BZ122" s="897"/>
      <c r="CA122" s="897"/>
      <c r="CB122" s="897"/>
      <c r="CC122" s="897"/>
      <c r="CD122" s="897"/>
      <c r="CE122" s="897"/>
      <c r="CF122" s="897"/>
      <c r="CG122" s="897"/>
      <c r="CH122" s="878"/>
      <c r="CI122" s="4"/>
    </row>
    <row r="123" customFormat="false" ht="12.75" hidden="false" customHeight="false" outlineLevel="0" collapsed="false">
      <c r="B123" s="657"/>
      <c r="C123" s="895"/>
      <c r="D123" s="895"/>
      <c r="E123" s="902"/>
      <c r="F123" s="882" t="n">
        <f aca="false">F92</f>
        <v>2018</v>
      </c>
      <c r="G123" s="896"/>
      <c r="H123" s="896"/>
      <c r="I123" s="896"/>
      <c r="J123" s="896"/>
      <c r="K123" s="896"/>
      <c r="L123" s="896"/>
      <c r="M123" s="896"/>
      <c r="N123" s="896"/>
      <c r="O123" s="896"/>
      <c r="P123" s="896"/>
      <c r="Q123" s="896"/>
      <c r="R123" s="896"/>
      <c r="S123" s="896"/>
      <c r="T123" s="896"/>
      <c r="U123" s="896"/>
      <c r="V123" s="896"/>
      <c r="W123" s="896"/>
      <c r="X123" s="896"/>
      <c r="Y123" s="896"/>
      <c r="Z123" s="896"/>
      <c r="AA123" s="896"/>
      <c r="AB123" s="896"/>
      <c r="AC123" s="896"/>
      <c r="AD123" s="896"/>
      <c r="AE123" s="896"/>
      <c r="AF123" s="896"/>
      <c r="AG123" s="896"/>
      <c r="AH123" s="896"/>
      <c r="AI123" s="896"/>
      <c r="AJ123" s="897"/>
      <c r="AK123" s="896"/>
      <c r="AL123" s="897"/>
      <c r="AM123" s="897"/>
      <c r="AN123" s="897"/>
      <c r="AO123" s="897"/>
      <c r="AP123" s="897"/>
      <c r="AQ123" s="897"/>
      <c r="AR123" s="897"/>
      <c r="AS123" s="897"/>
      <c r="AT123" s="897"/>
      <c r="AU123" s="897"/>
      <c r="AV123" s="897"/>
      <c r="AW123" s="897"/>
      <c r="AX123" s="897"/>
      <c r="AY123" s="897"/>
      <c r="AZ123" s="897"/>
      <c r="BA123" s="897"/>
      <c r="BB123" s="897"/>
      <c r="BC123" s="897"/>
      <c r="BD123" s="897"/>
      <c r="BE123" s="897"/>
      <c r="BF123" s="897"/>
      <c r="BG123" s="897"/>
      <c r="BH123" s="897"/>
      <c r="BI123" s="897"/>
      <c r="BJ123" s="897"/>
      <c r="BK123" s="897"/>
      <c r="BL123" s="897"/>
      <c r="BM123" s="897"/>
      <c r="BN123" s="897"/>
      <c r="BO123" s="897"/>
      <c r="BP123" s="897"/>
      <c r="BQ123" s="897"/>
      <c r="BR123" s="897"/>
      <c r="BS123" s="897"/>
      <c r="BT123" s="897"/>
      <c r="BU123" s="897"/>
      <c r="BV123" s="897"/>
      <c r="BW123" s="897"/>
      <c r="BX123" s="897"/>
      <c r="BY123" s="897"/>
      <c r="BZ123" s="897"/>
      <c r="CA123" s="897"/>
      <c r="CB123" s="897"/>
      <c r="CC123" s="897"/>
      <c r="CD123" s="897"/>
      <c r="CE123" s="897"/>
      <c r="CF123" s="897"/>
      <c r="CG123" s="897"/>
      <c r="CH123" s="878"/>
      <c r="CI123" s="4"/>
    </row>
    <row r="124" customFormat="false" ht="12.75" hidden="false" customHeight="false" outlineLevel="0" collapsed="false">
      <c r="B124" s="657"/>
      <c r="C124" s="895"/>
      <c r="D124" s="895"/>
      <c r="E124" s="902"/>
      <c r="F124" s="882" t="n">
        <f aca="false">F93</f>
        <v>2019</v>
      </c>
      <c r="G124" s="896"/>
      <c r="H124" s="896"/>
      <c r="I124" s="896"/>
      <c r="J124" s="896"/>
      <c r="K124" s="896"/>
      <c r="L124" s="896"/>
      <c r="M124" s="896"/>
      <c r="N124" s="896"/>
      <c r="O124" s="896"/>
      <c r="P124" s="896"/>
      <c r="Q124" s="896"/>
      <c r="R124" s="896"/>
      <c r="S124" s="896"/>
      <c r="T124" s="896"/>
      <c r="U124" s="896"/>
      <c r="V124" s="896"/>
      <c r="W124" s="896"/>
      <c r="X124" s="896"/>
      <c r="Y124" s="896"/>
      <c r="Z124" s="896"/>
      <c r="AA124" s="896"/>
      <c r="AB124" s="896"/>
      <c r="AC124" s="896"/>
      <c r="AD124" s="896"/>
      <c r="AE124" s="896"/>
      <c r="AF124" s="896"/>
      <c r="AG124" s="896"/>
      <c r="AH124" s="896"/>
      <c r="AI124" s="896"/>
      <c r="AJ124" s="897"/>
      <c r="AK124" s="896"/>
      <c r="AL124" s="897"/>
      <c r="AM124" s="897"/>
      <c r="AN124" s="897"/>
      <c r="AO124" s="897"/>
      <c r="AP124" s="897"/>
      <c r="AQ124" s="897"/>
      <c r="AR124" s="897"/>
      <c r="AS124" s="897"/>
      <c r="AT124" s="897"/>
      <c r="AU124" s="897"/>
      <c r="AV124" s="897"/>
      <c r="AW124" s="897"/>
      <c r="AX124" s="897"/>
      <c r="AY124" s="897"/>
      <c r="AZ124" s="897"/>
      <c r="BA124" s="897"/>
      <c r="BB124" s="897"/>
      <c r="BC124" s="897"/>
      <c r="BD124" s="897"/>
      <c r="BE124" s="897"/>
      <c r="BF124" s="897"/>
      <c r="BG124" s="897"/>
      <c r="BH124" s="897"/>
      <c r="BI124" s="897"/>
      <c r="BJ124" s="897"/>
      <c r="BK124" s="897"/>
      <c r="BL124" s="897"/>
      <c r="BM124" s="897"/>
      <c r="BN124" s="897"/>
      <c r="BO124" s="897"/>
      <c r="BP124" s="897"/>
      <c r="BQ124" s="897"/>
      <c r="BR124" s="897"/>
      <c r="BS124" s="897"/>
      <c r="BT124" s="897"/>
      <c r="BU124" s="897"/>
      <c r="BV124" s="897"/>
      <c r="BW124" s="897"/>
      <c r="BX124" s="897"/>
      <c r="BY124" s="897"/>
      <c r="BZ124" s="897"/>
      <c r="CA124" s="897"/>
      <c r="CB124" s="897"/>
      <c r="CC124" s="897"/>
      <c r="CD124" s="897"/>
      <c r="CE124" s="897"/>
      <c r="CF124" s="897"/>
      <c r="CG124" s="897"/>
      <c r="CH124" s="878"/>
      <c r="CI124" s="4"/>
    </row>
    <row r="125" customFormat="false" ht="12.75" hidden="false" customHeight="false" outlineLevel="0" collapsed="false">
      <c r="B125" s="657"/>
      <c r="C125" s="895"/>
      <c r="D125" s="895"/>
      <c r="E125" s="902"/>
      <c r="F125" s="882" t="n">
        <f aca="false">F94</f>
        <v>2020</v>
      </c>
      <c r="G125" s="896"/>
      <c r="H125" s="896"/>
      <c r="I125" s="896"/>
      <c r="J125" s="896"/>
      <c r="K125" s="896"/>
      <c r="L125" s="896"/>
      <c r="M125" s="896"/>
      <c r="N125" s="896"/>
      <c r="O125" s="896"/>
      <c r="P125" s="896"/>
      <c r="Q125" s="896"/>
      <c r="R125" s="896"/>
      <c r="S125" s="896"/>
      <c r="T125" s="896"/>
      <c r="U125" s="896"/>
      <c r="V125" s="896"/>
      <c r="W125" s="896"/>
      <c r="X125" s="896"/>
      <c r="Y125" s="896"/>
      <c r="Z125" s="896"/>
      <c r="AA125" s="896"/>
      <c r="AB125" s="896"/>
      <c r="AC125" s="896"/>
      <c r="AD125" s="896"/>
      <c r="AE125" s="896"/>
      <c r="AF125" s="896"/>
      <c r="AG125" s="896"/>
      <c r="AH125" s="896"/>
      <c r="AI125" s="896"/>
      <c r="AJ125" s="897"/>
      <c r="AK125" s="896"/>
      <c r="AL125" s="897"/>
      <c r="AM125" s="897"/>
      <c r="AN125" s="897"/>
      <c r="AO125" s="897"/>
      <c r="AP125" s="897"/>
      <c r="AQ125" s="897"/>
      <c r="AR125" s="897"/>
      <c r="AS125" s="897"/>
      <c r="AT125" s="897"/>
      <c r="AU125" s="897"/>
      <c r="AV125" s="897"/>
      <c r="AW125" s="897"/>
      <c r="AX125" s="897"/>
      <c r="AY125" s="897"/>
      <c r="AZ125" s="897"/>
      <c r="BA125" s="897"/>
      <c r="BB125" s="897"/>
      <c r="BC125" s="897"/>
      <c r="BD125" s="897"/>
      <c r="BE125" s="897"/>
      <c r="BF125" s="897"/>
      <c r="BG125" s="897"/>
      <c r="BH125" s="897"/>
      <c r="BI125" s="897"/>
      <c r="BJ125" s="897"/>
      <c r="BK125" s="897"/>
      <c r="BL125" s="897"/>
      <c r="BM125" s="897"/>
      <c r="BN125" s="897"/>
      <c r="BO125" s="897"/>
      <c r="BP125" s="897"/>
      <c r="BQ125" s="897"/>
      <c r="BR125" s="897"/>
      <c r="BS125" s="897"/>
      <c r="BT125" s="897"/>
      <c r="BU125" s="897"/>
      <c r="BV125" s="897"/>
      <c r="BW125" s="897"/>
      <c r="BX125" s="897"/>
      <c r="BY125" s="897"/>
      <c r="BZ125" s="897"/>
      <c r="CA125" s="897"/>
      <c r="CB125" s="897"/>
      <c r="CC125" s="897"/>
      <c r="CD125" s="897"/>
      <c r="CE125" s="897"/>
      <c r="CF125" s="897"/>
      <c r="CG125" s="897"/>
      <c r="CH125" s="878"/>
      <c r="CI125" s="4"/>
    </row>
    <row r="126" customFormat="false" ht="12.75" hidden="false" customHeight="false" outlineLevel="0" collapsed="false">
      <c r="B126" s="657"/>
      <c r="C126" s="895"/>
      <c r="D126" s="895"/>
      <c r="E126" s="902"/>
      <c r="F126" s="882" t="n">
        <f aca="false">F95</f>
        <v>2021</v>
      </c>
      <c r="G126" s="896"/>
      <c r="H126" s="896"/>
      <c r="I126" s="896"/>
      <c r="J126" s="896"/>
      <c r="K126" s="896"/>
      <c r="L126" s="896"/>
      <c r="M126" s="896"/>
      <c r="N126" s="896"/>
      <c r="O126" s="896"/>
      <c r="P126" s="896"/>
      <c r="Q126" s="896"/>
      <c r="R126" s="896"/>
      <c r="S126" s="896"/>
      <c r="T126" s="896"/>
      <c r="U126" s="896"/>
      <c r="V126" s="896"/>
      <c r="W126" s="896"/>
      <c r="X126" s="896"/>
      <c r="Y126" s="896"/>
      <c r="Z126" s="896"/>
      <c r="AA126" s="896"/>
      <c r="AB126" s="896"/>
      <c r="AC126" s="896"/>
      <c r="AD126" s="896"/>
      <c r="AE126" s="896"/>
      <c r="AF126" s="896"/>
      <c r="AG126" s="896"/>
      <c r="AH126" s="896"/>
      <c r="AI126" s="896"/>
      <c r="AJ126" s="897"/>
      <c r="AK126" s="896"/>
      <c r="AL126" s="897"/>
      <c r="AM126" s="897"/>
      <c r="AN126" s="897"/>
      <c r="AO126" s="897"/>
      <c r="AP126" s="897"/>
      <c r="AQ126" s="897"/>
      <c r="AR126" s="897"/>
      <c r="AS126" s="897"/>
      <c r="AT126" s="897"/>
      <c r="AU126" s="897"/>
      <c r="AV126" s="897"/>
      <c r="AW126" s="897"/>
      <c r="AX126" s="897"/>
      <c r="AY126" s="897"/>
      <c r="AZ126" s="897"/>
      <c r="BA126" s="897"/>
      <c r="BB126" s="897"/>
      <c r="BC126" s="897"/>
      <c r="BD126" s="897"/>
      <c r="BE126" s="897"/>
      <c r="BF126" s="897"/>
      <c r="BG126" s="897"/>
      <c r="BH126" s="897"/>
      <c r="BI126" s="897"/>
      <c r="BJ126" s="897"/>
      <c r="BK126" s="897"/>
      <c r="BL126" s="897"/>
      <c r="BM126" s="897"/>
      <c r="BN126" s="897"/>
      <c r="BO126" s="897"/>
      <c r="BP126" s="897"/>
      <c r="BQ126" s="897"/>
      <c r="BR126" s="897"/>
      <c r="BS126" s="897"/>
      <c r="BT126" s="897"/>
      <c r="BU126" s="897"/>
      <c r="BV126" s="897"/>
      <c r="BW126" s="897"/>
      <c r="BX126" s="897"/>
      <c r="BY126" s="897"/>
      <c r="BZ126" s="897"/>
      <c r="CA126" s="897"/>
      <c r="CB126" s="897"/>
      <c r="CC126" s="897"/>
      <c r="CD126" s="897"/>
      <c r="CE126" s="897"/>
      <c r="CF126" s="897"/>
      <c r="CG126" s="897"/>
      <c r="CH126" s="878"/>
      <c r="CI126" s="4"/>
    </row>
    <row r="127" customFormat="false" ht="12.75" hidden="false" customHeight="false" outlineLevel="0" collapsed="false">
      <c r="B127" s="657"/>
      <c r="C127" s="895"/>
      <c r="D127" s="895"/>
      <c r="E127" s="902"/>
      <c r="F127" s="882" t="n">
        <f aca="false">F96</f>
        <v>2022</v>
      </c>
      <c r="G127" s="896"/>
      <c r="H127" s="896"/>
      <c r="I127" s="896"/>
      <c r="J127" s="896"/>
      <c r="K127" s="896"/>
      <c r="L127" s="896"/>
      <c r="M127" s="896"/>
      <c r="N127" s="896"/>
      <c r="O127" s="896"/>
      <c r="P127" s="896"/>
      <c r="Q127" s="896"/>
      <c r="R127" s="896"/>
      <c r="S127" s="896"/>
      <c r="T127" s="896"/>
      <c r="U127" s="896"/>
      <c r="V127" s="896"/>
      <c r="W127" s="896"/>
      <c r="X127" s="896"/>
      <c r="Y127" s="896"/>
      <c r="Z127" s="896"/>
      <c r="AA127" s="896"/>
      <c r="AB127" s="896"/>
      <c r="AC127" s="896"/>
      <c r="AD127" s="896"/>
      <c r="AE127" s="896"/>
      <c r="AF127" s="896"/>
      <c r="AG127" s="896"/>
      <c r="AH127" s="896"/>
      <c r="AI127" s="896"/>
      <c r="AJ127" s="897"/>
      <c r="AK127" s="896"/>
      <c r="AL127" s="897"/>
      <c r="AM127" s="897"/>
      <c r="AN127" s="897"/>
      <c r="AO127" s="897"/>
      <c r="AP127" s="897"/>
      <c r="AQ127" s="897"/>
      <c r="AR127" s="897"/>
      <c r="AS127" s="897"/>
      <c r="AT127" s="897"/>
      <c r="AU127" s="897"/>
      <c r="AV127" s="897"/>
      <c r="AW127" s="897"/>
      <c r="AX127" s="897"/>
      <c r="AY127" s="897"/>
      <c r="AZ127" s="897"/>
      <c r="BA127" s="897"/>
      <c r="BB127" s="897"/>
      <c r="BC127" s="897"/>
      <c r="BD127" s="897"/>
      <c r="BE127" s="897"/>
      <c r="BF127" s="897"/>
      <c r="BG127" s="897"/>
      <c r="BH127" s="897"/>
      <c r="BI127" s="897"/>
      <c r="BJ127" s="897"/>
      <c r="BK127" s="897"/>
      <c r="BL127" s="897"/>
      <c r="BM127" s="897"/>
      <c r="BN127" s="897"/>
      <c r="BO127" s="897"/>
      <c r="BP127" s="897"/>
      <c r="BQ127" s="897"/>
      <c r="BR127" s="897"/>
      <c r="BS127" s="897"/>
      <c r="BT127" s="897"/>
      <c r="BU127" s="897"/>
      <c r="BV127" s="897"/>
      <c r="BW127" s="897"/>
      <c r="BX127" s="897"/>
      <c r="BY127" s="897"/>
      <c r="BZ127" s="897"/>
      <c r="CA127" s="897"/>
      <c r="CB127" s="897"/>
      <c r="CC127" s="897"/>
      <c r="CD127" s="897"/>
      <c r="CE127" s="897"/>
      <c r="CF127" s="897"/>
      <c r="CG127" s="897"/>
      <c r="CH127" s="878"/>
      <c r="CI127" s="4"/>
    </row>
    <row r="128" customFormat="false" ht="12.75" hidden="false" customHeight="false" outlineLevel="0" collapsed="false">
      <c r="B128" s="657"/>
      <c r="C128" s="895"/>
      <c r="D128" s="895"/>
      <c r="E128" s="902"/>
      <c r="F128" s="882" t="n">
        <f aca="false">F97</f>
        <v>2023</v>
      </c>
      <c r="G128" s="896"/>
      <c r="H128" s="896"/>
      <c r="I128" s="896"/>
      <c r="J128" s="896"/>
      <c r="K128" s="896"/>
      <c r="L128" s="896"/>
      <c r="M128" s="896"/>
      <c r="N128" s="896"/>
      <c r="O128" s="896"/>
      <c r="P128" s="896"/>
      <c r="Q128" s="896"/>
      <c r="R128" s="896"/>
      <c r="S128" s="896"/>
      <c r="T128" s="896"/>
      <c r="U128" s="896"/>
      <c r="V128" s="896"/>
      <c r="W128" s="896"/>
      <c r="X128" s="896"/>
      <c r="Y128" s="896"/>
      <c r="Z128" s="896"/>
      <c r="AA128" s="896"/>
      <c r="AB128" s="896"/>
      <c r="AC128" s="896"/>
      <c r="AD128" s="896"/>
      <c r="AE128" s="896"/>
      <c r="AF128" s="896"/>
      <c r="AG128" s="896"/>
      <c r="AH128" s="896"/>
      <c r="AI128" s="896"/>
      <c r="AJ128" s="897"/>
      <c r="AK128" s="896"/>
      <c r="AL128" s="897"/>
      <c r="AM128" s="897"/>
      <c r="AN128" s="897"/>
      <c r="AO128" s="897"/>
      <c r="AP128" s="897"/>
      <c r="AQ128" s="897"/>
      <c r="AR128" s="897"/>
      <c r="AS128" s="897"/>
      <c r="AT128" s="897"/>
      <c r="AU128" s="897"/>
      <c r="AV128" s="897"/>
      <c r="AW128" s="897"/>
      <c r="AX128" s="897"/>
      <c r="AY128" s="897"/>
      <c r="AZ128" s="897"/>
      <c r="BA128" s="897"/>
      <c r="BB128" s="897"/>
      <c r="BC128" s="897"/>
      <c r="BD128" s="897"/>
      <c r="BE128" s="897"/>
      <c r="BF128" s="897"/>
      <c r="BG128" s="897"/>
      <c r="BH128" s="897"/>
      <c r="BI128" s="897"/>
      <c r="BJ128" s="897"/>
      <c r="BK128" s="897"/>
      <c r="BL128" s="897"/>
      <c r="BM128" s="897"/>
      <c r="BN128" s="897"/>
      <c r="BO128" s="897"/>
      <c r="BP128" s="897"/>
      <c r="BQ128" s="897"/>
      <c r="BR128" s="897"/>
      <c r="BS128" s="897"/>
      <c r="BT128" s="897"/>
      <c r="BU128" s="897"/>
      <c r="BV128" s="897"/>
      <c r="BW128" s="897"/>
      <c r="BX128" s="897"/>
      <c r="BY128" s="897"/>
      <c r="BZ128" s="897"/>
      <c r="CA128" s="897"/>
      <c r="CB128" s="897"/>
      <c r="CC128" s="897"/>
      <c r="CD128" s="897"/>
      <c r="CE128" s="897"/>
      <c r="CF128" s="897"/>
      <c r="CG128" s="897"/>
      <c r="CH128" s="878"/>
      <c r="CI128" s="4"/>
    </row>
    <row r="129" customFormat="false" ht="12.75" hidden="false" customHeight="false" outlineLevel="0" collapsed="false">
      <c r="B129" s="657"/>
      <c r="C129" s="895"/>
      <c r="D129" s="895"/>
      <c r="E129" s="902"/>
      <c r="F129" s="882" t="n">
        <f aca="false">F98</f>
        <v>2024</v>
      </c>
      <c r="G129" s="896"/>
      <c r="H129" s="896"/>
      <c r="I129" s="896"/>
      <c r="J129" s="896"/>
      <c r="K129" s="896"/>
      <c r="L129" s="896"/>
      <c r="M129" s="896"/>
      <c r="N129" s="896"/>
      <c r="O129" s="896"/>
      <c r="P129" s="896"/>
      <c r="Q129" s="896"/>
      <c r="R129" s="896"/>
      <c r="S129" s="896"/>
      <c r="T129" s="896"/>
      <c r="U129" s="896"/>
      <c r="V129" s="896"/>
      <c r="W129" s="896"/>
      <c r="X129" s="896"/>
      <c r="Y129" s="896"/>
      <c r="Z129" s="896"/>
      <c r="AA129" s="896"/>
      <c r="AB129" s="896"/>
      <c r="AC129" s="896"/>
      <c r="AD129" s="896"/>
      <c r="AE129" s="896"/>
      <c r="AF129" s="896"/>
      <c r="AG129" s="896"/>
      <c r="AH129" s="896"/>
      <c r="AI129" s="896"/>
      <c r="AJ129" s="897"/>
      <c r="AK129" s="896"/>
      <c r="AL129" s="897"/>
      <c r="AM129" s="897"/>
      <c r="AN129" s="897"/>
      <c r="AO129" s="897"/>
      <c r="AP129" s="897"/>
      <c r="AQ129" s="897"/>
      <c r="AR129" s="897"/>
      <c r="AS129" s="897"/>
      <c r="AT129" s="897"/>
      <c r="AU129" s="897"/>
      <c r="AV129" s="897"/>
      <c r="AW129" s="897"/>
      <c r="AX129" s="897"/>
      <c r="AY129" s="897"/>
      <c r="AZ129" s="897"/>
      <c r="BA129" s="897"/>
      <c r="BB129" s="897"/>
      <c r="BC129" s="897"/>
      <c r="BD129" s="897"/>
      <c r="BE129" s="897"/>
      <c r="BF129" s="897"/>
      <c r="BG129" s="897"/>
      <c r="BH129" s="897"/>
      <c r="BI129" s="897"/>
      <c r="BJ129" s="897"/>
      <c r="BK129" s="897"/>
      <c r="BL129" s="897"/>
      <c r="BM129" s="897"/>
      <c r="BN129" s="897"/>
      <c r="BO129" s="897"/>
      <c r="BP129" s="897"/>
      <c r="BQ129" s="897"/>
      <c r="BR129" s="897"/>
      <c r="BS129" s="897"/>
      <c r="BT129" s="897"/>
      <c r="BU129" s="897"/>
      <c r="BV129" s="897"/>
      <c r="BW129" s="897"/>
      <c r="BX129" s="897"/>
      <c r="BY129" s="897"/>
      <c r="BZ129" s="897"/>
      <c r="CA129" s="897"/>
      <c r="CB129" s="897"/>
      <c r="CC129" s="897"/>
      <c r="CD129" s="897"/>
      <c r="CE129" s="897"/>
      <c r="CF129" s="897"/>
      <c r="CG129" s="897"/>
      <c r="CH129" s="878"/>
      <c r="CI129" s="4"/>
    </row>
    <row r="130" customFormat="false" ht="12.75" hidden="false" customHeight="false" outlineLevel="0" collapsed="false">
      <c r="B130" s="657"/>
      <c r="C130" s="895"/>
      <c r="D130" s="895"/>
      <c r="E130" s="902"/>
      <c r="F130" s="882" t="n">
        <f aca="false">F99</f>
        <v>2025</v>
      </c>
      <c r="G130" s="896"/>
      <c r="H130" s="896"/>
      <c r="I130" s="896"/>
      <c r="J130" s="896"/>
      <c r="K130" s="896"/>
      <c r="L130" s="896"/>
      <c r="M130" s="896"/>
      <c r="N130" s="896"/>
      <c r="O130" s="896"/>
      <c r="P130" s="896"/>
      <c r="Q130" s="896"/>
      <c r="R130" s="896"/>
      <c r="S130" s="896"/>
      <c r="T130" s="896"/>
      <c r="U130" s="896"/>
      <c r="V130" s="896"/>
      <c r="W130" s="896"/>
      <c r="X130" s="896"/>
      <c r="Y130" s="896"/>
      <c r="Z130" s="896"/>
      <c r="AA130" s="896"/>
      <c r="AB130" s="896"/>
      <c r="AC130" s="896"/>
      <c r="AD130" s="896"/>
      <c r="AE130" s="896"/>
      <c r="AF130" s="896"/>
      <c r="AG130" s="896"/>
      <c r="AH130" s="896"/>
      <c r="AI130" s="896"/>
      <c r="AJ130" s="897"/>
      <c r="AK130" s="896"/>
      <c r="AL130" s="897"/>
      <c r="AM130" s="897"/>
      <c r="AN130" s="897"/>
      <c r="AO130" s="897"/>
      <c r="AP130" s="897"/>
      <c r="AQ130" s="897"/>
      <c r="AR130" s="897"/>
      <c r="AS130" s="897"/>
      <c r="AT130" s="897"/>
      <c r="AU130" s="897"/>
      <c r="AV130" s="897"/>
      <c r="AW130" s="897"/>
      <c r="AX130" s="897"/>
      <c r="AY130" s="897"/>
      <c r="AZ130" s="897"/>
      <c r="BA130" s="897"/>
      <c r="BB130" s="897"/>
      <c r="BC130" s="897"/>
      <c r="BD130" s="897"/>
      <c r="BE130" s="897"/>
      <c r="BF130" s="897"/>
      <c r="BG130" s="897"/>
      <c r="BH130" s="897"/>
      <c r="BI130" s="897"/>
      <c r="BJ130" s="897"/>
      <c r="BK130" s="897"/>
      <c r="BL130" s="897"/>
      <c r="BM130" s="897"/>
      <c r="BN130" s="897"/>
      <c r="BO130" s="897"/>
      <c r="BP130" s="897"/>
      <c r="BQ130" s="897"/>
      <c r="BR130" s="897"/>
      <c r="BS130" s="897"/>
      <c r="BT130" s="897"/>
      <c r="BU130" s="897"/>
      <c r="BV130" s="897"/>
      <c r="BW130" s="897"/>
      <c r="BX130" s="897"/>
      <c r="BY130" s="897"/>
      <c r="BZ130" s="897"/>
      <c r="CA130" s="897"/>
      <c r="CB130" s="897"/>
      <c r="CC130" s="897"/>
      <c r="CD130" s="897"/>
      <c r="CE130" s="897"/>
      <c r="CF130" s="897"/>
      <c r="CG130" s="897"/>
      <c r="CH130" s="878"/>
      <c r="CI130" s="4"/>
    </row>
    <row r="131" customFormat="false" ht="12.75" hidden="false" customHeight="false" outlineLevel="0" collapsed="false">
      <c r="B131" s="657"/>
      <c r="C131" s="895"/>
      <c r="D131" s="895"/>
      <c r="E131" s="902"/>
      <c r="F131" s="882" t="n">
        <f aca="false">F100</f>
        <v>2026</v>
      </c>
      <c r="G131" s="896"/>
      <c r="H131" s="896"/>
      <c r="I131" s="896"/>
      <c r="J131" s="896"/>
      <c r="K131" s="896"/>
      <c r="L131" s="896"/>
      <c r="M131" s="896"/>
      <c r="N131" s="896"/>
      <c r="O131" s="896"/>
      <c r="P131" s="896"/>
      <c r="Q131" s="896"/>
      <c r="R131" s="896"/>
      <c r="S131" s="896"/>
      <c r="T131" s="896"/>
      <c r="U131" s="896"/>
      <c r="V131" s="896"/>
      <c r="W131" s="896"/>
      <c r="X131" s="896"/>
      <c r="Y131" s="896"/>
      <c r="Z131" s="896"/>
      <c r="AA131" s="896"/>
      <c r="AB131" s="896"/>
      <c r="AC131" s="896"/>
      <c r="AD131" s="896"/>
      <c r="AE131" s="896"/>
      <c r="AF131" s="896"/>
      <c r="AG131" s="896"/>
      <c r="AH131" s="896"/>
      <c r="AI131" s="896"/>
      <c r="AJ131" s="897"/>
      <c r="AK131" s="896"/>
      <c r="AL131" s="897"/>
      <c r="AM131" s="897"/>
      <c r="AN131" s="897"/>
      <c r="AO131" s="897"/>
      <c r="AP131" s="897"/>
      <c r="AQ131" s="897"/>
      <c r="AR131" s="897"/>
      <c r="AS131" s="897"/>
      <c r="AT131" s="897"/>
      <c r="AU131" s="897"/>
      <c r="AV131" s="897"/>
      <c r="AW131" s="897"/>
      <c r="AX131" s="897"/>
      <c r="AY131" s="897"/>
      <c r="AZ131" s="897"/>
      <c r="BA131" s="897"/>
      <c r="BB131" s="897"/>
      <c r="BC131" s="897"/>
      <c r="BD131" s="897"/>
      <c r="BE131" s="897"/>
      <c r="BF131" s="897"/>
      <c r="BG131" s="897"/>
      <c r="BH131" s="897"/>
      <c r="BI131" s="897"/>
      <c r="BJ131" s="897"/>
      <c r="BK131" s="897"/>
      <c r="BL131" s="897"/>
      <c r="BM131" s="897"/>
      <c r="BN131" s="897"/>
      <c r="BO131" s="897"/>
      <c r="BP131" s="897"/>
      <c r="BQ131" s="897"/>
      <c r="BR131" s="897"/>
      <c r="BS131" s="897"/>
      <c r="BT131" s="897"/>
      <c r="BU131" s="897"/>
      <c r="BV131" s="897"/>
      <c r="BW131" s="897"/>
      <c r="BX131" s="897"/>
      <c r="BY131" s="897"/>
      <c r="BZ131" s="897"/>
      <c r="CA131" s="897"/>
      <c r="CB131" s="897"/>
      <c r="CC131" s="897"/>
      <c r="CD131" s="897"/>
      <c r="CE131" s="897"/>
      <c r="CF131" s="897"/>
      <c r="CG131" s="897"/>
      <c r="CH131" s="878"/>
      <c r="CI131" s="4"/>
    </row>
    <row r="132" customFormat="false" ht="12.75" hidden="false" customHeight="false" outlineLevel="0" collapsed="false">
      <c r="B132" s="657"/>
      <c r="C132" s="895"/>
      <c r="D132" s="895"/>
      <c r="E132" s="902"/>
      <c r="F132" s="882" t="n">
        <f aca="false">F101</f>
        <v>2027</v>
      </c>
      <c r="G132" s="896"/>
      <c r="H132" s="896"/>
      <c r="I132" s="896"/>
      <c r="J132" s="896"/>
      <c r="K132" s="896"/>
      <c r="L132" s="896"/>
      <c r="M132" s="896"/>
      <c r="N132" s="896"/>
      <c r="O132" s="896"/>
      <c r="P132" s="896"/>
      <c r="Q132" s="896"/>
      <c r="R132" s="896"/>
      <c r="S132" s="896"/>
      <c r="T132" s="896"/>
      <c r="U132" s="896"/>
      <c r="V132" s="896"/>
      <c r="W132" s="896"/>
      <c r="X132" s="896"/>
      <c r="Y132" s="896"/>
      <c r="Z132" s="896"/>
      <c r="AA132" s="896"/>
      <c r="AB132" s="896"/>
      <c r="AC132" s="896"/>
      <c r="AD132" s="896"/>
      <c r="AE132" s="896"/>
      <c r="AF132" s="896"/>
      <c r="AG132" s="896"/>
      <c r="AH132" s="896"/>
      <c r="AI132" s="896"/>
      <c r="AJ132" s="897"/>
      <c r="AK132" s="896"/>
      <c r="AL132" s="897"/>
      <c r="AM132" s="897"/>
      <c r="AN132" s="897"/>
      <c r="AO132" s="897"/>
      <c r="AP132" s="897"/>
      <c r="AQ132" s="897"/>
      <c r="AR132" s="897"/>
      <c r="AS132" s="897"/>
      <c r="AT132" s="897"/>
      <c r="AU132" s="897"/>
      <c r="AV132" s="897"/>
      <c r="AW132" s="897"/>
      <c r="AX132" s="897"/>
      <c r="AY132" s="897"/>
      <c r="AZ132" s="897"/>
      <c r="BA132" s="897"/>
      <c r="BB132" s="897"/>
      <c r="BC132" s="897"/>
      <c r="BD132" s="897"/>
      <c r="BE132" s="897"/>
      <c r="BF132" s="897"/>
      <c r="BG132" s="897"/>
      <c r="BH132" s="897"/>
      <c r="BI132" s="897"/>
      <c r="BJ132" s="897"/>
      <c r="BK132" s="897"/>
      <c r="BL132" s="897"/>
      <c r="BM132" s="897"/>
      <c r="BN132" s="897"/>
      <c r="BO132" s="897"/>
      <c r="BP132" s="897"/>
      <c r="BQ132" s="897"/>
      <c r="BR132" s="897"/>
      <c r="BS132" s="897"/>
      <c r="BT132" s="897"/>
      <c r="BU132" s="897"/>
      <c r="BV132" s="897"/>
      <c r="BW132" s="897"/>
      <c r="BX132" s="897"/>
      <c r="BY132" s="897"/>
      <c r="BZ132" s="897"/>
      <c r="CA132" s="897"/>
      <c r="CB132" s="897"/>
      <c r="CC132" s="897"/>
      <c r="CD132" s="897"/>
      <c r="CE132" s="897"/>
      <c r="CF132" s="897"/>
      <c r="CG132" s="897"/>
      <c r="CH132" s="878"/>
      <c r="CI132" s="4"/>
    </row>
    <row r="133" customFormat="false" ht="12.75" hidden="false" customHeight="false" outlineLevel="0" collapsed="false">
      <c r="B133" s="657"/>
      <c r="C133" s="895"/>
      <c r="D133" s="895"/>
      <c r="E133" s="902"/>
      <c r="F133" s="882" t="n">
        <f aca="false">F102</f>
        <v>2028</v>
      </c>
      <c r="G133" s="896"/>
      <c r="H133" s="896"/>
      <c r="I133" s="896"/>
      <c r="J133" s="896"/>
      <c r="K133" s="896"/>
      <c r="L133" s="896"/>
      <c r="M133" s="896"/>
      <c r="N133" s="896"/>
      <c r="O133" s="896"/>
      <c r="P133" s="896"/>
      <c r="Q133" s="896"/>
      <c r="R133" s="896"/>
      <c r="S133" s="896"/>
      <c r="T133" s="896"/>
      <c r="U133" s="896"/>
      <c r="V133" s="896"/>
      <c r="W133" s="896"/>
      <c r="X133" s="896"/>
      <c r="Y133" s="896"/>
      <c r="Z133" s="896"/>
      <c r="AA133" s="896"/>
      <c r="AB133" s="896"/>
      <c r="AC133" s="896"/>
      <c r="AD133" s="896"/>
      <c r="AE133" s="896"/>
      <c r="AF133" s="896"/>
      <c r="AG133" s="896"/>
      <c r="AH133" s="896"/>
      <c r="AI133" s="896"/>
      <c r="AJ133" s="897"/>
      <c r="AK133" s="896"/>
      <c r="AL133" s="897"/>
      <c r="AM133" s="897"/>
      <c r="AN133" s="897"/>
      <c r="AO133" s="897"/>
      <c r="AP133" s="897"/>
      <c r="AQ133" s="897"/>
      <c r="AR133" s="897"/>
      <c r="AS133" s="897"/>
      <c r="AT133" s="897"/>
      <c r="AU133" s="897"/>
      <c r="AV133" s="897"/>
      <c r="AW133" s="897"/>
      <c r="AX133" s="897"/>
      <c r="AY133" s="897"/>
      <c r="AZ133" s="897"/>
      <c r="BA133" s="897"/>
      <c r="BB133" s="897"/>
      <c r="BC133" s="897"/>
      <c r="BD133" s="897"/>
      <c r="BE133" s="897"/>
      <c r="BF133" s="897"/>
      <c r="BG133" s="897"/>
      <c r="BH133" s="897"/>
      <c r="BI133" s="897"/>
      <c r="BJ133" s="897"/>
      <c r="BK133" s="897"/>
      <c r="BL133" s="897"/>
      <c r="BM133" s="897"/>
      <c r="BN133" s="897"/>
      <c r="BO133" s="897"/>
      <c r="BP133" s="897"/>
      <c r="BQ133" s="897"/>
      <c r="BR133" s="897"/>
      <c r="BS133" s="897"/>
      <c r="BT133" s="897"/>
      <c r="BU133" s="897"/>
      <c r="BV133" s="897"/>
      <c r="BW133" s="897"/>
      <c r="BX133" s="897"/>
      <c r="BY133" s="897"/>
      <c r="BZ133" s="897"/>
      <c r="CA133" s="897"/>
      <c r="CB133" s="897"/>
      <c r="CC133" s="897"/>
      <c r="CD133" s="897"/>
      <c r="CE133" s="897"/>
      <c r="CF133" s="897"/>
      <c r="CG133" s="897"/>
      <c r="CH133" s="878"/>
      <c r="CI133" s="4"/>
    </row>
    <row r="134" customFormat="false" ht="12.75" hidden="false" customHeight="false" outlineLevel="0" collapsed="false">
      <c r="B134" s="657"/>
      <c r="C134" s="895"/>
      <c r="D134" s="895"/>
      <c r="E134" s="902"/>
      <c r="F134" s="882" t="n">
        <f aca="false">F103</f>
        <v>2029</v>
      </c>
      <c r="G134" s="901"/>
      <c r="H134" s="896"/>
      <c r="I134" s="901"/>
      <c r="J134" s="896"/>
      <c r="K134" s="901"/>
      <c r="L134" s="896"/>
      <c r="M134" s="901"/>
      <c r="N134" s="896"/>
      <c r="O134" s="901"/>
      <c r="P134" s="896"/>
      <c r="Q134" s="901"/>
      <c r="R134" s="896"/>
      <c r="S134" s="901"/>
      <c r="T134" s="896"/>
      <c r="U134" s="901"/>
      <c r="V134" s="896"/>
      <c r="W134" s="901"/>
      <c r="X134" s="896"/>
      <c r="Y134" s="901"/>
      <c r="Z134" s="896"/>
      <c r="AA134" s="901"/>
      <c r="AB134" s="896"/>
      <c r="AC134" s="901"/>
      <c r="AD134" s="896"/>
      <c r="AE134" s="901"/>
      <c r="AF134" s="896"/>
      <c r="AG134" s="901"/>
      <c r="AH134" s="896"/>
      <c r="AI134" s="897"/>
      <c r="AJ134" s="897"/>
      <c r="AK134" s="897"/>
      <c r="AL134" s="897"/>
      <c r="AM134" s="897"/>
      <c r="AN134" s="897"/>
      <c r="AO134" s="897"/>
      <c r="AP134" s="897"/>
      <c r="AQ134" s="897"/>
      <c r="AR134" s="897"/>
      <c r="AS134" s="897"/>
      <c r="AT134" s="897"/>
      <c r="AU134" s="897"/>
      <c r="AV134" s="897"/>
      <c r="AW134" s="897"/>
      <c r="AX134" s="897"/>
      <c r="AY134" s="897"/>
      <c r="AZ134" s="897"/>
      <c r="BA134" s="897"/>
      <c r="BB134" s="897"/>
      <c r="BC134" s="897"/>
      <c r="BD134" s="897"/>
      <c r="BE134" s="897"/>
      <c r="BF134" s="897"/>
      <c r="BG134" s="897"/>
      <c r="BH134" s="897"/>
      <c r="BI134" s="897"/>
      <c r="BJ134" s="897"/>
      <c r="BK134" s="897"/>
      <c r="BL134" s="897"/>
      <c r="BM134" s="897"/>
      <c r="BN134" s="897"/>
      <c r="BO134" s="897"/>
      <c r="BP134" s="897"/>
      <c r="BQ134" s="897"/>
      <c r="BR134" s="897"/>
      <c r="BS134" s="897"/>
      <c r="BT134" s="897"/>
      <c r="BU134" s="897"/>
      <c r="BV134" s="897"/>
      <c r="BW134" s="897"/>
      <c r="BX134" s="897"/>
      <c r="BY134" s="897"/>
      <c r="BZ134" s="897"/>
      <c r="CA134" s="897"/>
      <c r="CB134" s="897"/>
      <c r="CC134" s="897"/>
      <c r="CD134" s="897"/>
      <c r="CE134" s="897"/>
      <c r="CF134" s="897"/>
      <c r="CG134" s="897"/>
      <c r="CH134" s="878"/>
      <c r="CI134" s="4"/>
    </row>
    <row r="135" customFormat="false" ht="12.75" hidden="false" customHeight="false" outlineLevel="0" collapsed="false">
      <c r="B135" s="657"/>
      <c r="C135" s="895"/>
      <c r="D135" s="895"/>
      <c r="E135" s="902"/>
      <c r="F135" s="882" t="n">
        <f aca="false">F104</f>
        <v>2030</v>
      </c>
      <c r="G135" s="901"/>
      <c r="H135" s="896"/>
      <c r="I135" s="901"/>
      <c r="J135" s="896"/>
      <c r="K135" s="901"/>
      <c r="L135" s="896"/>
      <c r="M135" s="901"/>
      <c r="N135" s="896"/>
      <c r="O135" s="901"/>
      <c r="P135" s="896"/>
      <c r="Q135" s="901"/>
      <c r="R135" s="896"/>
      <c r="S135" s="901"/>
      <c r="T135" s="896"/>
      <c r="U135" s="901"/>
      <c r="V135" s="896"/>
      <c r="W135" s="901"/>
      <c r="X135" s="896"/>
      <c r="Y135" s="901"/>
      <c r="Z135" s="896"/>
      <c r="AA135" s="901"/>
      <c r="AB135" s="896"/>
      <c r="AC135" s="901"/>
      <c r="AD135" s="896"/>
      <c r="AE135" s="901"/>
      <c r="AF135" s="896"/>
      <c r="AG135" s="901"/>
      <c r="AH135" s="896"/>
      <c r="AI135" s="897"/>
      <c r="AJ135" s="897"/>
      <c r="AK135" s="897"/>
      <c r="AL135" s="897"/>
      <c r="AM135" s="897"/>
      <c r="AN135" s="897"/>
      <c r="AO135" s="897"/>
      <c r="AP135" s="897"/>
      <c r="AQ135" s="897"/>
      <c r="AR135" s="897"/>
      <c r="AS135" s="897"/>
      <c r="AT135" s="897"/>
      <c r="AU135" s="897"/>
      <c r="AV135" s="897"/>
      <c r="AW135" s="897"/>
      <c r="AX135" s="897"/>
      <c r="AY135" s="897"/>
      <c r="AZ135" s="897"/>
      <c r="BA135" s="897"/>
      <c r="BB135" s="897"/>
      <c r="BC135" s="897"/>
      <c r="BD135" s="897"/>
      <c r="BE135" s="897"/>
      <c r="BF135" s="897"/>
      <c r="BG135" s="897"/>
      <c r="BH135" s="897"/>
      <c r="BI135" s="897"/>
      <c r="BJ135" s="897"/>
      <c r="BK135" s="897"/>
      <c r="BL135" s="897"/>
      <c r="BM135" s="897"/>
      <c r="BN135" s="897"/>
      <c r="BO135" s="897"/>
      <c r="BP135" s="897"/>
      <c r="BQ135" s="897"/>
      <c r="BR135" s="897"/>
      <c r="BS135" s="897"/>
      <c r="BT135" s="897"/>
      <c r="BU135" s="897"/>
      <c r="BV135" s="897"/>
      <c r="BW135" s="897"/>
      <c r="BX135" s="897"/>
      <c r="BY135" s="897"/>
      <c r="BZ135" s="897"/>
      <c r="CA135" s="897"/>
      <c r="CB135" s="897"/>
      <c r="CC135" s="897"/>
      <c r="CD135" s="897"/>
      <c r="CE135" s="897"/>
      <c r="CF135" s="897"/>
      <c r="CG135" s="897"/>
      <c r="CH135" s="878"/>
      <c r="CI135" s="4"/>
    </row>
    <row r="136" customFormat="false" ht="12.75" hidden="false" customHeight="false" outlineLevel="0" collapsed="false">
      <c r="B136" s="657"/>
      <c r="C136" s="895"/>
      <c r="D136" s="895"/>
      <c r="E136" s="902"/>
      <c r="F136" s="882" t="n">
        <f aca="false">F105</f>
        <v>2031</v>
      </c>
      <c r="G136" s="901"/>
      <c r="H136" s="896"/>
      <c r="I136" s="901"/>
      <c r="J136" s="896"/>
      <c r="K136" s="901"/>
      <c r="L136" s="896"/>
      <c r="M136" s="901"/>
      <c r="N136" s="896"/>
      <c r="O136" s="901"/>
      <c r="P136" s="896"/>
      <c r="Q136" s="901"/>
      <c r="R136" s="896"/>
      <c r="S136" s="901"/>
      <c r="T136" s="896"/>
      <c r="U136" s="901"/>
      <c r="V136" s="896"/>
      <c r="W136" s="901"/>
      <c r="X136" s="896"/>
      <c r="Y136" s="901"/>
      <c r="Z136" s="896"/>
      <c r="AA136" s="901"/>
      <c r="AB136" s="896"/>
      <c r="AC136" s="901"/>
      <c r="AD136" s="896"/>
      <c r="AE136" s="901"/>
      <c r="AF136" s="896"/>
      <c r="AG136" s="901"/>
      <c r="AH136" s="896"/>
      <c r="AI136" s="897"/>
      <c r="AJ136" s="897"/>
      <c r="AK136" s="897"/>
      <c r="AL136" s="897"/>
      <c r="AM136" s="897"/>
      <c r="AN136" s="897"/>
      <c r="AO136" s="897"/>
      <c r="AP136" s="897"/>
      <c r="AQ136" s="897"/>
      <c r="AR136" s="897"/>
      <c r="AS136" s="897"/>
      <c r="AT136" s="897"/>
      <c r="AU136" s="897"/>
      <c r="AV136" s="897"/>
      <c r="AW136" s="897"/>
      <c r="AX136" s="897"/>
      <c r="AY136" s="897"/>
      <c r="AZ136" s="897"/>
      <c r="BA136" s="897"/>
      <c r="BB136" s="897"/>
      <c r="BC136" s="897"/>
      <c r="BD136" s="897"/>
      <c r="BE136" s="897"/>
      <c r="BF136" s="897"/>
      <c r="BG136" s="897"/>
      <c r="BH136" s="897"/>
      <c r="BI136" s="897"/>
      <c r="BJ136" s="897"/>
      <c r="BK136" s="897"/>
      <c r="BL136" s="897"/>
      <c r="BM136" s="897"/>
      <c r="BN136" s="897"/>
      <c r="BO136" s="897"/>
      <c r="BP136" s="897"/>
      <c r="BQ136" s="897"/>
      <c r="BR136" s="897"/>
      <c r="BS136" s="897"/>
      <c r="BT136" s="897"/>
      <c r="BU136" s="897"/>
      <c r="BV136" s="897"/>
      <c r="BW136" s="897"/>
      <c r="BX136" s="897"/>
      <c r="BY136" s="897"/>
      <c r="BZ136" s="897"/>
      <c r="CA136" s="897"/>
      <c r="CB136" s="897"/>
      <c r="CC136" s="897"/>
      <c r="CD136" s="897"/>
      <c r="CE136" s="897"/>
      <c r="CF136" s="897"/>
      <c r="CG136" s="897"/>
      <c r="CH136" s="878"/>
      <c r="CI136" s="4"/>
    </row>
    <row r="137" customFormat="false" ht="12.75" hidden="false" customHeight="false" outlineLevel="0" collapsed="false">
      <c r="B137" s="657"/>
      <c r="C137" s="895"/>
      <c r="D137" s="895"/>
      <c r="E137" s="902"/>
      <c r="F137" s="882" t="n">
        <f aca="false">F106</f>
        <v>2032</v>
      </c>
      <c r="G137" s="901"/>
      <c r="H137" s="896"/>
      <c r="I137" s="901"/>
      <c r="J137" s="896"/>
      <c r="K137" s="901"/>
      <c r="L137" s="896"/>
      <c r="M137" s="901"/>
      <c r="N137" s="896"/>
      <c r="O137" s="901"/>
      <c r="P137" s="896"/>
      <c r="Q137" s="901"/>
      <c r="R137" s="896"/>
      <c r="S137" s="901"/>
      <c r="T137" s="896"/>
      <c r="U137" s="901"/>
      <c r="V137" s="896"/>
      <c r="W137" s="901"/>
      <c r="X137" s="896"/>
      <c r="Y137" s="901"/>
      <c r="Z137" s="896"/>
      <c r="AA137" s="901"/>
      <c r="AB137" s="896"/>
      <c r="AC137" s="901"/>
      <c r="AD137" s="896"/>
      <c r="AE137" s="901"/>
      <c r="AF137" s="896"/>
      <c r="AG137" s="901"/>
      <c r="AH137" s="896"/>
      <c r="AI137" s="897"/>
      <c r="AJ137" s="897"/>
      <c r="AK137" s="897"/>
      <c r="AL137" s="897"/>
      <c r="AM137" s="897"/>
      <c r="AN137" s="897"/>
      <c r="AO137" s="897"/>
      <c r="AP137" s="897"/>
      <c r="AQ137" s="897"/>
      <c r="AR137" s="897"/>
      <c r="AS137" s="897"/>
      <c r="AT137" s="897"/>
      <c r="AU137" s="897"/>
      <c r="AV137" s="897"/>
      <c r="AW137" s="897"/>
      <c r="AX137" s="897"/>
      <c r="AY137" s="897"/>
      <c r="AZ137" s="897"/>
      <c r="BA137" s="897"/>
      <c r="BB137" s="897"/>
      <c r="BC137" s="897"/>
      <c r="BD137" s="897"/>
      <c r="BE137" s="897"/>
      <c r="BF137" s="897"/>
      <c r="BG137" s="897"/>
      <c r="BH137" s="897"/>
      <c r="BI137" s="897"/>
      <c r="BJ137" s="897"/>
      <c r="BK137" s="897"/>
      <c r="BL137" s="897"/>
      <c r="BM137" s="897"/>
      <c r="BN137" s="897"/>
      <c r="BO137" s="897"/>
      <c r="BP137" s="897"/>
      <c r="BQ137" s="897"/>
      <c r="BR137" s="897"/>
      <c r="BS137" s="897"/>
      <c r="BT137" s="897"/>
      <c r="BU137" s="897"/>
      <c r="BV137" s="897"/>
      <c r="BW137" s="897"/>
      <c r="BX137" s="897"/>
      <c r="BY137" s="897"/>
      <c r="BZ137" s="897"/>
      <c r="CA137" s="897"/>
      <c r="CB137" s="897"/>
      <c r="CC137" s="897"/>
      <c r="CD137" s="897"/>
      <c r="CE137" s="897"/>
      <c r="CF137" s="897"/>
      <c r="CG137" s="897"/>
      <c r="CH137" s="878"/>
      <c r="CI137" s="4"/>
    </row>
    <row r="138" customFormat="false" ht="12.75" hidden="false" customHeight="false" outlineLevel="0" collapsed="false">
      <c r="B138" s="657"/>
      <c r="C138" s="895"/>
      <c r="D138" s="895"/>
      <c r="E138" s="902"/>
      <c r="F138" s="882" t="n">
        <f aca="false">F107</f>
        <v>2033</v>
      </c>
      <c r="G138" s="901"/>
      <c r="H138" s="896"/>
      <c r="I138" s="901"/>
      <c r="J138" s="896"/>
      <c r="K138" s="901"/>
      <c r="L138" s="896"/>
      <c r="M138" s="901"/>
      <c r="N138" s="896"/>
      <c r="O138" s="901"/>
      <c r="P138" s="896"/>
      <c r="Q138" s="901"/>
      <c r="R138" s="896"/>
      <c r="S138" s="901"/>
      <c r="T138" s="896"/>
      <c r="U138" s="901"/>
      <c r="V138" s="896"/>
      <c r="W138" s="901"/>
      <c r="X138" s="896"/>
      <c r="Y138" s="901"/>
      <c r="Z138" s="896"/>
      <c r="AA138" s="901"/>
      <c r="AB138" s="896"/>
      <c r="AC138" s="901"/>
      <c r="AD138" s="896"/>
      <c r="AE138" s="901"/>
      <c r="AF138" s="896"/>
      <c r="AG138" s="901"/>
      <c r="AH138" s="896"/>
      <c r="AI138" s="897"/>
      <c r="AJ138" s="897"/>
      <c r="AK138" s="897"/>
      <c r="AL138" s="897"/>
      <c r="AM138" s="897"/>
      <c r="AN138" s="897"/>
      <c r="AO138" s="897"/>
      <c r="AP138" s="897"/>
      <c r="AQ138" s="897"/>
      <c r="AR138" s="897"/>
      <c r="AS138" s="897"/>
      <c r="AT138" s="897"/>
      <c r="AU138" s="897"/>
      <c r="AV138" s="897"/>
      <c r="AW138" s="897"/>
      <c r="AX138" s="897"/>
      <c r="AY138" s="897"/>
      <c r="AZ138" s="897"/>
      <c r="BA138" s="897"/>
      <c r="BB138" s="897"/>
      <c r="BC138" s="897"/>
      <c r="BD138" s="897"/>
      <c r="BE138" s="897"/>
      <c r="BF138" s="897"/>
      <c r="BG138" s="897"/>
      <c r="BH138" s="897"/>
      <c r="BI138" s="897"/>
      <c r="BJ138" s="897"/>
      <c r="BK138" s="897"/>
      <c r="BL138" s="897"/>
      <c r="BM138" s="897"/>
      <c r="BN138" s="897"/>
      <c r="BO138" s="897"/>
      <c r="BP138" s="897"/>
      <c r="BQ138" s="897"/>
      <c r="BR138" s="897"/>
      <c r="BS138" s="897"/>
      <c r="BT138" s="897"/>
      <c r="BU138" s="897"/>
      <c r="BV138" s="897"/>
      <c r="BW138" s="897"/>
      <c r="BX138" s="897"/>
      <c r="BY138" s="897"/>
      <c r="BZ138" s="897"/>
      <c r="CA138" s="897"/>
      <c r="CB138" s="897"/>
      <c r="CC138" s="897"/>
      <c r="CD138" s="897"/>
      <c r="CE138" s="897"/>
      <c r="CF138" s="897"/>
      <c r="CG138" s="897"/>
      <c r="CH138" s="878"/>
      <c r="CI138" s="4"/>
    </row>
    <row r="139" customFormat="false" ht="12.75" hidden="false" customHeight="false" outlineLevel="0" collapsed="false">
      <c r="B139" s="657"/>
      <c r="C139" s="895"/>
      <c r="D139" s="895"/>
      <c r="E139" s="902"/>
      <c r="F139" s="882" t="n">
        <f aca="false">F108</f>
        <v>2034</v>
      </c>
      <c r="G139" s="901"/>
      <c r="H139" s="901"/>
      <c r="I139" s="901"/>
      <c r="J139" s="901"/>
      <c r="K139" s="901"/>
      <c r="L139" s="901"/>
      <c r="M139" s="901"/>
      <c r="N139" s="901"/>
      <c r="O139" s="901"/>
      <c r="P139" s="901"/>
      <c r="Q139" s="901"/>
      <c r="R139" s="901"/>
      <c r="S139" s="901"/>
      <c r="T139" s="901"/>
      <c r="U139" s="901"/>
      <c r="V139" s="901"/>
      <c r="W139" s="901"/>
      <c r="X139" s="901"/>
      <c r="Y139" s="901"/>
      <c r="Z139" s="901"/>
      <c r="AA139" s="901"/>
      <c r="AB139" s="901"/>
      <c r="AC139" s="901"/>
      <c r="AD139" s="901"/>
      <c r="AE139" s="901"/>
      <c r="AF139" s="901"/>
      <c r="AG139" s="901"/>
      <c r="AH139" s="901"/>
      <c r="AI139" s="897"/>
      <c r="AJ139" s="897"/>
      <c r="AK139" s="897"/>
      <c r="AL139" s="897"/>
      <c r="AM139" s="897"/>
      <c r="AN139" s="897"/>
      <c r="AO139" s="897"/>
      <c r="AP139" s="897"/>
      <c r="AQ139" s="897"/>
      <c r="AR139" s="897"/>
      <c r="AS139" s="897"/>
      <c r="AT139" s="897"/>
      <c r="AU139" s="897"/>
      <c r="AV139" s="897"/>
      <c r="AW139" s="897"/>
      <c r="AX139" s="897"/>
      <c r="AY139" s="897"/>
      <c r="AZ139" s="897"/>
      <c r="BA139" s="897"/>
      <c r="BB139" s="897"/>
      <c r="BC139" s="897"/>
      <c r="BD139" s="897"/>
      <c r="BE139" s="897"/>
      <c r="BF139" s="897"/>
      <c r="BG139" s="897"/>
      <c r="BH139" s="897"/>
      <c r="BI139" s="897"/>
      <c r="BJ139" s="897"/>
      <c r="BK139" s="897"/>
      <c r="BL139" s="897"/>
      <c r="BM139" s="897"/>
      <c r="BN139" s="897"/>
      <c r="BO139" s="897"/>
      <c r="BP139" s="897"/>
      <c r="BQ139" s="897"/>
      <c r="BR139" s="897"/>
      <c r="BS139" s="897"/>
      <c r="BT139" s="897"/>
      <c r="BU139" s="897"/>
      <c r="BV139" s="897"/>
      <c r="BW139" s="897"/>
      <c r="BX139" s="897"/>
      <c r="BY139" s="897"/>
      <c r="BZ139" s="897"/>
      <c r="CA139" s="897"/>
      <c r="CB139" s="897"/>
      <c r="CC139" s="897"/>
      <c r="CD139" s="897"/>
      <c r="CE139" s="897"/>
      <c r="CF139" s="897"/>
      <c r="CG139" s="897"/>
      <c r="CH139" s="878"/>
      <c r="CI139" s="4"/>
    </row>
    <row r="140" customFormat="false" ht="12.75" hidden="false" customHeight="false" outlineLevel="0" collapsed="false">
      <c r="B140" s="657"/>
      <c r="C140" s="895"/>
      <c r="D140" s="895"/>
      <c r="E140" s="902"/>
      <c r="F140" s="882" t="n">
        <f aca="false">F109</f>
        <v>2035</v>
      </c>
      <c r="G140" s="901"/>
      <c r="H140" s="901"/>
      <c r="I140" s="901"/>
      <c r="J140" s="901"/>
      <c r="K140" s="901"/>
      <c r="L140" s="901"/>
      <c r="M140" s="901"/>
      <c r="N140" s="901"/>
      <c r="O140" s="901"/>
      <c r="P140" s="901"/>
      <c r="Q140" s="901"/>
      <c r="R140" s="901"/>
      <c r="S140" s="901"/>
      <c r="T140" s="901"/>
      <c r="U140" s="901"/>
      <c r="V140" s="901"/>
      <c r="W140" s="901"/>
      <c r="X140" s="901"/>
      <c r="Y140" s="901"/>
      <c r="Z140" s="901"/>
      <c r="AA140" s="901"/>
      <c r="AB140" s="901"/>
      <c r="AC140" s="901"/>
      <c r="AD140" s="901"/>
      <c r="AE140" s="901"/>
      <c r="AF140" s="901"/>
      <c r="AG140" s="901"/>
      <c r="AH140" s="901"/>
      <c r="AI140" s="897"/>
      <c r="AJ140" s="897"/>
      <c r="AK140" s="897"/>
      <c r="AL140" s="897"/>
      <c r="AM140" s="897"/>
      <c r="AN140" s="897"/>
      <c r="AO140" s="897"/>
      <c r="AP140" s="897"/>
      <c r="AQ140" s="897"/>
      <c r="AR140" s="897"/>
      <c r="AS140" s="897"/>
      <c r="AT140" s="897"/>
      <c r="AU140" s="897"/>
      <c r="AV140" s="897"/>
      <c r="AW140" s="897"/>
      <c r="AX140" s="897"/>
      <c r="AY140" s="897"/>
      <c r="AZ140" s="897"/>
      <c r="BA140" s="897"/>
      <c r="BB140" s="897"/>
      <c r="BC140" s="897"/>
      <c r="BD140" s="897"/>
      <c r="BE140" s="897"/>
      <c r="BF140" s="897"/>
      <c r="BG140" s="897"/>
      <c r="BH140" s="897"/>
      <c r="BI140" s="897"/>
      <c r="BJ140" s="897"/>
      <c r="BK140" s="897"/>
      <c r="BL140" s="897"/>
      <c r="BM140" s="897"/>
      <c r="BN140" s="897"/>
      <c r="BO140" s="897"/>
      <c r="BP140" s="897"/>
      <c r="BQ140" s="897"/>
      <c r="BR140" s="897"/>
      <c r="BS140" s="897"/>
      <c r="BT140" s="897"/>
      <c r="BU140" s="897"/>
      <c r="BV140" s="897"/>
      <c r="BW140" s="897"/>
      <c r="BX140" s="897"/>
      <c r="BY140" s="897"/>
      <c r="BZ140" s="897"/>
      <c r="CA140" s="897"/>
      <c r="CB140" s="897"/>
      <c r="CC140" s="897"/>
      <c r="CD140" s="897"/>
      <c r="CE140" s="897"/>
      <c r="CF140" s="897"/>
      <c r="CG140" s="897"/>
      <c r="CH140" s="878"/>
      <c r="CI140" s="4"/>
    </row>
    <row r="141" customFormat="false" ht="13.5" hidden="false" customHeight="false" outlineLevel="0" collapsed="false">
      <c r="B141" s="576"/>
      <c r="C141" s="156"/>
      <c r="D141" s="156"/>
      <c r="E141" s="903"/>
      <c r="F141" s="882" t="n">
        <f aca="false">F110</f>
        <v>2036</v>
      </c>
      <c r="G141" s="904"/>
      <c r="H141" s="904"/>
      <c r="I141" s="904"/>
      <c r="J141" s="904"/>
      <c r="K141" s="904"/>
      <c r="L141" s="904"/>
      <c r="M141" s="904"/>
      <c r="N141" s="904"/>
      <c r="O141" s="904"/>
      <c r="P141" s="904"/>
      <c r="Q141" s="904"/>
      <c r="R141" s="904"/>
      <c r="S141" s="904"/>
      <c r="T141" s="904"/>
      <c r="U141" s="904"/>
      <c r="V141" s="904"/>
      <c r="W141" s="904"/>
      <c r="X141" s="904"/>
      <c r="Y141" s="904"/>
      <c r="Z141" s="904"/>
      <c r="AA141" s="904"/>
      <c r="AB141" s="904"/>
      <c r="AC141" s="904"/>
      <c r="AD141" s="904"/>
      <c r="AE141" s="904"/>
      <c r="AF141" s="904"/>
      <c r="AG141" s="904"/>
      <c r="AH141" s="904"/>
      <c r="AI141" s="905"/>
      <c r="AJ141" s="905"/>
      <c r="AK141" s="905"/>
      <c r="AL141" s="905"/>
      <c r="AM141" s="905"/>
      <c r="AN141" s="905"/>
      <c r="AO141" s="905"/>
      <c r="AP141" s="905"/>
      <c r="AQ141" s="905"/>
      <c r="AR141" s="905"/>
      <c r="AS141" s="905"/>
      <c r="AT141" s="905"/>
      <c r="AU141" s="905"/>
      <c r="AV141" s="905"/>
      <c r="AW141" s="905"/>
      <c r="AX141" s="905"/>
      <c r="AY141" s="905"/>
      <c r="AZ141" s="905"/>
      <c r="BA141" s="905"/>
      <c r="BB141" s="905"/>
      <c r="BC141" s="905"/>
      <c r="BD141" s="905"/>
      <c r="BE141" s="905"/>
      <c r="BF141" s="905"/>
      <c r="BG141" s="905"/>
      <c r="BH141" s="905"/>
      <c r="BI141" s="905"/>
      <c r="BJ141" s="905"/>
      <c r="BK141" s="905"/>
      <c r="BL141" s="905"/>
      <c r="BM141" s="905"/>
      <c r="BN141" s="905"/>
      <c r="BO141" s="905"/>
      <c r="BP141" s="905"/>
      <c r="BQ141" s="905"/>
      <c r="BR141" s="905"/>
      <c r="BS141" s="905"/>
      <c r="BT141" s="905"/>
      <c r="BU141" s="905"/>
      <c r="BV141" s="905"/>
      <c r="BW141" s="905"/>
      <c r="BX141" s="905"/>
      <c r="BY141" s="905"/>
      <c r="BZ141" s="905"/>
      <c r="CA141" s="905"/>
      <c r="CB141" s="905"/>
      <c r="CC141" s="905"/>
      <c r="CD141" s="905"/>
      <c r="CE141" s="905"/>
      <c r="CF141" s="905"/>
      <c r="CG141" s="905"/>
      <c r="CH141" s="906"/>
      <c r="CI141" s="4"/>
    </row>
    <row r="142" customFormat="false" ht="12.75" hidden="true" customHeight="false" outlineLevel="0" collapsed="false">
      <c r="B142" s="801" t="s">
        <v>557</v>
      </c>
      <c r="C142" s="907"/>
      <c r="D142" s="907"/>
      <c r="E142" s="907"/>
      <c r="F142" s="782" t="s">
        <v>269</v>
      </c>
      <c r="G142" s="712" t="s">
        <v>558</v>
      </c>
      <c r="H142" s="802"/>
      <c r="I142" s="604"/>
      <c r="J142" s="907"/>
      <c r="K142" s="907"/>
      <c r="L142" s="907"/>
      <c r="M142" s="907"/>
      <c r="N142" s="907"/>
      <c r="O142" s="907"/>
      <c r="P142" s="907"/>
      <c r="Q142" s="907"/>
      <c r="R142" s="907"/>
      <c r="S142" s="907"/>
      <c r="T142" s="907"/>
      <c r="U142" s="907"/>
      <c r="V142" s="907"/>
      <c r="W142" s="907"/>
      <c r="X142" s="907"/>
      <c r="Y142" s="907"/>
      <c r="Z142" s="907"/>
      <c r="AA142" s="907"/>
      <c r="AB142" s="907"/>
      <c r="AC142" s="907"/>
      <c r="AD142" s="907"/>
      <c r="AE142" s="907"/>
      <c r="AF142" s="907"/>
      <c r="AG142" s="907"/>
      <c r="AH142" s="907"/>
      <c r="AI142" s="907"/>
      <c r="AJ142" s="907"/>
      <c r="AK142" s="907"/>
      <c r="AL142" s="907"/>
      <c r="AM142" s="907"/>
      <c r="AN142" s="907"/>
      <c r="AO142" s="907"/>
      <c r="AP142" s="907"/>
      <c r="AQ142" s="907"/>
      <c r="AR142" s="907"/>
      <c r="AS142" s="907"/>
      <c r="AT142" s="907"/>
      <c r="AU142" s="907"/>
      <c r="AV142" s="907"/>
      <c r="AW142" s="907"/>
      <c r="AX142" s="907"/>
      <c r="AY142" s="907"/>
      <c r="AZ142" s="907"/>
      <c r="BA142" s="907"/>
      <c r="BB142" s="907"/>
      <c r="BC142" s="907"/>
      <c r="BD142" s="907"/>
      <c r="BE142" s="907"/>
      <c r="BF142" s="907"/>
      <c r="BG142" s="907"/>
      <c r="BH142" s="907"/>
      <c r="BI142" s="907"/>
      <c r="BJ142" s="907"/>
      <c r="BK142" s="907"/>
      <c r="BL142" s="907"/>
      <c r="BM142" s="907"/>
      <c r="BN142" s="907"/>
      <c r="BO142" s="907"/>
      <c r="BP142" s="907"/>
      <c r="BQ142" s="907"/>
      <c r="BR142" s="907"/>
      <c r="BS142" s="907"/>
      <c r="BT142" s="907"/>
      <c r="BU142" s="907"/>
      <c r="BV142" s="907"/>
      <c r="BW142" s="907"/>
      <c r="BX142" s="907"/>
      <c r="BY142" s="907"/>
      <c r="BZ142" s="907"/>
      <c r="CA142" s="907"/>
      <c r="CB142" s="907"/>
      <c r="CC142" s="907"/>
      <c r="CD142" s="907"/>
      <c r="CE142" s="907"/>
      <c r="CF142" s="907"/>
      <c r="CG142" s="907"/>
      <c r="CH142" s="908"/>
      <c r="CI142" s="4"/>
    </row>
    <row r="143" customFormat="false" ht="15.75" hidden="true" customHeight="false" outlineLevel="0" collapsed="false">
      <c r="B143" s="579" t="s">
        <v>671</v>
      </c>
      <c r="C143" s="898"/>
      <c r="D143" s="898"/>
      <c r="E143" s="898"/>
      <c r="F143" s="898"/>
      <c r="G143" s="791"/>
      <c r="H143" s="788"/>
      <c r="I143" s="632"/>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909"/>
      <c r="CI143" s="4"/>
    </row>
    <row r="144" customFormat="false" ht="12.75" hidden="true" customHeight="false" outlineLevel="0" collapsed="false">
      <c r="B144" s="589" t="s">
        <v>527</v>
      </c>
      <c r="C144" s="898"/>
      <c r="D144" s="898"/>
      <c r="E144" s="898"/>
      <c r="F144" s="898"/>
      <c r="G144" s="791"/>
      <c r="H144" s="788"/>
      <c r="I144" s="632"/>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909"/>
      <c r="CI144" s="4"/>
    </row>
    <row r="145" customFormat="false" ht="13.5" hidden="true" customHeight="false" outlineLevel="0" collapsed="false">
      <c r="B145" s="804" t="s">
        <v>560</v>
      </c>
      <c r="C145" s="898"/>
      <c r="D145" s="898"/>
      <c r="E145" s="898"/>
      <c r="F145" s="898"/>
      <c r="G145" s="755"/>
      <c r="H145" s="788"/>
      <c r="I145" s="632"/>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909"/>
      <c r="CI145" s="4"/>
    </row>
    <row r="146" customFormat="false" ht="15.75" hidden="true" customHeight="false" outlineLevel="0" collapsed="false">
      <c r="B146" s="579" t="s">
        <v>672</v>
      </c>
      <c r="C146" s="898"/>
      <c r="D146" s="898"/>
      <c r="E146" s="898"/>
      <c r="F146" s="898"/>
      <c r="G146" s="755"/>
      <c r="H146" s="788"/>
      <c r="I146" s="632"/>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909"/>
      <c r="CI146" s="4"/>
    </row>
    <row r="147" customFormat="false" ht="12.75" hidden="true" customHeight="false" outlineLevel="0" collapsed="false">
      <c r="B147" s="579" t="s">
        <v>562</v>
      </c>
      <c r="C147" s="898"/>
      <c r="D147" s="898"/>
      <c r="E147" s="898"/>
      <c r="F147" s="898"/>
      <c r="G147" s="788"/>
      <c r="H147" s="788"/>
      <c r="I147" s="632"/>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909"/>
      <c r="CI147" s="4"/>
    </row>
    <row r="148" customFormat="false" ht="13.5" hidden="true" customHeight="false" outlineLevel="0" collapsed="false">
      <c r="B148" s="804" t="s">
        <v>563</v>
      </c>
      <c r="C148" s="898"/>
      <c r="D148" s="898"/>
      <c r="E148" s="898"/>
      <c r="F148" s="898"/>
      <c r="G148" s="755"/>
      <c r="H148" s="788"/>
      <c r="I148" s="632"/>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909"/>
      <c r="CI148" s="4"/>
    </row>
    <row r="149" customFormat="false" ht="13.5" hidden="true" customHeight="false" outlineLevel="0" collapsed="false">
      <c r="B149" s="804" t="s">
        <v>564</v>
      </c>
      <c r="C149" s="898"/>
      <c r="D149" s="898"/>
      <c r="E149" s="898"/>
      <c r="F149" s="898"/>
      <c r="G149" s="755"/>
      <c r="H149" s="788"/>
      <c r="I149" s="632"/>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909"/>
      <c r="CI149" s="4"/>
    </row>
    <row r="150" customFormat="false" ht="12.75" hidden="true" customHeight="false" outlineLevel="0" collapsed="false">
      <c r="B150" s="793" t="s">
        <v>565</v>
      </c>
      <c r="C150" s="898"/>
      <c r="D150" s="898"/>
      <c r="E150" s="898"/>
      <c r="F150" s="898"/>
      <c r="G150" s="755"/>
      <c r="H150" s="788"/>
      <c r="I150" s="632"/>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909"/>
      <c r="CI150" s="4"/>
    </row>
    <row r="151" customFormat="false" ht="12.75" hidden="true" customHeight="false" outlineLevel="0" collapsed="false">
      <c r="B151" s="579" t="s">
        <v>566</v>
      </c>
      <c r="C151" s="898"/>
      <c r="D151" s="898"/>
      <c r="E151" s="898"/>
      <c r="F151" s="898"/>
      <c r="G151" s="788"/>
      <c r="H151" s="788"/>
      <c r="I151" s="632"/>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909"/>
      <c r="CI151" s="4"/>
    </row>
    <row r="152" customFormat="false" ht="13.5" hidden="true" customHeight="false" outlineLevel="0" collapsed="false">
      <c r="B152" s="804" t="s">
        <v>567</v>
      </c>
      <c r="C152" s="895"/>
      <c r="D152" s="895"/>
      <c r="E152" s="895"/>
      <c r="F152" s="895"/>
      <c r="G152" s="755"/>
      <c r="H152" s="788"/>
      <c r="I152" s="632"/>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909"/>
      <c r="CI152" s="4"/>
    </row>
    <row r="153" customFormat="false" ht="13.5" hidden="true" customHeight="false" outlineLevel="0" collapsed="false">
      <c r="B153" s="804" t="s">
        <v>568</v>
      </c>
      <c r="C153" s="894"/>
      <c r="D153" s="894"/>
      <c r="E153" s="894"/>
      <c r="F153" s="894"/>
      <c r="G153" s="755"/>
      <c r="H153" s="788"/>
      <c r="I153" s="632"/>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909"/>
      <c r="CI153" s="4"/>
    </row>
    <row r="154" customFormat="false" ht="12.75" hidden="true" customHeight="false" outlineLevel="0" collapsed="false">
      <c r="B154" s="793" t="s">
        <v>569</v>
      </c>
      <c r="C154" s="898"/>
      <c r="D154" s="898"/>
      <c r="E154" s="898"/>
      <c r="F154" s="898"/>
      <c r="G154" s="755"/>
      <c r="H154" s="788"/>
      <c r="I154" s="632"/>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909"/>
      <c r="CI154" s="4"/>
    </row>
    <row r="155" customFormat="false" ht="12.75" hidden="true" customHeight="false" outlineLevel="0" collapsed="false">
      <c r="B155" s="589" t="s">
        <v>570</v>
      </c>
      <c r="C155" s="894"/>
      <c r="D155" s="894"/>
      <c r="E155" s="900"/>
      <c r="F155" s="882" t="n">
        <f aca="false">F118</f>
        <v>2013</v>
      </c>
      <c r="G155" s="755"/>
      <c r="H155" s="795"/>
      <c r="I155" s="632"/>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909"/>
      <c r="CI155" s="4"/>
    </row>
    <row r="156" customFormat="false" ht="15.75" hidden="true" customHeight="false" outlineLevel="0" collapsed="false">
      <c r="B156" s="657" t="s">
        <v>673</v>
      </c>
      <c r="C156" s="895"/>
      <c r="D156" s="895"/>
      <c r="E156" s="902"/>
      <c r="F156" s="882" t="n">
        <f aca="false">F119</f>
        <v>2014</v>
      </c>
      <c r="G156" s="755"/>
      <c r="H156" s="795"/>
      <c r="I156" s="632"/>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909"/>
      <c r="CI156" s="4"/>
    </row>
    <row r="157" customFormat="false" ht="12.75" hidden="true" customHeight="false" outlineLevel="0" collapsed="false">
      <c r="B157" s="799"/>
      <c r="C157" s="895"/>
      <c r="D157" s="895"/>
      <c r="E157" s="902"/>
      <c r="F157" s="882" t="n">
        <f aca="false">F120</f>
        <v>2015</v>
      </c>
      <c r="G157" s="755"/>
      <c r="H157" s="795"/>
      <c r="I157" s="632"/>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909"/>
      <c r="CI157" s="4"/>
    </row>
    <row r="158" customFormat="false" ht="12.75" hidden="true" customHeight="false" outlineLevel="0" collapsed="false">
      <c r="B158" s="799"/>
      <c r="C158" s="895"/>
      <c r="D158" s="895"/>
      <c r="E158" s="902"/>
      <c r="F158" s="882" t="n">
        <f aca="false">F121</f>
        <v>2016</v>
      </c>
      <c r="G158" s="795"/>
      <c r="H158" s="795"/>
      <c r="I158" s="632"/>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909"/>
      <c r="CI158" s="4"/>
    </row>
    <row r="159" customFormat="false" ht="12.75" hidden="true" customHeight="false" outlineLevel="0" collapsed="false">
      <c r="B159" s="657"/>
      <c r="C159" s="895"/>
      <c r="D159" s="895"/>
      <c r="E159" s="902"/>
      <c r="F159" s="882" t="n">
        <f aca="false">F122</f>
        <v>2017</v>
      </c>
      <c r="G159" s="795"/>
      <c r="H159" s="795"/>
      <c r="I159" s="632"/>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909"/>
      <c r="CI159" s="4"/>
    </row>
    <row r="160" customFormat="false" ht="12.75" hidden="true" customHeight="false" outlineLevel="0" collapsed="false">
      <c r="B160" s="657"/>
      <c r="C160" s="895"/>
      <c r="D160" s="895"/>
      <c r="E160" s="902"/>
      <c r="F160" s="882" t="n">
        <f aca="false">F123</f>
        <v>2018</v>
      </c>
      <c r="G160" s="795"/>
      <c r="H160" s="795"/>
      <c r="I160" s="632"/>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909"/>
      <c r="CI160" s="4"/>
    </row>
    <row r="161" customFormat="false" ht="12.75" hidden="true" customHeight="false" outlineLevel="0" collapsed="false">
      <c r="B161" s="657"/>
      <c r="C161" s="895"/>
      <c r="D161" s="895"/>
      <c r="E161" s="902"/>
      <c r="F161" s="882" t="n">
        <f aca="false">F124</f>
        <v>2019</v>
      </c>
      <c r="G161" s="795"/>
      <c r="H161" s="795"/>
      <c r="I161" s="632"/>
      <c r="J161" s="68"/>
      <c r="K161" s="68"/>
      <c r="L161" s="68"/>
      <c r="M161" s="68"/>
      <c r="N161" s="68"/>
      <c r="O161" s="68"/>
      <c r="P161" s="68"/>
      <c r="Q161" s="68"/>
      <c r="R161" s="68"/>
      <c r="S161" s="68"/>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909"/>
      <c r="CI161" s="4"/>
    </row>
    <row r="162" customFormat="false" ht="12.75" hidden="true" customHeight="false" outlineLevel="0" collapsed="false">
      <c r="B162" s="657"/>
      <c r="C162" s="895"/>
      <c r="D162" s="895"/>
      <c r="E162" s="902"/>
      <c r="F162" s="882" t="n">
        <f aca="false">F125</f>
        <v>2020</v>
      </c>
      <c r="G162" s="795"/>
      <c r="H162" s="795"/>
      <c r="I162" s="632"/>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909"/>
      <c r="CI162" s="4"/>
    </row>
    <row r="163" customFormat="false" ht="12.75" hidden="true" customHeight="false" outlineLevel="0" collapsed="false">
      <c r="B163" s="657"/>
      <c r="C163" s="895"/>
      <c r="D163" s="895"/>
      <c r="E163" s="902"/>
      <c r="F163" s="882" t="n">
        <f aca="false">F126</f>
        <v>2021</v>
      </c>
      <c r="G163" s="795"/>
      <c r="H163" s="755"/>
      <c r="I163" s="632"/>
      <c r="J163" s="68"/>
      <c r="K163" s="68"/>
      <c r="L163" s="68"/>
      <c r="M163" s="68"/>
      <c r="N163" s="68"/>
      <c r="O163" s="68"/>
      <c r="P163" s="68"/>
      <c r="Q163" s="68"/>
      <c r="R163" s="68"/>
      <c r="S163" s="68"/>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909"/>
      <c r="CI163" s="4"/>
    </row>
    <row r="164" customFormat="false" ht="12.75" hidden="true" customHeight="false" outlineLevel="0" collapsed="false">
      <c r="B164" s="657"/>
      <c r="C164" s="895"/>
      <c r="D164" s="895"/>
      <c r="E164" s="902"/>
      <c r="F164" s="882" t="n">
        <f aca="false">F127</f>
        <v>2022</v>
      </c>
      <c r="G164" s="795"/>
      <c r="H164" s="755"/>
      <c r="I164" s="632"/>
      <c r="J164" s="68"/>
      <c r="K164" s="68"/>
      <c r="L164" s="68"/>
      <c r="M164" s="68"/>
      <c r="N164" s="68"/>
      <c r="O164" s="68"/>
      <c r="P164" s="68"/>
      <c r="Q164" s="68"/>
      <c r="R164" s="68"/>
      <c r="S164" s="68"/>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909"/>
      <c r="CI164" s="4"/>
    </row>
    <row r="165" customFormat="false" ht="12.75" hidden="true" customHeight="false" outlineLevel="0" collapsed="false">
      <c r="B165" s="657"/>
      <c r="C165" s="895"/>
      <c r="D165" s="895"/>
      <c r="E165" s="902"/>
      <c r="F165" s="882" t="n">
        <f aca="false">F128</f>
        <v>2023</v>
      </c>
      <c r="G165" s="795"/>
      <c r="H165" s="755"/>
      <c r="I165" s="632"/>
      <c r="J165" s="68"/>
      <c r="K165" s="68"/>
      <c r="L165" s="68"/>
      <c r="M165" s="68"/>
      <c r="N165" s="68"/>
      <c r="O165" s="68"/>
      <c r="P165" s="68"/>
      <c r="Q165" s="68"/>
      <c r="R165" s="68"/>
      <c r="S165" s="68"/>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909"/>
      <c r="CI165" s="4"/>
    </row>
    <row r="166" customFormat="false" ht="12.75" hidden="true" customHeight="false" outlineLevel="0" collapsed="false">
      <c r="B166" s="657"/>
      <c r="C166" s="895"/>
      <c r="D166" s="895"/>
      <c r="E166" s="902"/>
      <c r="F166" s="882" t="n">
        <f aca="false">F129</f>
        <v>2024</v>
      </c>
      <c r="G166" s="795"/>
      <c r="H166" s="795"/>
      <c r="I166" s="632"/>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909"/>
      <c r="CI166" s="4"/>
    </row>
    <row r="167" customFormat="false" ht="12.75" hidden="true" customHeight="false" outlineLevel="0" collapsed="false">
      <c r="B167" s="657"/>
      <c r="C167" s="895"/>
      <c r="D167" s="895"/>
      <c r="E167" s="902"/>
      <c r="F167" s="882" t="n">
        <f aca="false">F130</f>
        <v>2025</v>
      </c>
      <c r="G167" s="795"/>
      <c r="H167" s="795"/>
      <c r="I167" s="632"/>
      <c r="J167" s="68"/>
      <c r="K167" s="68"/>
      <c r="L167" s="68"/>
      <c r="M167" s="68"/>
      <c r="N167" s="68"/>
      <c r="O167" s="68"/>
      <c r="P167" s="68"/>
      <c r="Q167" s="68"/>
      <c r="R167" s="68"/>
      <c r="S167" s="68"/>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909"/>
      <c r="CI167" s="4"/>
    </row>
    <row r="168" customFormat="false" ht="12.75" hidden="true" customHeight="false" outlineLevel="0" collapsed="false">
      <c r="B168" s="657"/>
      <c r="C168" s="895"/>
      <c r="D168" s="895"/>
      <c r="E168" s="902"/>
      <c r="F168" s="882" t="n">
        <f aca="false">F131</f>
        <v>2026</v>
      </c>
      <c r="G168" s="795"/>
      <c r="H168" s="795"/>
      <c r="I168" s="632"/>
      <c r="J168" s="68"/>
      <c r="K168" s="68"/>
      <c r="L168" s="68"/>
      <c r="M168" s="68"/>
      <c r="N168" s="68"/>
      <c r="O168" s="68"/>
      <c r="P168" s="68"/>
      <c r="Q168" s="68"/>
      <c r="R168" s="68"/>
      <c r="S168" s="68"/>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909"/>
      <c r="CI168" s="4"/>
    </row>
    <row r="169" customFormat="false" ht="12.75" hidden="true" customHeight="false" outlineLevel="0" collapsed="false">
      <c r="B169" s="657"/>
      <c r="C169" s="895"/>
      <c r="D169" s="895"/>
      <c r="E169" s="902"/>
      <c r="F169" s="882" t="n">
        <f aca="false">F132</f>
        <v>2027</v>
      </c>
      <c r="G169" s="795"/>
      <c r="H169" s="795"/>
      <c r="I169" s="632"/>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909"/>
      <c r="CI169" s="4"/>
    </row>
    <row r="170" customFormat="false" ht="12.75" hidden="true" customHeight="false" outlineLevel="0" collapsed="false">
      <c r="B170" s="657"/>
      <c r="C170" s="895"/>
      <c r="D170" s="895"/>
      <c r="E170" s="902"/>
      <c r="F170" s="882" t="n">
        <f aca="false">F133</f>
        <v>2028</v>
      </c>
      <c r="G170" s="795"/>
      <c r="H170" s="795"/>
      <c r="I170" s="632"/>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909"/>
      <c r="CI170" s="4"/>
    </row>
    <row r="171" customFormat="false" ht="12.75" hidden="true" customHeight="false" outlineLevel="0" collapsed="false">
      <c r="B171" s="657"/>
      <c r="C171" s="895"/>
      <c r="D171" s="895"/>
      <c r="E171" s="902"/>
      <c r="F171" s="882" t="n">
        <f aca="false">F134</f>
        <v>2029</v>
      </c>
      <c r="G171" s="795"/>
      <c r="H171" s="795"/>
      <c r="I171" s="632"/>
      <c r="J171" s="68"/>
      <c r="K171" s="68"/>
      <c r="L171" s="68"/>
      <c r="M171" s="68"/>
      <c r="N171" s="68"/>
      <c r="O171" s="68"/>
      <c r="P171" s="68"/>
      <c r="Q171" s="68"/>
      <c r="R171" s="68"/>
      <c r="S171" s="68"/>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909"/>
      <c r="CI171" s="4"/>
    </row>
    <row r="172" customFormat="false" ht="12.75" hidden="true" customHeight="false" outlineLevel="0" collapsed="false">
      <c r="B172" s="657"/>
      <c r="C172" s="895"/>
      <c r="D172" s="895"/>
      <c r="E172" s="902"/>
      <c r="F172" s="882" t="n">
        <f aca="false">F135</f>
        <v>2030</v>
      </c>
      <c r="G172" s="795"/>
      <c r="H172" s="795"/>
      <c r="I172" s="632"/>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909"/>
      <c r="CI172" s="4"/>
    </row>
    <row r="173" customFormat="false" ht="12.75" hidden="true" customHeight="false" outlineLevel="0" collapsed="false">
      <c r="B173" s="657"/>
      <c r="C173" s="895"/>
      <c r="D173" s="895"/>
      <c r="E173" s="902"/>
      <c r="F173" s="882" t="n">
        <f aca="false">F136</f>
        <v>2031</v>
      </c>
      <c r="G173" s="795"/>
      <c r="H173" s="795"/>
      <c r="I173" s="632"/>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909"/>
      <c r="CI173" s="4"/>
    </row>
    <row r="174" customFormat="false" ht="12.75" hidden="true" customHeight="false" outlineLevel="0" collapsed="false">
      <c r="B174" s="657"/>
      <c r="C174" s="895"/>
      <c r="D174" s="895"/>
      <c r="E174" s="902"/>
      <c r="F174" s="882" t="n">
        <f aca="false">F137</f>
        <v>2032</v>
      </c>
      <c r="G174" s="795"/>
      <c r="H174" s="795"/>
      <c r="I174" s="632"/>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909"/>
      <c r="CI174" s="4"/>
    </row>
    <row r="175" customFormat="false" ht="12.75" hidden="true" customHeight="false" outlineLevel="0" collapsed="false">
      <c r="B175" s="657"/>
      <c r="C175" s="895"/>
      <c r="D175" s="895"/>
      <c r="E175" s="902"/>
      <c r="F175" s="882" t="n">
        <f aca="false">F138</f>
        <v>2033</v>
      </c>
      <c r="G175" s="795"/>
      <c r="H175" s="795"/>
      <c r="I175" s="632"/>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909"/>
      <c r="CI175" s="4"/>
    </row>
    <row r="176" customFormat="false" ht="12.75" hidden="true" customHeight="false" outlineLevel="0" collapsed="false">
      <c r="B176" s="657"/>
      <c r="C176" s="895"/>
      <c r="D176" s="895"/>
      <c r="E176" s="902"/>
      <c r="F176" s="882" t="n">
        <f aca="false">F139</f>
        <v>2034</v>
      </c>
      <c r="G176" s="795"/>
      <c r="H176" s="795"/>
      <c r="I176" s="632"/>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909"/>
      <c r="CI176" s="4"/>
    </row>
    <row r="177" customFormat="false" ht="12.75" hidden="true" customHeight="false" outlineLevel="0" collapsed="false">
      <c r="B177" s="657"/>
      <c r="C177" s="895"/>
      <c r="D177" s="895"/>
      <c r="E177" s="902"/>
      <c r="F177" s="882" t="n">
        <f aca="false">F140</f>
        <v>2035</v>
      </c>
      <c r="G177" s="795"/>
      <c r="H177" s="795"/>
      <c r="I177" s="632"/>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909"/>
      <c r="CI177" s="4"/>
    </row>
    <row r="178" customFormat="false" ht="13.5" hidden="true" customHeight="false" outlineLevel="0" collapsed="false">
      <c r="B178" s="576"/>
      <c r="C178" s="156"/>
      <c r="D178" s="156"/>
      <c r="E178" s="903"/>
      <c r="F178" s="882" t="n">
        <f aca="false">F141</f>
        <v>2036</v>
      </c>
      <c r="G178" s="795"/>
      <c r="H178" s="795"/>
      <c r="I178" s="910"/>
      <c r="J178" s="911"/>
      <c r="K178" s="911"/>
      <c r="L178" s="911"/>
      <c r="M178" s="911"/>
      <c r="N178" s="911"/>
      <c r="O178" s="911"/>
      <c r="P178" s="911"/>
      <c r="Q178" s="911"/>
      <c r="R178" s="911"/>
      <c r="S178" s="911"/>
      <c r="T178" s="911"/>
      <c r="U178" s="911"/>
      <c r="V178" s="911"/>
      <c r="W178" s="911"/>
      <c r="X178" s="911"/>
      <c r="Y178" s="911"/>
      <c r="Z178" s="911"/>
      <c r="AA178" s="911"/>
      <c r="AB178" s="911"/>
      <c r="AC178" s="911"/>
      <c r="AD178" s="911"/>
      <c r="AE178" s="911"/>
      <c r="AF178" s="911"/>
      <c r="AG178" s="911"/>
      <c r="AH178" s="911"/>
      <c r="AI178" s="911"/>
      <c r="AJ178" s="911"/>
      <c r="AK178" s="911"/>
      <c r="AL178" s="911"/>
      <c r="AM178" s="911"/>
      <c r="AN178" s="911"/>
      <c r="AO178" s="911"/>
      <c r="AP178" s="911"/>
      <c r="AQ178" s="911"/>
      <c r="AR178" s="911"/>
      <c r="AS178" s="911"/>
      <c r="AT178" s="911"/>
      <c r="AU178" s="911"/>
      <c r="AV178" s="911"/>
      <c r="AW178" s="911"/>
      <c r="AX178" s="911"/>
      <c r="AY178" s="911"/>
      <c r="AZ178" s="911"/>
      <c r="BA178" s="911"/>
      <c r="BB178" s="911"/>
      <c r="BC178" s="911"/>
      <c r="BD178" s="911"/>
      <c r="BE178" s="911"/>
      <c r="BF178" s="911"/>
      <c r="BG178" s="911"/>
      <c r="BH178" s="911"/>
      <c r="BI178" s="911"/>
      <c r="BJ178" s="911"/>
      <c r="BK178" s="911"/>
      <c r="BL178" s="911"/>
      <c r="BM178" s="911"/>
      <c r="BN178" s="911"/>
      <c r="BO178" s="911"/>
      <c r="BP178" s="911"/>
      <c r="BQ178" s="911"/>
      <c r="BR178" s="911"/>
      <c r="BS178" s="911"/>
      <c r="BT178" s="911"/>
      <c r="BU178" s="911"/>
      <c r="BV178" s="911"/>
      <c r="BW178" s="911"/>
      <c r="BX178" s="911"/>
      <c r="BY178" s="911"/>
      <c r="BZ178" s="911"/>
      <c r="CA178" s="911"/>
      <c r="CB178" s="911"/>
      <c r="CC178" s="911"/>
      <c r="CD178" s="911"/>
      <c r="CE178" s="911"/>
      <c r="CF178" s="911"/>
      <c r="CG178" s="911"/>
      <c r="CH178" s="912"/>
      <c r="CI178" s="4"/>
    </row>
    <row r="179" customFormat="false" ht="13.5" hidden="false" customHeight="false" outlineLevel="0" collapsed="false">
      <c r="B179" s="806" t="s">
        <v>572</v>
      </c>
      <c r="C179" s="867"/>
      <c r="D179" s="867"/>
      <c r="E179" s="867"/>
      <c r="F179" s="867"/>
      <c r="G179" s="867"/>
      <c r="H179" s="867"/>
      <c r="I179" s="867"/>
      <c r="J179" s="867"/>
      <c r="K179" s="867"/>
      <c r="L179" s="867"/>
      <c r="M179" s="867"/>
      <c r="N179" s="867"/>
      <c r="O179" s="867"/>
      <c r="P179" s="867"/>
      <c r="Q179" s="867"/>
      <c r="R179" s="867"/>
      <c r="S179" s="867"/>
      <c r="T179" s="867"/>
      <c r="U179" s="867"/>
      <c r="V179" s="867"/>
      <c r="W179" s="867"/>
      <c r="X179" s="867"/>
      <c r="Y179" s="867"/>
      <c r="Z179" s="867"/>
      <c r="AA179" s="867"/>
      <c r="AB179" s="867"/>
      <c r="AC179" s="867"/>
      <c r="AD179" s="867"/>
      <c r="AE179" s="867"/>
      <c r="AF179" s="867"/>
      <c r="AG179" s="867"/>
      <c r="AH179" s="867"/>
      <c r="AI179" s="867"/>
      <c r="AJ179" s="867"/>
      <c r="AK179" s="867"/>
      <c r="AL179" s="867"/>
      <c r="AM179" s="867"/>
      <c r="AN179" s="867"/>
      <c r="AO179" s="867"/>
      <c r="AP179" s="867"/>
      <c r="AQ179" s="867"/>
      <c r="AR179" s="867"/>
      <c r="AS179" s="867"/>
      <c r="AT179" s="867"/>
      <c r="AU179" s="867"/>
      <c r="AV179" s="867"/>
      <c r="AW179" s="867"/>
      <c r="AX179" s="867"/>
      <c r="AY179" s="867"/>
      <c r="AZ179" s="867"/>
      <c r="BA179" s="867"/>
      <c r="BB179" s="867"/>
      <c r="BC179" s="867"/>
      <c r="BD179" s="867"/>
      <c r="BE179" s="867"/>
      <c r="BF179" s="867"/>
      <c r="BG179" s="867"/>
      <c r="BH179" s="867"/>
      <c r="BI179" s="867"/>
      <c r="BJ179" s="867"/>
      <c r="BK179" s="867"/>
      <c r="BL179" s="867"/>
      <c r="BM179" s="867"/>
      <c r="BN179" s="867"/>
      <c r="BO179" s="867"/>
      <c r="BP179" s="867"/>
      <c r="BQ179" s="867"/>
      <c r="BR179" s="867"/>
      <c r="BS179" s="867"/>
      <c r="BT179" s="867"/>
      <c r="BU179" s="867"/>
      <c r="BV179" s="867"/>
      <c r="BW179" s="867"/>
      <c r="BX179" s="867"/>
      <c r="BY179" s="867"/>
      <c r="BZ179" s="867"/>
      <c r="CA179" s="867"/>
      <c r="CB179" s="867"/>
      <c r="CC179" s="867"/>
      <c r="CD179" s="867"/>
      <c r="CE179" s="867"/>
      <c r="CF179" s="867"/>
      <c r="CG179" s="867"/>
      <c r="CH179" s="868"/>
      <c r="CI179" s="4"/>
    </row>
    <row r="180" customFormat="false" ht="12.75" hidden="false" customHeight="false" outlineLevel="0" collapsed="false">
      <c r="B180" s="779" t="s">
        <v>655</v>
      </c>
      <c r="C180" s="891"/>
      <c r="D180" s="891"/>
      <c r="E180" s="781"/>
      <c r="F180" s="782" t="s">
        <v>269</v>
      </c>
      <c r="G180" s="781"/>
      <c r="H180" s="781"/>
      <c r="I180" s="781"/>
      <c r="J180" s="781"/>
      <c r="K180" s="781"/>
      <c r="L180" s="781"/>
      <c r="M180" s="781"/>
      <c r="N180" s="781"/>
      <c r="O180" s="781"/>
      <c r="P180" s="781"/>
      <c r="Q180" s="781"/>
      <c r="R180" s="781"/>
      <c r="S180" s="781"/>
      <c r="T180" s="781"/>
      <c r="U180" s="781"/>
      <c r="V180" s="781"/>
      <c r="W180" s="781"/>
      <c r="X180" s="781"/>
      <c r="Y180" s="781"/>
      <c r="Z180" s="781"/>
      <c r="AA180" s="781"/>
      <c r="AB180" s="781"/>
      <c r="AC180" s="781"/>
      <c r="AD180" s="781"/>
      <c r="AE180" s="781"/>
      <c r="AF180" s="781"/>
      <c r="AG180" s="781"/>
      <c r="AH180" s="781"/>
      <c r="AI180" s="781"/>
      <c r="AJ180" s="781"/>
      <c r="AK180" s="781"/>
      <c r="AL180" s="781"/>
      <c r="AM180" s="781"/>
      <c r="AN180" s="781"/>
      <c r="AO180" s="781"/>
      <c r="AP180" s="781"/>
      <c r="AQ180" s="781"/>
      <c r="AR180" s="781"/>
      <c r="AS180" s="781"/>
      <c r="AT180" s="781"/>
      <c r="AU180" s="781"/>
      <c r="AV180" s="781"/>
      <c r="AW180" s="781"/>
      <c r="AX180" s="781"/>
      <c r="AY180" s="781"/>
      <c r="AZ180" s="781"/>
      <c r="BA180" s="781"/>
      <c r="BB180" s="781"/>
      <c r="BC180" s="781"/>
      <c r="BD180" s="781"/>
      <c r="BE180" s="781"/>
      <c r="BF180" s="781"/>
      <c r="BG180" s="781"/>
      <c r="BH180" s="781"/>
      <c r="BI180" s="781"/>
      <c r="BJ180" s="781"/>
      <c r="BK180" s="781"/>
      <c r="BL180" s="781"/>
      <c r="BM180" s="781"/>
      <c r="BN180" s="781"/>
      <c r="BO180" s="781"/>
      <c r="BP180" s="781"/>
      <c r="BQ180" s="781"/>
      <c r="BR180" s="781"/>
      <c r="BS180" s="781"/>
      <c r="BT180" s="781"/>
      <c r="BU180" s="781"/>
      <c r="BV180" s="781"/>
      <c r="BW180" s="781"/>
      <c r="BX180" s="781"/>
      <c r="BY180" s="781"/>
      <c r="BZ180" s="781"/>
      <c r="CA180" s="781"/>
      <c r="CB180" s="781"/>
      <c r="CC180" s="781"/>
      <c r="CD180" s="781"/>
      <c r="CE180" s="781"/>
      <c r="CF180" s="781"/>
      <c r="CG180" s="781"/>
      <c r="CH180" s="913"/>
      <c r="CI180" s="4"/>
    </row>
    <row r="181" customFormat="false" ht="15.75" hidden="false" customHeight="false" outlineLevel="0" collapsed="false">
      <c r="B181" s="589" t="s">
        <v>674</v>
      </c>
      <c r="C181" s="894"/>
      <c r="D181" s="894"/>
      <c r="E181" s="894"/>
      <c r="F181" s="895"/>
      <c r="G181" s="755"/>
      <c r="H181" s="788"/>
      <c r="I181" s="896"/>
      <c r="J181" s="788"/>
      <c r="K181" s="896"/>
      <c r="L181" s="788"/>
      <c r="M181" s="896"/>
      <c r="N181" s="788"/>
      <c r="O181" s="896"/>
      <c r="P181" s="788"/>
      <c r="Q181" s="896"/>
      <c r="R181" s="788"/>
      <c r="S181" s="896"/>
      <c r="T181" s="788"/>
      <c r="U181" s="896"/>
      <c r="V181" s="788"/>
      <c r="W181" s="896"/>
      <c r="X181" s="788"/>
      <c r="Y181" s="896"/>
      <c r="Z181" s="788"/>
      <c r="AA181" s="755"/>
      <c r="AB181" s="788"/>
      <c r="AC181" s="896"/>
      <c r="AD181" s="788"/>
      <c r="AE181" s="896"/>
      <c r="AF181" s="788"/>
      <c r="AG181" s="896"/>
      <c r="AH181" s="788"/>
      <c r="AI181" s="897"/>
      <c r="AJ181" s="788"/>
      <c r="AK181" s="897"/>
      <c r="AL181" s="788"/>
      <c r="AM181" s="897"/>
      <c r="AN181" s="788"/>
      <c r="AO181" s="897"/>
      <c r="AP181" s="788"/>
      <c r="AQ181" s="897"/>
      <c r="AR181" s="788"/>
      <c r="AS181" s="897"/>
      <c r="AT181" s="788"/>
      <c r="AU181" s="755"/>
      <c r="AV181" s="788"/>
      <c r="AW181" s="897"/>
      <c r="AX181" s="788"/>
      <c r="AY181" s="897"/>
      <c r="AZ181" s="788"/>
      <c r="BA181" s="897"/>
      <c r="BB181" s="788"/>
      <c r="BC181" s="897"/>
      <c r="BD181" s="788"/>
      <c r="BE181" s="897"/>
      <c r="BF181" s="788"/>
      <c r="BG181" s="897"/>
      <c r="BH181" s="788"/>
      <c r="BI181" s="897"/>
      <c r="BJ181" s="788"/>
      <c r="BK181" s="897"/>
      <c r="BL181" s="788"/>
      <c r="BM181" s="897"/>
      <c r="BN181" s="788"/>
      <c r="BO181" s="755"/>
      <c r="BP181" s="788"/>
      <c r="BQ181" s="897"/>
      <c r="BR181" s="788"/>
      <c r="BS181" s="897"/>
      <c r="BT181" s="788"/>
      <c r="BU181" s="897"/>
      <c r="BV181" s="788"/>
      <c r="BW181" s="897"/>
      <c r="BX181" s="788"/>
      <c r="BY181" s="897"/>
      <c r="BZ181" s="788"/>
      <c r="CA181" s="897"/>
      <c r="CB181" s="788"/>
      <c r="CC181" s="897"/>
      <c r="CD181" s="788"/>
      <c r="CE181" s="897"/>
      <c r="CF181" s="788"/>
      <c r="CG181" s="897"/>
      <c r="CH181" s="788"/>
      <c r="CI181" s="4"/>
    </row>
    <row r="182" customFormat="false" ht="15.75" hidden="false" customHeight="false" outlineLevel="0" collapsed="false">
      <c r="B182" s="579" t="s">
        <v>675</v>
      </c>
      <c r="C182" s="898"/>
      <c r="D182" s="898"/>
      <c r="E182" s="898"/>
      <c r="F182" s="898"/>
      <c r="G182" s="791"/>
      <c r="H182" s="792"/>
      <c r="I182" s="899"/>
      <c r="J182" s="792"/>
      <c r="K182" s="899"/>
      <c r="L182" s="792"/>
      <c r="M182" s="899"/>
      <c r="N182" s="792"/>
      <c r="O182" s="899"/>
      <c r="P182" s="792"/>
      <c r="Q182" s="899"/>
      <c r="R182" s="792"/>
      <c r="S182" s="899"/>
      <c r="T182" s="792"/>
      <c r="U182" s="899"/>
      <c r="V182" s="792"/>
      <c r="W182" s="899"/>
      <c r="X182" s="792"/>
      <c r="Y182" s="899"/>
      <c r="Z182" s="792"/>
      <c r="AA182" s="791"/>
      <c r="AB182" s="792"/>
      <c r="AC182" s="899"/>
      <c r="AD182" s="792"/>
      <c r="AE182" s="899"/>
      <c r="AF182" s="792"/>
      <c r="AG182" s="899"/>
      <c r="AH182" s="792"/>
      <c r="AI182" s="897"/>
      <c r="AJ182" s="792"/>
      <c r="AK182" s="897"/>
      <c r="AL182" s="792"/>
      <c r="AM182" s="897"/>
      <c r="AN182" s="792"/>
      <c r="AO182" s="897"/>
      <c r="AP182" s="792"/>
      <c r="AQ182" s="897"/>
      <c r="AR182" s="792"/>
      <c r="AS182" s="897"/>
      <c r="AT182" s="792"/>
      <c r="AU182" s="791"/>
      <c r="AV182" s="792"/>
      <c r="AW182" s="897"/>
      <c r="AX182" s="792"/>
      <c r="AY182" s="897"/>
      <c r="AZ182" s="792"/>
      <c r="BA182" s="897"/>
      <c r="BB182" s="792"/>
      <c r="BC182" s="897"/>
      <c r="BD182" s="792"/>
      <c r="BE182" s="897"/>
      <c r="BF182" s="792"/>
      <c r="BG182" s="897"/>
      <c r="BH182" s="792"/>
      <c r="BI182" s="897"/>
      <c r="BJ182" s="792"/>
      <c r="BK182" s="897"/>
      <c r="BL182" s="792"/>
      <c r="BM182" s="897"/>
      <c r="BN182" s="792"/>
      <c r="BO182" s="791"/>
      <c r="BP182" s="792"/>
      <c r="BQ182" s="897"/>
      <c r="BR182" s="792"/>
      <c r="BS182" s="897"/>
      <c r="BT182" s="792"/>
      <c r="BU182" s="897"/>
      <c r="BV182" s="792"/>
      <c r="BW182" s="897"/>
      <c r="BX182" s="792"/>
      <c r="BY182" s="897"/>
      <c r="BZ182" s="792"/>
      <c r="CA182" s="897"/>
      <c r="CB182" s="792"/>
      <c r="CC182" s="897"/>
      <c r="CD182" s="792"/>
      <c r="CE182" s="897"/>
      <c r="CF182" s="792"/>
      <c r="CG182" s="897"/>
      <c r="CH182" s="792"/>
      <c r="CI182" s="4"/>
    </row>
    <row r="183" customFormat="false" ht="12.75" hidden="false" customHeight="false" outlineLevel="0" collapsed="false">
      <c r="B183" s="589" t="s">
        <v>527</v>
      </c>
      <c r="C183" s="894"/>
      <c r="D183" s="894"/>
      <c r="E183" s="894"/>
      <c r="F183" s="894"/>
      <c r="G183" s="791"/>
      <c r="H183" s="788"/>
      <c r="I183" s="899"/>
      <c r="J183" s="788"/>
      <c r="K183" s="899"/>
      <c r="L183" s="788"/>
      <c r="M183" s="899"/>
      <c r="N183" s="788"/>
      <c r="O183" s="899"/>
      <c r="P183" s="788"/>
      <c r="Q183" s="899"/>
      <c r="R183" s="788"/>
      <c r="S183" s="899"/>
      <c r="T183" s="788"/>
      <c r="U183" s="899"/>
      <c r="V183" s="788"/>
      <c r="W183" s="899"/>
      <c r="X183" s="788"/>
      <c r="Y183" s="899"/>
      <c r="Z183" s="788"/>
      <c r="AA183" s="791"/>
      <c r="AB183" s="788"/>
      <c r="AC183" s="899"/>
      <c r="AD183" s="788"/>
      <c r="AE183" s="899"/>
      <c r="AF183" s="788"/>
      <c r="AG183" s="899"/>
      <c r="AH183" s="788"/>
      <c r="AI183" s="897"/>
      <c r="AJ183" s="788"/>
      <c r="AK183" s="897"/>
      <c r="AL183" s="788"/>
      <c r="AM183" s="897"/>
      <c r="AN183" s="788"/>
      <c r="AO183" s="897"/>
      <c r="AP183" s="788"/>
      <c r="AQ183" s="897"/>
      <c r="AR183" s="788"/>
      <c r="AS183" s="897"/>
      <c r="AT183" s="788"/>
      <c r="AU183" s="791"/>
      <c r="AV183" s="788"/>
      <c r="AW183" s="897"/>
      <c r="AX183" s="788"/>
      <c r="AY183" s="897"/>
      <c r="AZ183" s="788"/>
      <c r="BA183" s="897"/>
      <c r="BB183" s="788"/>
      <c r="BC183" s="897"/>
      <c r="BD183" s="788"/>
      <c r="BE183" s="897"/>
      <c r="BF183" s="788"/>
      <c r="BG183" s="897"/>
      <c r="BH183" s="788"/>
      <c r="BI183" s="897"/>
      <c r="BJ183" s="788"/>
      <c r="BK183" s="897"/>
      <c r="BL183" s="788"/>
      <c r="BM183" s="897"/>
      <c r="BN183" s="788"/>
      <c r="BO183" s="791"/>
      <c r="BP183" s="788"/>
      <c r="BQ183" s="897"/>
      <c r="BR183" s="788"/>
      <c r="BS183" s="897"/>
      <c r="BT183" s="788"/>
      <c r="BU183" s="897"/>
      <c r="BV183" s="788"/>
      <c r="BW183" s="897"/>
      <c r="BX183" s="788"/>
      <c r="BY183" s="897"/>
      <c r="BZ183" s="788"/>
      <c r="CA183" s="897"/>
      <c r="CB183" s="788"/>
      <c r="CC183" s="897"/>
      <c r="CD183" s="788"/>
      <c r="CE183" s="897"/>
      <c r="CF183" s="788"/>
      <c r="CG183" s="897"/>
      <c r="CH183" s="788"/>
      <c r="CI183" s="4"/>
    </row>
    <row r="184" customFormat="false" ht="15.75" hidden="false" customHeight="false" outlineLevel="0" collapsed="false">
      <c r="B184" s="579" t="s">
        <v>676</v>
      </c>
      <c r="C184" s="894"/>
      <c r="D184" s="894"/>
      <c r="E184" s="894"/>
      <c r="F184" s="894"/>
      <c r="G184" s="755"/>
      <c r="H184" s="788"/>
      <c r="I184" s="896"/>
      <c r="J184" s="788"/>
      <c r="K184" s="896"/>
      <c r="L184" s="788"/>
      <c r="M184" s="896"/>
      <c r="N184" s="788"/>
      <c r="O184" s="896"/>
      <c r="P184" s="788"/>
      <c r="Q184" s="896"/>
      <c r="R184" s="788"/>
      <c r="S184" s="896"/>
      <c r="T184" s="788"/>
      <c r="U184" s="896"/>
      <c r="V184" s="788"/>
      <c r="W184" s="896"/>
      <c r="X184" s="788"/>
      <c r="Y184" s="896"/>
      <c r="Z184" s="788"/>
      <c r="AA184" s="755"/>
      <c r="AB184" s="788"/>
      <c r="AC184" s="896"/>
      <c r="AD184" s="788"/>
      <c r="AE184" s="896"/>
      <c r="AF184" s="788"/>
      <c r="AG184" s="896"/>
      <c r="AH184" s="788"/>
      <c r="AI184" s="897"/>
      <c r="AJ184" s="788"/>
      <c r="AK184" s="897"/>
      <c r="AL184" s="788"/>
      <c r="AM184" s="897"/>
      <c r="AN184" s="788"/>
      <c r="AO184" s="897"/>
      <c r="AP184" s="788"/>
      <c r="AQ184" s="897"/>
      <c r="AR184" s="788"/>
      <c r="AS184" s="897"/>
      <c r="AT184" s="788"/>
      <c r="AU184" s="755"/>
      <c r="AV184" s="788"/>
      <c r="AW184" s="897"/>
      <c r="AX184" s="788"/>
      <c r="AY184" s="897"/>
      <c r="AZ184" s="788"/>
      <c r="BA184" s="897"/>
      <c r="BB184" s="788"/>
      <c r="BC184" s="897"/>
      <c r="BD184" s="788"/>
      <c r="BE184" s="897"/>
      <c r="BF184" s="788"/>
      <c r="BG184" s="897"/>
      <c r="BH184" s="788"/>
      <c r="BI184" s="897"/>
      <c r="BJ184" s="788"/>
      <c r="BK184" s="897"/>
      <c r="BL184" s="788"/>
      <c r="BM184" s="897"/>
      <c r="BN184" s="788"/>
      <c r="BO184" s="755"/>
      <c r="BP184" s="788"/>
      <c r="BQ184" s="897"/>
      <c r="BR184" s="788"/>
      <c r="BS184" s="897"/>
      <c r="BT184" s="788"/>
      <c r="BU184" s="897"/>
      <c r="BV184" s="788"/>
      <c r="BW184" s="897"/>
      <c r="BX184" s="788"/>
      <c r="BY184" s="897"/>
      <c r="BZ184" s="788"/>
      <c r="CA184" s="897"/>
      <c r="CB184" s="788"/>
      <c r="CC184" s="897"/>
      <c r="CD184" s="788"/>
      <c r="CE184" s="897"/>
      <c r="CF184" s="788"/>
      <c r="CG184" s="897"/>
      <c r="CH184" s="788"/>
      <c r="CI184" s="4"/>
    </row>
    <row r="185" customFormat="false" ht="15.75" hidden="false" customHeight="false" outlineLevel="0" collapsed="false">
      <c r="B185" s="579" t="s">
        <v>677</v>
      </c>
      <c r="C185" s="894"/>
      <c r="D185" s="894"/>
      <c r="E185" s="894"/>
      <c r="F185" s="894"/>
      <c r="G185" s="755"/>
      <c r="H185" s="788"/>
      <c r="I185" s="896"/>
      <c r="J185" s="788"/>
      <c r="K185" s="896"/>
      <c r="L185" s="788"/>
      <c r="M185" s="896"/>
      <c r="N185" s="788"/>
      <c r="O185" s="896"/>
      <c r="P185" s="788"/>
      <c r="Q185" s="896"/>
      <c r="R185" s="788"/>
      <c r="S185" s="896"/>
      <c r="T185" s="788"/>
      <c r="U185" s="896"/>
      <c r="V185" s="788"/>
      <c r="W185" s="896"/>
      <c r="X185" s="788"/>
      <c r="Y185" s="896"/>
      <c r="Z185" s="788"/>
      <c r="AA185" s="755"/>
      <c r="AB185" s="788"/>
      <c r="AC185" s="896"/>
      <c r="AD185" s="788"/>
      <c r="AE185" s="896"/>
      <c r="AF185" s="788"/>
      <c r="AG185" s="896"/>
      <c r="AH185" s="788"/>
      <c r="AI185" s="897"/>
      <c r="AJ185" s="788"/>
      <c r="AK185" s="897"/>
      <c r="AL185" s="788"/>
      <c r="AM185" s="897"/>
      <c r="AN185" s="788"/>
      <c r="AO185" s="897"/>
      <c r="AP185" s="788"/>
      <c r="AQ185" s="897"/>
      <c r="AR185" s="788"/>
      <c r="AS185" s="897"/>
      <c r="AT185" s="788"/>
      <c r="AU185" s="755"/>
      <c r="AV185" s="788"/>
      <c r="AW185" s="897"/>
      <c r="AX185" s="788"/>
      <c r="AY185" s="897"/>
      <c r="AZ185" s="788"/>
      <c r="BA185" s="897"/>
      <c r="BB185" s="788"/>
      <c r="BC185" s="897"/>
      <c r="BD185" s="788"/>
      <c r="BE185" s="897"/>
      <c r="BF185" s="788"/>
      <c r="BG185" s="897"/>
      <c r="BH185" s="788"/>
      <c r="BI185" s="897"/>
      <c r="BJ185" s="788"/>
      <c r="BK185" s="897"/>
      <c r="BL185" s="788"/>
      <c r="BM185" s="897"/>
      <c r="BN185" s="788"/>
      <c r="BO185" s="755"/>
      <c r="BP185" s="788"/>
      <c r="BQ185" s="897"/>
      <c r="BR185" s="788"/>
      <c r="BS185" s="897"/>
      <c r="BT185" s="788"/>
      <c r="BU185" s="897"/>
      <c r="BV185" s="788"/>
      <c r="BW185" s="897"/>
      <c r="BX185" s="788"/>
      <c r="BY185" s="897"/>
      <c r="BZ185" s="788"/>
      <c r="CA185" s="897"/>
      <c r="CB185" s="788"/>
      <c r="CC185" s="897"/>
      <c r="CD185" s="788"/>
      <c r="CE185" s="897"/>
      <c r="CF185" s="788"/>
      <c r="CG185" s="897"/>
      <c r="CH185" s="788"/>
      <c r="CI185" s="4"/>
    </row>
    <row r="186" customFormat="false" ht="12.75" hidden="false" customHeight="false" outlineLevel="0" collapsed="false">
      <c r="B186" s="793" t="s">
        <v>678</v>
      </c>
      <c r="C186" s="894"/>
      <c r="D186" s="894"/>
      <c r="E186" s="894"/>
      <c r="F186" s="894"/>
      <c r="G186" s="755"/>
      <c r="H186" s="788"/>
      <c r="I186" s="896"/>
      <c r="J186" s="788"/>
      <c r="K186" s="896"/>
      <c r="L186" s="788"/>
      <c r="M186" s="896"/>
      <c r="N186" s="788"/>
      <c r="O186" s="896"/>
      <c r="P186" s="788"/>
      <c r="Q186" s="896"/>
      <c r="R186" s="788"/>
      <c r="S186" s="896"/>
      <c r="T186" s="788"/>
      <c r="U186" s="896"/>
      <c r="V186" s="788"/>
      <c r="W186" s="896"/>
      <c r="X186" s="788"/>
      <c r="Y186" s="896"/>
      <c r="Z186" s="788"/>
      <c r="AA186" s="755"/>
      <c r="AB186" s="788"/>
      <c r="AC186" s="896"/>
      <c r="AD186" s="788"/>
      <c r="AE186" s="896"/>
      <c r="AF186" s="788"/>
      <c r="AG186" s="896"/>
      <c r="AH186" s="788"/>
      <c r="AI186" s="897"/>
      <c r="AJ186" s="788"/>
      <c r="AK186" s="897"/>
      <c r="AL186" s="788"/>
      <c r="AM186" s="897"/>
      <c r="AN186" s="788"/>
      <c r="AO186" s="897"/>
      <c r="AP186" s="788"/>
      <c r="AQ186" s="897"/>
      <c r="AR186" s="788"/>
      <c r="AS186" s="897"/>
      <c r="AT186" s="788"/>
      <c r="AU186" s="755"/>
      <c r="AV186" s="788"/>
      <c r="AW186" s="897"/>
      <c r="AX186" s="788"/>
      <c r="AY186" s="897"/>
      <c r="AZ186" s="788"/>
      <c r="BA186" s="897"/>
      <c r="BB186" s="788"/>
      <c r="BC186" s="897"/>
      <c r="BD186" s="788"/>
      <c r="BE186" s="897"/>
      <c r="BF186" s="788"/>
      <c r="BG186" s="897"/>
      <c r="BH186" s="788"/>
      <c r="BI186" s="897"/>
      <c r="BJ186" s="788"/>
      <c r="BK186" s="897"/>
      <c r="BL186" s="788"/>
      <c r="BM186" s="897"/>
      <c r="BN186" s="788"/>
      <c r="BO186" s="755"/>
      <c r="BP186" s="788"/>
      <c r="BQ186" s="897"/>
      <c r="BR186" s="788"/>
      <c r="BS186" s="897"/>
      <c r="BT186" s="788"/>
      <c r="BU186" s="897"/>
      <c r="BV186" s="788"/>
      <c r="BW186" s="897"/>
      <c r="BX186" s="788"/>
      <c r="BY186" s="897"/>
      <c r="BZ186" s="788"/>
      <c r="CA186" s="897"/>
      <c r="CB186" s="788"/>
      <c r="CC186" s="897"/>
      <c r="CD186" s="788"/>
      <c r="CE186" s="897"/>
      <c r="CF186" s="788"/>
      <c r="CG186" s="897"/>
      <c r="CH186" s="788"/>
      <c r="CI186" s="4"/>
    </row>
    <row r="187" customFormat="false" ht="12.75" hidden="false" customHeight="false" outlineLevel="0" collapsed="false">
      <c r="B187" s="589" t="str">
        <f aca="false">IF(Main!$AG$14=TRUE(),"Expected average crash frequency","Predicted average crash frequency")</f>
        <v>Predicted average crash frequency</v>
      </c>
      <c r="C187" s="894"/>
      <c r="D187" s="894"/>
      <c r="E187" s="900"/>
      <c r="F187" s="882" t="n">
        <f aca="false">Main!$AG$5</f>
        <v>2013</v>
      </c>
      <c r="G187" s="896" t="n">
        <v>0.0564096122980118</v>
      </c>
      <c r="H187" s="901"/>
      <c r="I187" s="896" t="n">
        <v>0.00419369339942932</v>
      </c>
      <c r="J187" s="901"/>
      <c r="K187" s="896" t="n">
        <v>0.400581449270248</v>
      </c>
      <c r="L187" s="901"/>
      <c r="M187" s="896" t="n">
        <v>0.445138067007065</v>
      </c>
      <c r="N187" s="901"/>
      <c r="O187" s="896" t="n">
        <v>0.0167375132441521</v>
      </c>
      <c r="P187" s="901"/>
      <c r="Q187" s="896" t="n">
        <v>0.107626914978027</v>
      </c>
      <c r="R187" s="901"/>
      <c r="S187" s="896" t="n">
        <v>0.0448088496923447</v>
      </c>
      <c r="T187" s="901"/>
      <c r="U187" s="896" t="n">
        <v>0.0200674533843994</v>
      </c>
      <c r="V187" s="901"/>
      <c r="W187" s="896" t="n">
        <v>0.0968642756342888</v>
      </c>
      <c r="X187" s="901"/>
      <c r="Y187" s="896" t="n">
        <v>0.00991149432957172</v>
      </c>
      <c r="Z187" s="901"/>
      <c r="AA187" s="896" t="n">
        <v>0.800196886062622</v>
      </c>
      <c r="AB187" s="901"/>
      <c r="AC187" s="896" t="n">
        <v>0.415456712245941</v>
      </c>
      <c r="AD187" s="901"/>
      <c r="AE187" s="896" t="n">
        <v>0.0648442357778549</v>
      </c>
      <c r="AF187" s="901"/>
      <c r="AG187" s="896" t="n">
        <v>0.015597571618855</v>
      </c>
      <c r="AH187" s="901"/>
      <c r="AI187" s="896" t="n">
        <v>0.0227129887789488</v>
      </c>
      <c r="AJ187" s="897"/>
      <c r="AK187" s="896" t="n">
        <v>0.0265147387981415</v>
      </c>
      <c r="AL187" s="897"/>
      <c r="AM187" s="897"/>
      <c r="AN187" s="897"/>
      <c r="AO187" s="897"/>
      <c r="AP187" s="897"/>
      <c r="AQ187" s="897"/>
      <c r="AR187" s="897"/>
      <c r="AS187" s="897"/>
      <c r="AT187" s="897"/>
      <c r="AU187" s="897"/>
      <c r="AV187" s="897"/>
      <c r="AW187" s="897"/>
      <c r="AX187" s="897"/>
      <c r="AY187" s="897"/>
      <c r="AZ187" s="897"/>
      <c r="BA187" s="897"/>
      <c r="BB187" s="897"/>
      <c r="BC187" s="897"/>
      <c r="BD187" s="897"/>
      <c r="BE187" s="897"/>
      <c r="BF187" s="897"/>
      <c r="BG187" s="897"/>
      <c r="BH187" s="897"/>
      <c r="BI187" s="897"/>
      <c r="BJ187" s="897"/>
      <c r="BK187" s="897"/>
      <c r="BL187" s="897"/>
      <c r="BM187" s="897"/>
      <c r="BN187" s="897"/>
      <c r="BO187" s="897"/>
      <c r="BP187" s="897"/>
      <c r="BQ187" s="897"/>
      <c r="BR187" s="897"/>
      <c r="BS187" s="897"/>
      <c r="BT187" s="897"/>
      <c r="BU187" s="897"/>
      <c r="BV187" s="897"/>
      <c r="BW187" s="897"/>
      <c r="BX187" s="897"/>
      <c r="BY187" s="897"/>
      <c r="BZ187" s="897"/>
      <c r="CA187" s="897"/>
      <c r="CB187" s="897"/>
      <c r="CC187" s="897"/>
      <c r="CD187" s="897"/>
      <c r="CE187" s="897"/>
      <c r="CF187" s="897"/>
      <c r="CG187" s="897"/>
      <c r="CH187" s="878"/>
      <c r="CI187" s="4"/>
    </row>
    <row r="188" customFormat="false" ht="15.75" hidden="false" customHeight="false" outlineLevel="0" collapsed="false">
      <c r="B188" s="796" t="s">
        <v>679</v>
      </c>
      <c r="C188" s="787" t="s">
        <v>680</v>
      </c>
      <c r="D188" s="895"/>
      <c r="E188" s="902"/>
      <c r="F188" s="882" t="n">
        <f aca="false">F187+1</f>
        <v>2014</v>
      </c>
      <c r="G188" s="896" t="n">
        <v>0.0927865281701088</v>
      </c>
      <c r="H188" s="901"/>
      <c r="I188" s="896" t="n">
        <v>0.00689571211114526</v>
      </c>
      <c r="J188" s="901"/>
      <c r="K188" s="896" t="n">
        <v>0.658780932426453</v>
      </c>
      <c r="L188" s="901"/>
      <c r="M188" s="896" t="n">
        <v>0.732043921947479</v>
      </c>
      <c r="N188" s="901"/>
      <c r="O188" s="896" t="n">
        <v>0.0275281518697739</v>
      </c>
      <c r="P188" s="901"/>
      <c r="Q188" s="896" t="n">
        <v>0.176997974514961</v>
      </c>
      <c r="R188" s="901"/>
      <c r="S188" s="896" t="n">
        <v>0.0736812502145767</v>
      </c>
      <c r="T188" s="901"/>
      <c r="U188" s="896" t="n">
        <v>0.0330051258206368</v>
      </c>
      <c r="V188" s="901"/>
      <c r="W188" s="896" t="n">
        <v>0.159323573112488</v>
      </c>
      <c r="X188" s="901"/>
      <c r="Y188" s="896" t="n">
        <v>0.0162975210696459</v>
      </c>
      <c r="Z188" s="901"/>
      <c r="AA188" s="896" t="n">
        <v>1.3159761428833</v>
      </c>
      <c r="AB188" s="901"/>
      <c r="AC188" s="896" t="n">
        <v>0.683231890201569</v>
      </c>
      <c r="AD188" s="901"/>
      <c r="AE188" s="896" t="n">
        <v>0.106644943356514</v>
      </c>
      <c r="AF188" s="901"/>
      <c r="AG188" s="896" t="n">
        <v>0.0256513655185699</v>
      </c>
      <c r="AH188" s="901"/>
      <c r="AI188" s="896" t="n">
        <v>0.037354189902544</v>
      </c>
      <c r="AJ188" s="897"/>
      <c r="AK188" s="896" t="n">
        <v>0.0436064451932907</v>
      </c>
      <c r="AL188" s="897"/>
      <c r="AM188" s="897"/>
      <c r="AN188" s="897"/>
      <c r="AO188" s="897"/>
      <c r="AP188" s="897"/>
      <c r="AQ188" s="897"/>
      <c r="AR188" s="897"/>
      <c r="AS188" s="897"/>
      <c r="AT188" s="897"/>
      <c r="AU188" s="897"/>
      <c r="AV188" s="897"/>
      <c r="AW188" s="897"/>
      <c r="AX188" s="897"/>
      <c r="AY188" s="897"/>
      <c r="AZ188" s="897"/>
      <c r="BA188" s="897"/>
      <c r="BB188" s="897"/>
      <c r="BC188" s="897"/>
      <c r="BD188" s="897"/>
      <c r="BE188" s="897"/>
      <c r="BF188" s="897"/>
      <c r="BG188" s="897"/>
      <c r="BH188" s="897"/>
      <c r="BI188" s="897"/>
      <c r="BJ188" s="897"/>
      <c r="BK188" s="897"/>
      <c r="BL188" s="897"/>
      <c r="BM188" s="897"/>
      <c r="BN188" s="897"/>
      <c r="BO188" s="897"/>
      <c r="BP188" s="897"/>
      <c r="BQ188" s="897"/>
      <c r="BR188" s="897"/>
      <c r="BS188" s="897"/>
      <c r="BT188" s="897"/>
      <c r="BU188" s="897"/>
      <c r="BV188" s="897"/>
      <c r="BW188" s="897"/>
      <c r="BX188" s="897"/>
      <c r="BY188" s="897"/>
      <c r="BZ188" s="897"/>
      <c r="CA188" s="897"/>
      <c r="CB188" s="897"/>
      <c r="CC188" s="897"/>
      <c r="CD188" s="897"/>
      <c r="CE188" s="897"/>
      <c r="CF188" s="897"/>
      <c r="CG188" s="897"/>
      <c r="CH188" s="878"/>
      <c r="CI188" s="4"/>
    </row>
    <row r="189" customFormat="false" ht="12.75" hidden="false" customHeight="false" outlineLevel="0" collapsed="false">
      <c r="B189" s="657"/>
      <c r="C189" s="895"/>
      <c r="D189" s="895"/>
      <c r="E189" s="902"/>
      <c r="F189" s="882" t="n">
        <f aca="false">F188+1</f>
        <v>2015</v>
      </c>
      <c r="G189" s="896"/>
      <c r="H189" s="901"/>
      <c r="I189" s="896"/>
      <c r="J189" s="901"/>
      <c r="K189" s="896"/>
      <c r="L189" s="901"/>
      <c r="M189" s="896"/>
      <c r="N189" s="901"/>
      <c r="O189" s="896"/>
      <c r="P189" s="901"/>
      <c r="Q189" s="896"/>
      <c r="R189" s="901"/>
      <c r="S189" s="896"/>
      <c r="T189" s="901"/>
      <c r="U189" s="896"/>
      <c r="V189" s="901"/>
      <c r="W189" s="896"/>
      <c r="X189" s="901"/>
      <c r="Y189" s="896"/>
      <c r="Z189" s="901"/>
      <c r="AA189" s="896"/>
      <c r="AB189" s="901"/>
      <c r="AC189" s="896"/>
      <c r="AD189" s="901"/>
      <c r="AE189" s="896"/>
      <c r="AF189" s="901"/>
      <c r="AG189" s="896"/>
      <c r="AH189" s="901"/>
      <c r="AI189" s="896"/>
      <c r="AJ189" s="897"/>
      <c r="AK189" s="896"/>
      <c r="AL189" s="897"/>
      <c r="AM189" s="897"/>
      <c r="AN189" s="897"/>
      <c r="AO189" s="897"/>
      <c r="AP189" s="897"/>
      <c r="AQ189" s="897"/>
      <c r="AR189" s="897"/>
      <c r="AS189" s="897"/>
      <c r="AT189" s="897"/>
      <c r="AU189" s="897"/>
      <c r="AV189" s="897"/>
      <c r="AW189" s="897"/>
      <c r="AX189" s="897"/>
      <c r="AY189" s="897"/>
      <c r="AZ189" s="897"/>
      <c r="BA189" s="897"/>
      <c r="BB189" s="897"/>
      <c r="BC189" s="897"/>
      <c r="BD189" s="897"/>
      <c r="BE189" s="897"/>
      <c r="BF189" s="897"/>
      <c r="BG189" s="897"/>
      <c r="BH189" s="897"/>
      <c r="BI189" s="897"/>
      <c r="BJ189" s="897"/>
      <c r="BK189" s="897"/>
      <c r="BL189" s="897"/>
      <c r="BM189" s="897"/>
      <c r="BN189" s="897"/>
      <c r="BO189" s="897"/>
      <c r="BP189" s="897"/>
      <c r="BQ189" s="897"/>
      <c r="BR189" s="897"/>
      <c r="BS189" s="897"/>
      <c r="BT189" s="897"/>
      <c r="BU189" s="897"/>
      <c r="BV189" s="897"/>
      <c r="BW189" s="897"/>
      <c r="BX189" s="897"/>
      <c r="BY189" s="897"/>
      <c r="BZ189" s="897"/>
      <c r="CA189" s="897"/>
      <c r="CB189" s="897"/>
      <c r="CC189" s="897"/>
      <c r="CD189" s="897"/>
      <c r="CE189" s="897"/>
      <c r="CF189" s="897"/>
      <c r="CG189" s="897"/>
      <c r="CH189" s="878"/>
      <c r="CI189" s="4"/>
    </row>
    <row r="190" customFormat="false" ht="12.75" hidden="false" customHeight="false" outlineLevel="0" collapsed="false">
      <c r="B190" s="657"/>
      <c r="C190" s="895"/>
      <c r="D190" s="895"/>
      <c r="E190" s="902"/>
      <c r="F190" s="882" t="n">
        <f aca="false">F189+1</f>
        <v>2016</v>
      </c>
      <c r="G190" s="896"/>
      <c r="H190" s="901"/>
      <c r="I190" s="896"/>
      <c r="J190" s="901"/>
      <c r="K190" s="896"/>
      <c r="L190" s="901"/>
      <c r="M190" s="896"/>
      <c r="N190" s="901"/>
      <c r="O190" s="896"/>
      <c r="P190" s="901"/>
      <c r="Q190" s="896"/>
      <c r="R190" s="901"/>
      <c r="S190" s="896"/>
      <c r="T190" s="901"/>
      <c r="U190" s="896"/>
      <c r="V190" s="901"/>
      <c r="W190" s="896"/>
      <c r="X190" s="901"/>
      <c r="Y190" s="896"/>
      <c r="Z190" s="901"/>
      <c r="AA190" s="896"/>
      <c r="AB190" s="901"/>
      <c r="AC190" s="896"/>
      <c r="AD190" s="901"/>
      <c r="AE190" s="896"/>
      <c r="AF190" s="901"/>
      <c r="AG190" s="896"/>
      <c r="AH190" s="901"/>
      <c r="AI190" s="896"/>
      <c r="AJ190" s="897"/>
      <c r="AK190" s="896"/>
      <c r="AL190" s="897"/>
      <c r="AM190" s="897"/>
      <c r="AN190" s="897"/>
      <c r="AO190" s="897"/>
      <c r="AP190" s="897"/>
      <c r="AQ190" s="897"/>
      <c r="AR190" s="897"/>
      <c r="AS190" s="897"/>
      <c r="AT190" s="897"/>
      <c r="AU190" s="897"/>
      <c r="AV190" s="897"/>
      <c r="AW190" s="897"/>
      <c r="AX190" s="897"/>
      <c r="AY190" s="897"/>
      <c r="AZ190" s="897"/>
      <c r="BA190" s="897"/>
      <c r="BB190" s="897"/>
      <c r="BC190" s="897"/>
      <c r="BD190" s="897"/>
      <c r="BE190" s="897"/>
      <c r="BF190" s="897"/>
      <c r="BG190" s="897"/>
      <c r="BH190" s="897"/>
      <c r="BI190" s="897"/>
      <c r="BJ190" s="897"/>
      <c r="BK190" s="897"/>
      <c r="BL190" s="897"/>
      <c r="BM190" s="897"/>
      <c r="BN190" s="897"/>
      <c r="BO190" s="897"/>
      <c r="BP190" s="897"/>
      <c r="BQ190" s="897"/>
      <c r="BR190" s="897"/>
      <c r="BS190" s="897"/>
      <c r="BT190" s="897"/>
      <c r="BU190" s="897"/>
      <c r="BV190" s="897"/>
      <c r="BW190" s="897"/>
      <c r="BX190" s="897"/>
      <c r="BY190" s="897"/>
      <c r="BZ190" s="897"/>
      <c r="CA190" s="897"/>
      <c r="CB190" s="897"/>
      <c r="CC190" s="897"/>
      <c r="CD190" s="897"/>
      <c r="CE190" s="897"/>
      <c r="CF190" s="897"/>
      <c r="CG190" s="897"/>
      <c r="CH190" s="878"/>
      <c r="CI190" s="4"/>
    </row>
    <row r="191" customFormat="false" ht="12.75" hidden="false" customHeight="false" outlineLevel="0" collapsed="false">
      <c r="B191" s="657"/>
      <c r="C191" s="895"/>
      <c r="D191" s="895"/>
      <c r="E191" s="902"/>
      <c r="F191" s="882" t="n">
        <f aca="false">F190+1</f>
        <v>2017</v>
      </c>
      <c r="G191" s="896"/>
      <c r="H191" s="901"/>
      <c r="I191" s="896"/>
      <c r="J191" s="901"/>
      <c r="K191" s="896"/>
      <c r="L191" s="901"/>
      <c r="M191" s="896"/>
      <c r="N191" s="901"/>
      <c r="O191" s="896"/>
      <c r="P191" s="901"/>
      <c r="Q191" s="896"/>
      <c r="R191" s="901"/>
      <c r="S191" s="896"/>
      <c r="T191" s="901"/>
      <c r="U191" s="896"/>
      <c r="V191" s="901"/>
      <c r="W191" s="896"/>
      <c r="X191" s="901"/>
      <c r="Y191" s="896"/>
      <c r="Z191" s="901"/>
      <c r="AA191" s="896"/>
      <c r="AB191" s="901"/>
      <c r="AC191" s="896"/>
      <c r="AD191" s="901"/>
      <c r="AE191" s="896"/>
      <c r="AF191" s="901"/>
      <c r="AG191" s="896"/>
      <c r="AH191" s="901"/>
      <c r="AI191" s="896"/>
      <c r="AJ191" s="897"/>
      <c r="AK191" s="896"/>
      <c r="AL191" s="897"/>
      <c r="AM191" s="897"/>
      <c r="AN191" s="897"/>
      <c r="AO191" s="897"/>
      <c r="AP191" s="897"/>
      <c r="AQ191" s="897"/>
      <c r="AR191" s="897"/>
      <c r="AS191" s="897"/>
      <c r="AT191" s="897"/>
      <c r="AU191" s="897"/>
      <c r="AV191" s="897"/>
      <c r="AW191" s="897"/>
      <c r="AX191" s="897"/>
      <c r="AY191" s="897"/>
      <c r="AZ191" s="897"/>
      <c r="BA191" s="897"/>
      <c r="BB191" s="897"/>
      <c r="BC191" s="897"/>
      <c r="BD191" s="897"/>
      <c r="BE191" s="897"/>
      <c r="BF191" s="897"/>
      <c r="BG191" s="897"/>
      <c r="BH191" s="897"/>
      <c r="BI191" s="897"/>
      <c r="BJ191" s="897"/>
      <c r="BK191" s="897"/>
      <c r="BL191" s="897"/>
      <c r="BM191" s="897"/>
      <c r="BN191" s="897"/>
      <c r="BO191" s="897"/>
      <c r="BP191" s="897"/>
      <c r="BQ191" s="897"/>
      <c r="BR191" s="897"/>
      <c r="BS191" s="897"/>
      <c r="BT191" s="897"/>
      <c r="BU191" s="897"/>
      <c r="BV191" s="897"/>
      <c r="BW191" s="897"/>
      <c r="BX191" s="897"/>
      <c r="BY191" s="897"/>
      <c r="BZ191" s="897"/>
      <c r="CA191" s="897"/>
      <c r="CB191" s="897"/>
      <c r="CC191" s="897"/>
      <c r="CD191" s="897"/>
      <c r="CE191" s="897"/>
      <c r="CF191" s="897"/>
      <c r="CG191" s="897"/>
      <c r="CH191" s="878"/>
      <c r="CI191" s="4"/>
    </row>
    <row r="192" customFormat="false" ht="12.75" hidden="false" customHeight="false" outlineLevel="0" collapsed="false">
      <c r="B192" s="657"/>
      <c r="C192" s="895"/>
      <c r="D192" s="895"/>
      <c r="E192" s="902"/>
      <c r="F192" s="882" t="n">
        <f aca="false">F191+1</f>
        <v>2018</v>
      </c>
      <c r="G192" s="896"/>
      <c r="H192" s="896"/>
      <c r="I192" s="896"/>
      <c r="J192" s="896"/>
      <c r="K192" s="896"/>
      <c r="L192" s="896"/>
      <c r="M192" s="896"/>
      <c r="N192" s="896"/>
      <c r="O192" s="896"/>
      <c r="P192" s="896"/>
      <c r="Q192" s="896"/>
      <c r="R192" s="896"/>
      <c r="S192" s="896"/>
      <c r="T192" s="896"/>
      <c r="U192" s="896"/>
      <c r="V192" s="896"/>
      <c r="W192" s="896"/>
      <c r="X192" s="896"/>
      <c r="Y192" s="896"/>
      <c r="Z192" s="896"/>
      <c r="AA192" s="896"/>
      <c r="AB192" s="896"/>
      <c r="AC192" s="896"/>
      <c r="AD192" s="896"/>
      <c r="AE192" s="896"/>
      <c r="AF192" s="896"/>
      <c r="AG192" s="896"/>
      <c r="AH192" s="896"/>
      <c r="AI192" s="896"/>
      <c r="AJ192" s="897"/>
      <c r="AK192" s="896"/>
      <c r="AL192" s="897"/>
      <c r="AM192" s="897"/>
      <c r="AN192" s="897"/>
      <c r="AO192" s="897"/>
      <c r="AP192" s="897"/>
      <c r="AQ192" s="897"/>
      <c r="AR192" s="897"/>
      <c r="AS192" s="897"/>
      <c r="AT192" s="897"/>
      <c r="AU192" s="897"/>
      <c r="AV192" s="897"/>
      <c r="AW192" s="897"/>
      <c r="AX192" s="897"/>
      <c r="AY192" s="897"/>
      <c r="AZ192" s="897"/>
      <c r="BA192" s="897"/>
      <c r="BB192" s="897"/>
      <c r="BC192" s="897"/>
      <c r="BD192" s="897"/>
      <c r="BE192" s="897"/>
      <c r="BF192" s="897"/>
      <c r="BG192" s="897"/>
      <c r="BH192" s="897"/>
      <c r="BI192" s="897"/>
      <c r="BJ192" s="897"/>
      <c r="BK192" s="897"/>
      <c r="BL192" s="897"/>
      <c r="BM192" s="897"/>
      <c r="BN192" s="897"/>
      <c r="BO192" s="897"/>
      <c r="BP192" s="897"/>
      <c r="BQ192" s="897"/>
      <c r="BR192" s="897"/>
      <c r="BS192" s="897"/>
      <c r="BT192" s="897"/>
      <c r="BU192" s="897"/>
      <c r="BV192" s="897"/>
      <c r="BW192" s="897"/>
      <c r="BX192" s="897"/>
      <c r="BY192" s="897"/>
      <c r="BZ192" s="897"/>
      <c r="CA192" s="897"/>
      <c r="CB192" s="897"/>
      <c r="CC192" s="897"/>
      <c r="CD192" s="897"/>
      <c r="CE192" s="897"/>
      <c r="CF192" s="897"/>
      <c r="CG192" s="897"/>
      <c r="CH192" s="878"/>
      <c r="CI192" s="4"/>
    </row>
    <row r="193" customFormat="false" ht="12.75" hidden="false" customHeight="false" outlineLevel="0" collapsed="false">
      <c r="B193" s="657"/>
      <c r="C193" s="895"/>
      <c r="D193" s="895"/>
      <c r="E193" s="902"/>
      <c r="F193" s="882" t="n">
        <f aca="false">F192+1</f>
        <v>2019</v>
      </c>
      <c r="G193" s="896"/>
      <c r="H193" s="896"/>
      <c r="I193" s="896"/>
      <c r="J193" s="896"/>
      <c r="K193" s="896"/>
      <c r="L193" s="896"/>
      <c r="M193" s="896"/>
      <c r="N193" s="896"/>
      <c r="O193" s="896"/>
      <c r="P193" s="896"/>
      <c r="Q193" s="896"/>
      <c r="R193" s="896"/>
      <c r="S193" s="896"/>
      <c r="T193" s="896"/>
      <c r="U193" s="896"/>
      <c r="V193" s="896"/>
      <c r="W193" s="896"/>
      <c r="X193" s="896"/>
      <c r="Y193" s="896"/>
      <c r="Z193" s="896"/>
      <c r="AA193" s="896"/>
      <c r="AB193" s="896"/>
      <c r="AC193" s="896"/>
      <c r="AD193" s="896"/>
      <c r="AE193" s="896"/>
      <c r="AF193" s="896"/>
      <c r="AG193" s="896"/>
      <c r="AH193" s="896"/>
      <c r="AI193" s="896"/>
      <c r="AJ193" s="897"/>
      <c r="AK193" s="896"/>
      <c r="AL193" s="897"/>
      <c r="AM193" s="897"/>
      <c r="AN193" s="897"/>
      <c r="AO193" s="897"/>
      <c r="AP193" s="897"/>
      <c r="AQ193" s="897"/>
      <c r="AR193" s="897"/>
      <c r="AS193" s="897"/>
      <c r="AT193" s="897"/>
      <c r="AU193" s="897"/>
      <c r="AV193" s="897"/>
      <c r="AW193" s="897"/>
      <c r="AX193" s="897"/>
      <c r="AY193" s="897"/>
      <c r="AZ193" s="897"/>
      <c r="BA193" s="897"/>
      <c r="BB193" s="897"/>
      <c r="BC193" s="897"/>
      <c r="BD193" s="897"/>
      <c r="BE193" s="897"/>
      <c r="BF193" s="897"/>
      <c r="BG193" s="897"/>
      <c r="BH193" s="897"/>
      <c r="BI193" s="897"/>
      <c r="BJ193" s="897"/>
      <c r="BK193" s="897"/>
      <c r="BL193" s="897"/>
      <c r="BM193" s="897"/>
      <c r="BN193" s="897"/>
      <c r="BO193" s="897"/>
      <c r="BP193" s="897"/>
      <c r="BQ193" s="897"/>
      <c r="BR193" s="897"/>
      <c r="BS193" s="897"/>
      <c r="BT193" s="897"/>
      <c r="BU193" s="897"/>
      <c r="BV193" s="897"/>
      <c r="BW193" s="897"/>
      <c r="BX193" s="897"/>
      <c r="BY193" s="897"/>
      <c r="BZ193" s="897"/>
      <c r="CA193" s="897"/>
      <c r="CB193" s="897"/>
      <c r="CC193" s="897"/>
      <c r="CD193" s="897"/>
      <c r="CE193" s="897"/>
      <c r="CF193" s="897"/>
      <c r="CG193" s="897"/>
      <c r="CH193" s="878"/>
      <c r="CI193" s="4"/>
    </row>
    <row r="194" customFormat="false" ht="12.75" hidden="false" customHeight="false" outlineLevel="0" collapsed="false">
      <c r="B194" s="657"/>
      <c r="C194" s="895"/>
      <c r="D194" s="895"/>
      <c r="E194" s="902"/>
      <c r="F194" s="882" t="n">
        <f aca="false">F193+1</f>
        <v>2020</v>
      </c>
      <c r="G194" s="896"/>
      <c r="H194" s="896"/>
      <c r="I194" s="896"/>
      <c r="J194" s="896"/>
      <c r="K194" s="896"/>
      <c r="L194" s="896"/>
      <c r="M194" s="896"/>
      <c r="N194" s="896"/>
      <c r="O194" s="896"/>
      <c r="P194" s="896"/>
      <c r="Q194" s="896"/>
      <c r="R194" s="896"/>
      <c r="S194" s="896"/>
      <c r="T194" s="896"/>
      <c r="U194" s="896"/>
      <c r="V194" s="896"/>
      <c r="W194" s="896"/>
      <c r="X194" s="896"/>
      <c r="Y194" s="896"/>
      <c r="Z194" s="896"/>
      <c r="AA194" s="896"/>
      <c r="AB194" s="896"/>
      <c r="AC194" s="896"/>
      <c r="AD194" s="896"/>
      <c r="AE194" s="896"/>
      <c r="AF194" s="896"/>
      <c r="AG194" s="896"/>
      <c r="AH194" s="896"/>
      <c r="AI194" s="896"/>
      <c r="AJ194" s="897"/>
      <c r="AK194" s="896"/>
      <c r="AL194" s="897"/>
      <c r="AM194" s="897"/>
      <c r="AN194" s="897"/>
      <c r="AO194" s="897"/>
      <c r="AP194" s="897"/>
      <c r="AQ194" s="897"/>
      <c r="AR194" s="897"/>
      <c r="AS194" s="897"/>
      <c r="AT194" s="897"/>
      <c r="AU194" s="897"/>
      <c r="AV194" s="897"/>
      <c r="AW194" s="897"/>
      <c r="AX194" s="897"/>
      <c r="AY194" s="897"/>
      <c r="AZ194" s="897"/>
      <c r="BA194" s="897"/>
      <c r="BB194" s="897"/>
      <c r="BC194" s="897"/>
      <c r="BD194" s="897"/>
      <c r="BE194" s="897"/>
      <c r="BF194" s="897"/>
      <c r="BG194" s="897"/>
      <c r="BH194" s="897"/>
      <c r="BI194" s="897"/>
      <c r="BJ194" s="897"/>
      <c r="BK194" s="897"/>
      <c r="BL194" s="897"/>
      <c r="BM194" s="897"/>
      <c r="BN194" s="897"/>
      <c r="BO194" s="897"/>
      <c r="BP194" s="897"/>
      <c r="BQ194" s="897"/>
      <c r="BR194" s="897"/>
      <c r="BS194" s="897"/>
      <c r="BT194" s="897"/>
      <c r="BU194" s="897"/>
      <c r="BV194" s="897"/>
      <c r="BW194" s="897"/>
      <c r="BX194" s="897"/>
      <c r="BY194" s="897"/>
      <c r="BZ194" s="897"/>
      <c r="CA194" s="897"/>
      <c r="CB194" s="897"/>
      <c r="CC194" s="897"/>
      <c r="CD194" s="897"/>
      <c r="CE194" s="897"/>
      <c r="CF194" s="897"/>
      <c r="CG194" s="897"/>
      <c r="CH194" s="878"/>
      <c r="CI194" s="4"/>
    </row>
    <row r="195" customFormat="false" ht="12.75" hidden="false" customHeight="false" outlineLevel="0" collapsed="false">
      <c r="B195" s="657"/>
      <c r="C195" s="895"/>
      <c r="D195" s="895"/>
      <c r="E195" s="902"/>
      <c r="F195" s="882" t="n">
        <f aca="false">F194+1</f>
        <v>2021</v>
      </c>
      <c r="G195" s="896"/>
      <c r="H195" s="896"/>
      <c r="I195" s="896"/>
      <c r="J195" s="896"/>
      <c r="K195" s="896"/>
      <c r="L195" s="896"/>
      <c r="M195" s="896"/>
      <c r="N195" s="896"/>
      <c r="O195" s="896"/>
      <c r="P195" s="896"/>
      <c r="Q195" s="896"/>
      <c r="R195" s="896"/>
      <c r="S195" s="896"/>
      <c r="T195" s="896"/>
      <c r="U195" s="896"/>
      <c r="V195" s="896"/>
      <c r="W195" s="896"/>
      <c r="X195" s="896"/>
      <c r="Y195" s="896"/>
      <c r="Z195" s="896"/>
      <c r="AA195" s="896"/>
      <c r="AB195" s="896"/>
      <c r="AC195" s="896"/>
      <c r="AD195" s="896"/>
      <c r="AE195" s="896"/>
      <c r="AF195" s="896"/>
      <c r="AG195" s="896"/>
      <c r="AH195" s="896"/>
      <c r="AI195" s="896"/>
      <c r="AJ195" s="897"/>
      <c r="AK195" s="896"/>
      <c r="AL195" s="897"/>
      <c r="AM195" s="897"/>
      <c r="AN195" s="897"/>
      <c r="AO195" s="897"/>
      <c r="AP195" s="897"/>
      <c r="AQ195" s="897"/>
      <c r="AR195" s="897"/>
      <c r="AS195" s="897"/>
      <c r="AT195" s="897"/>
      <c r="AU195" s="897"/>
      <c r="AV195" s="897"/>
      <c r="AW195" s="897"/>
      <c r="AX195" s="897"/>
      <c r="AY195" s="897"/>
      <c r="AZ195" s="897"/>
      <c r="BA195" s="897"/>
      <c r="BB195" s="897"/>
      <c r="BC195" s="897"/>
      <c r="BD195" s="897"/>
      <c r="BE195" s="897"/>
      <c r="BF195" s="897"/>
      <c r="BG195" s="897"/>
      <c r="BH195" s="897"/>
      <c r="BI195" s="897"/>
      <c r="BJ195" s="897"/>
      <c r="BK195" s="897"/>
      <c r="BL195" s="897"/>
      <c r="BM195" s="897"/>
      <c r="BN195" s="897"/>
      <c r="BO195" s="897"/>
      <c r="BP195" s="897"/>
      <c r="BQ195" s="897"/>
      <c r="BR195" s="897"/>
      <c r="BS195" s="897"/>
      <c r="BT195" s="897"/>
      <c r="BU195" s="897"/>
      <c r="BV195" s="897"/>
      <c r="BW195" s="897"/>
      <c r="BX195" s="897"/>
      <c r="BY195" s="897"/>
      <c r="BZ195" s="897"/>
      <c r="CA195" s="897"/>
      <c r="CB195" s="897"/>
      <c r="CC195" s="897"/>
      <c r="CD195" s="897"/>
      <c r="CE195" s="897"/>
      <c r="CF195" s="897"/>
      <c r="CG195" s="897"/>
      <c r="CH195" s="878"/>
      <c r="CI195" s="4"/>
    </row>
    <row r="196" customFormat="false" ht="12.75" hidden="false" customHeight="false" outlineLevel="0" collapsed="false">
      <c r="B196" s="657"/>
      <c r="C196" s="895"/>
      <c r="D196" s="895"/>
      <c r="E196" s="902"/>
      <c r="F196" s="882" t="n">
        <f aca="false">F195+1</f>
        <v>2022</v>
      </c>
      <c r="G196" s="896"/>
      <c r="H196" s="896"/>
      <c r="I196" s="896"/>
      <c r="J196" s="896"/>
      <c r="K196" s="896"/>
      <c r="L196" s="896"/>
      <c r="M196" s="896"/>
      <c r="N196" s="896"/>
      <c r="O196" s="896"/>
      <c r="P196" s="896"/>
      <c r="Q196" s="896"/>
      <c r="R196" s="896"/>
      <c r="S196" s="896"/>
      <c r="T196" s="896"/>
      <c r="U196" s="896"/>
      <c r="V196" s="896"/>
      <c r="W196" s="896"/>
      <c r="X196" s="896"/>
      <c r="Y196" s="896"/>
      <c r="Z196" s="896"/>
      <c r="AA196" s="896"/>
      <c r="AB196" s="896"/>
      <c r="AC196" s="896"/>
      <c r="AD196" s="896"/>
      <c r="AE196" s="896"/>
      <c r="AF196" s="896"/>
      <c r="AG196" s="896"/>
      <c r="AH196" s="896"/>
      <c r="AI196" s="896"/>
      <c r="AJ196" s="897"/>
      <c r="AK196" s="896"/>
      <c r="AL196" s="897"/>
      <c r="AM196" s="897"/>
      <c r="AN196" s="897"/>
      <c r="AO196" s="897"/>
      <c r="AP196" s="897"/>
      <c r="AQ196" s="897"/>
      <c r="AR196" s="897"/>
      <c r="AS196" s="897"/>
      <c r="AT196" s="897"/>
      <c r="AU196" s="897"/>
      <c r="AV196" s="897"/>
      <c r="AW196" s="897"/>
      <c r="AX196" s="897"/>
      <c r="AY196" s="897"/>
      <c r="AZ196" s="897"/>
      <c r="BA196" s="897"/>
      <c r="BB196" s="897"/>
      <c r="BC196" s="897"/>
      <c r="BD196" s="897"/>
      <c r="BE196" s="897"/>
      <c r="BF196" s="897"/>
      <c r="BG196" s="897"/>
      <c r="BH196" s="897"/>
      <c r="BI196" s="897"/>
      <c r="BJ196" s="897"/>
      <c r="BK196" s="897"/>
      <c r="BL196" s="897"/>
      <c r="BM196" s="897"/>
      <c r="BN196" s="897"/>
      <c r="BO196" s="897"/>
      <c r="BP196" s="897"/>
      <c r="BQ196" s="897"/>
      <c r="BR196" s="897"/>
      <c r="BS196" s="897"/>
      <c r="BT196" s="897"/>
      <c r="BU196" s="897"/>
      <c r="BV196" s="897"/>
      <c r="BW196" s="897"/>
      <c r="BX196" s="897"/>
      <c r="BY196" s="897"/>
      <c r="BZ196" s="897"/>
      <c r="CA196" s="897"/>
      <c r="CB196" s="897"/>
      <c r="CC196" s="897"/>
      <c r="CD196" s="897"/>
      <c r="CE196" s="897"/>
      <c r="CF196" s="897"/>
      <c r="CG196" s="897"/>
      <c r="CH196" s="878"/>
      <c r="CI196" s="4"/>
    </row>
    <row r="197" customFormat="false" ht="12.75" hidden="false" customHeight="false" outlineLevel="0" collapsed="false">
      <c r="B197" s="657"/>
      <c r="C197" s="895"/>
      <c r="D197" s="895"/>
      <c r="E197" s="902"/>
      <c r="F197" s="882" t="n">
        <f aca="false">F196+1</f>
        <v>2023</v>
      </c>
      <c r="G197" s="896"/>
      <c r="H197" s="896"/>
      <c r="I197" s="896"/>
      <c r="J197" s="896"/>
      <c r="K197" s="896"/>
      <c r="L197" s="896"/>
      <c r="M197" s="896"/>
      <c r="N197" s="896"/>
      <c r="O197" s="896"/>
      <c r="P197" s="896"/>
      <c r="Q197" s="896"/>
      <c r="R197" s="896"/>
      <c r="S197" s="896"/>
      <c r="T197" s="896"/>
      <c r="U197" s="896"/>
      <c r="V197" s="896"/>
      <c r="W197" s="896"/>
      <c r="X197" s="896"/>
      <c r="Y197" s="896"/>
      <c r="Z197" s="896"/>
      <c r="AA197" s="896"/>
      <c r="AB197" s="896"/>
      <c r="AC197" s="896"/>
      <c r="AD197" s="896"/>
      <c r="AE197" s="896"/>
      <c r="AF197" s="896"/>
      <c r="AG197" s="896"/>
      <c r="AH197" s="896"/>
      <c r="AI197" s="896"/>
      <c r="AJ197" s="897"/>
      <c r="AK197" s="896"/>
      <c r="AL197" s="897"/>
      <c r="AM197" s="897"/>
      <c r="AN197" s="897"/>
      <c r="AO197" s="897"/>
      <c r="AP197" s="897"/>
      <c r="AQ197" s="897"/>
      <c r="AR197" s="897"/>
      <c r="AS197" s="897"/>
      <c r="AT197" s="897"/>
      <c r="AU197" s="897"/>
      <c r="AV197" s="897"/>
      <c r="AW197" s="897"/>
      <c r="AX197" s="897"/>
      <c r="AY197" s="897"/>
      <c r="AZ197" s="897"/>
      <c r="BA197" s="897"/>
      <c r="BB197" s="897"/>
      <c r="BC197" s="897"/>
      <c r="BD197" s="897"/>
      <c r="BE197" s="897"/>
      <c r="BF197" s="897"/>
      <c r="BG197" s="897"/>
      <c r="BH197" s="897"/>
      <c r="BI197" s="897"/>
      <c r="BJ197" s="897"/>
      <c r="BK197" s="897"/>
      <c r="BL197" s="897"/>
      <c r="BM197" s="897"/>
      <c r="BN197" s="897"/>
      <c r="BO197" s="897"/>
      <c r="BP197" s="897"/>
      <c r="BQ197" s="897"/>
      <c r="BR197" s="897"/>
      <c r="BS197" s="897"/>
      <c r="BT197" s="897"/>
      <c r="BU197" s="897"/>
      <c r="BV197" s="897"/>
      <c r="BW197" s="897"/>
      <c r="BX197" s="897"/>
      <c r="BY197" s="897"/>
      <c r="BZ197" s="897"/>
      <c r="CA197" s="897"/>
      <c r="CB197" s="897"/>
      <c r="CC197" s="897"/>
      <c r="CD197" s="897"/>
      <c r="CE197" s="897"/>
      <c r="CF197" s="897"/>
      <c r="CG197" s="897"/>
      <c r="CH197" s="878"/>
      <c r="CI197" s="4"/>
    </row>
    <row r="198" customFormat="false" ht="12.75" hidden="false" customHeight="false" outlineLevel="0" collapsed="false">
      <c r="B198" s="657"/>
      <c r="C198" s="895"/>
      <c r="D198" s="895"/>
      <c r="E198" s="902"/>
      <c r="F198" s="882" t="n">
        <f aca="false">F197+1</f>
        <v>2024</v>
      </c>
      <c r="G198" s="896"/>
      <c r="H198" s="896"/>
      <c r="I198" s="896"/>
      <c r="J198" s="896"/>
      <c r="K198" s="896"/>
      <c r="L198" s="896"/>
      <c r="M198" s="896"/>
      <c r="N198" s="896"/>
      <c r="O198" s="896"/>
      <c r="P198" s="896"/>
      <c r="Q198" s="896"/>
      <c r="R198" s="896"/>
      <c r="S198" s="896"/>
      <c r="T198" s="896"/>
      <c r="U198" s="896"/>
      <c r="V198" s="896"/>
      <c r="W198" s="896"/>
      <c r="X198" s="896"/>
      <c r="Y198" s="896"/>
      <c r="Z198" s="896"/>
      <c r="AA198" s="896"/>
      <c r="AB198" s="896"/>
      <c r="AC198" s="896"/>
      <c r="AD198" s="896"/>
      <c r="AE198" s="896"/>
      <c r="AF198" s="896"/>
      <c r="AG198" s="896"/>
      <c r="AH198" s="896"/>
      <c r="AI198" s="896"/>
      <c r="AJ198" s="897"/>
      <c r="AK198" s="896"/>
      <c r="AL198" s="897"/>
      <c r="AM198" s="897"/>
      <c r="AN198" s="897"/>
      <c r="AO198" s="897"/>
      <c r="AP198" s="897"/>
      <c r="AQ198" s="897"/>
      <c r="AR198" s="897"/>
      <c r="AS198" s="897"/>
      <c r="AT198" s="897"/>
      <c r="AU198" s="897"/>
      <c r="AV198" s="897"/>
      <c r="AW198" s="897"/>
      <c r="AX198" s="897"/>
      <c r="AY198" s="897"/>
      <c r="AZ198" s="897"/>
      <c r="BA198" s="897"/>
      <c r="BB198" s="897"/>
      <c r="BC198" s="897"/>
      <c r="BD198" s="897"/>
      <c r="BE198" s="897"/>
      <c r="BF198" s="897"/>
      <c r="BG198" s="897"/>
      <c r="BH198" s="897"/>
      <c r="BI198" s="897"/>
      <c r="BJ198" s="897"/>
      <c r="BK198" s="897"/>
      <c r="BL198" s="897"/>
      <c r="BM198" s="897"/>
      <c r="BN198" s="897"/>
      <c r="BO198" s="897"/>
      <c r="BP198" s="897"/>
      <c r="BQ198" s="897"/>
      <c r="BR198" s="897"/>
      <c r="BS198" s="897"/>
      <c r="BT198" s="897"/>
      <c r="BU198" s="897"/>
      <c r="BV198" s="897"/>
      <c r="BW198" s="897"/>
      <c r="BX198" s="897"/>
      <c r="BY198" s="897"/>
      <c r="BZ198" s="897"/>
      <c r="CA198" s="897"/>
      <c r="CB198" s="897"/>
      <c r="CC198" s="897"/>
      <c r="CD198" s="897"/>
      <c r="CE198" s="897"/>
      <c r="CF198" s="897"/>
      <c r="CG198" s="897"/>
      <c r="CH198" s="878"/>
      <c r="CI198" s="4"/>
    </row>
    <row r="199" customFormat="false" ht="12.75" hidden="false" customHeight="false" outlineLevel="0" collapsed="false">
      <c r="B199" s="657"/>
      <c r="C199" s="895"/>
      <c r="D199" s="895"/>
      <c r="E199" s="902"/>
      <c r="F199" s="882" t="n">
        <f aca="false">F198+1</f>
        <v>2025</v>
      </c>
      <c r="G199" s="896"/>
      <c r="H199" s="896"/>
      <c r="I199" s="896"/>
      <c r="J199" s="896"/>
      <c r="K199" s="896"/>
      <c r="L199" s="896"/>
      <c r="M199" s="896"/>
      <c r="N199" s="896"/>
      <c r="O199" s="896"/>
      <c r="P199" s="896"/>
      <c r="Q199" s="896"/>
      <c r="R199" s="896"/>
      <c r="S199" s="896"/>
      <c r="T199" s="896"/>
      <c r="U199" s="896"/>
      <c r="V199" s="896"/>
      <c r="W199" s="896"/>
      <c r="X199" s="896"/>
      <c r="Y199" s="896"/>
      <c r="Z199" s="896"/>
      <c r="AA199" s="896"/>
      <c r="AB199" s="896"/>
      <c r="AC199" s="896"/>
      <c r="AD199" s="896"/>
      <c r="AE199" s="896"/>
      <c r="AF199" s="896"/>
      <c r="AG199" s="896"/>
      <c r="AH199" s="896"/>
      <c r="AI199" s="896"/>
      <c r="AJ199" s="897"/>
      <c r="AK199" s="896"/>
      <c r="AL199" s="897"/>
      <c r="AM199" s="897"/>
      <c r="AN199" s="897"/>
      <c r="AO199" s="897"/>
      <c r="AP199" s="897"/>
      <c r="AQ199" s="897"/>
      <c r="AR199" s="897"/>
      <c r="AS199" s="897"/>
      <c r="AT199" s="897"/>
      <c r="AU199" s="897"/>
      <c r="AV199" s="897"/>
      <c r="AW199" s="897"/>
      <c r="AX199" s="897"/>
      <c r="AY199" s="897"/>
      <c r="AZ199" s="897"/>
      <c r="BA199" s="897"/>
      <c r="BB199" s="897"/>
      <c r="BC199" s="897"/>
      <c r="BD199" s="897"/>
      <c r="BE199" s="897"/>
      <c r="BF199" s="897"/>
      <c r="BG199" s="897"/>
      <c r="BH199" s="897"/>
      <c r="BI199" s="897"/>
      <c r="BJ199" s="897"/>
      <c r="BK199" s="897"/>
      <c r="BL199" s="897"/>
      <c r="BM199" s="897"/>
      <c r="BN199" s="897"/>
      <c r="BO199" s="897"/>
      <c r="BP199" s="897"/>
      <c r="BQ199" s="897"/>
      <c r="BR199" s="897"/>
      <c r="BS199" s="897"/>
      <c r="BT199" s="897"/>
      <c r="BU199" s="897"/>
      <c r="BV199" s="897"/>
      <c r="BW199" s="897"/>
      <c r="BX199" s="897"/>
      <c r="BY199" s="897"/>
      <c r="BZ199" s="897"/>
      <c r="CA199" s="897"/>
      <c r="CB199" s="897"/>
      <c r="CC199" s="897"/>
      <c r="CD199" s="897"/>
      <c r="CE199" s="897"/>
      <c r="CF199" s="897"/>
      <c r="CG199" s="897"/>
      <c r="CH199" s="878"/>
      <c r="CI199" s="4"/>
    </row>
    <row r="200" customFormat="false" ht="12.75" hidden="false" customHeight="false" outlineLevel="0" collapsed="false">
      <c r="B200" s="657"/>
      <c r="C200" s="895"/>
      <c r="D200" s="895"/>
      <c r="E200" s="902"/>
      <c r="F200" s="882" t="n">
        <f aca="false">F199+1</f>
        <v>2026</v>
      </c>
      <c r="G200" s="896"/>
      <c r="H200" s="896"/>
      <c r="I200" s="896"/>
      <c r="J200" s="896"/>
      <c r="K200" s="896"/>
      <c r="L200" s="896"/>
      <c r="M200" s="896"/>
      <c r="N200" s="896"/>
      <c r="O200" s="896"/>
      <c r="P200" s="896"/>
      <c r="Q200" s="896"/>
      <c r="R200" s="896"/>
      <c r="S200" s="896"/>
      <c r="T200" s="896"/>
      <c r="U200" s="896"/>
      <c r="V200" s="896"/>
      <c r="W200" s="896"/>
      <c r="X200" s="896"/>
      <c r="Y200" s="896"/>
      <c r="Z200" s="896"/>
      <c r="AA200" s="896"/>
      <c r="AB200" s="896"/>
      <c r="AC200" s="896"/>
      <c r="AD200" s="896"/>
      <c r="AE200" s="896"/>
      <c r="AF200" s="896"/>
      <c r="AG200" s="896"/>
      <c r="AH200" s="896"/>
      <c r="AI200" s="896"/>
      <c r="AJ200" s="897"/>
      <c r="AK200" s="896"/>
      <c r="AL200" s="897"/>
      <c r="AM200" s="897"/>
      <c r="AN200" s="897"/>
      <c r="AO200" s="897"/>
      <c r="AP200" s="897"/>
      <c r="AQ200" s="897"/>
      <c r="AR200" s="897"/>
      <c r="AS200" s="897"/>
      <c r="AT200" s="897"/>
      <c r="AU200" s="897"/>
      <c r="AV200" s="897"/>
      <c r="AW200" s="897"/>
      <c r="AX200" s="897"/>
      <c r="AY200" s="897"/>
      <c r="AZ200" s="897"/>
      <c r="BA200" s="897"/>
      <c r="BB200" s="897"/>
      <c r="BC200" s="897"/>
      <c r="BD200" s="897"/>
      <c r="BE200" s="897"/>
      <c r="BF200" s="897"/>
      <c r="BG200" s="897"/>
      <c r="BH200" s="897"/>
      <c r="BI200" s="897"/>
      <c r="BJ200" s="897"/>
      <c r="BK200" s="897"/>
      <c r="BL200" s="897"/>
      <c r="BM200" s="897"/>
      <c r="BN200" s="897"/>
      <c r="BO200" s="897"/>
      <c r="BP200" s="897"/>
      <c r="BQ200" s="897"/>
      <c r="BR200" s="897"/>
      <c r="BS200" s="897"/>
      <c r="BT200" s="897"/>
      <c r="BU200" s="897"/>
      <c r="BV200" s="897"/>
      <c r="BW200" s="897"/>
      <c r="BX200" s="897"/>
      <c r="BY200" s="897"/>
      <c r="BZ200" s="897"/>
      <c r="CA200" s="897"/>
      <c r="CB200" s="897"/>
      <c r="CC200" s="897"/>
      <c r="CD200" s="897"/>
      <c r="CE200" s="897"/>
      <c r="CF200" s="897"/>
      <c r="CG200" s="897"/>
      <c r="CH200" s="878"/>
      <c r="CI200" s="4"/>
    </row>
    <row r="201" customFormat="false" ht="12.75" hidden="false" customHeight="false" outlineLevel="0" collapsed="false">
      <c r="B201" s="657"/>
      <c r="C201" s="895"/>
      <c r="D201" s="895"/>
      <c r="E201" s="902"/>
      <c r="F201" s="882" t="n">
        <f aca="false">F200+1</f>
        <v>2027</v>
      </c>
      <c r="G201" s="896"/>
      <c r="H201" s="896"/>
      <c r="I201" s="896"/>
      <c r="J201" s="896"/>
      <c r="K201" s="896"/>
      <c r="L201" s="896"/>
      <c r="M201" s="896"/>
      <c r="N201" s="896"/>
      <c r="O201" s="896"/>
      <c r="P201" s="896"/>
      <c r="Q201" s="896"/>
      <c r="R201" s="896"/>
      <c r="S201" s="896"/>
      <c r="T201" s="896"/>
      <c r="U201" s="896"/>
      <c r="V201" s="896"/>
      <c r="W201" s="896"/>
      <c r="X201" s="896"/>
      <c r="Y201" s="896"/>
      <c r="Z201" s="896"/>
      <c r="AA201" s="896"/>
      <c r="AB201" s="896"/>
      <c r="AC201" s="896"/>
      <c r="AD201" s="896"/>
      <c r="AE201" s="896"/>
      <c r="AF201" s="896"/>
      <c r="AG201" s="896"/>
      <c r="AH201" s="896"/>
      <c r="AI201" s="896"/>
      <c r="AJ201" s="897"/>
      <c r="AK201" s="896"/>
      <c r="AL201" s="897"/>
      <c r="AM201" s="897"/>
      <c r="AN201" s="897"/>
      <c r="AO201" s="897"/>
      <c r="AP201" s="897"/>
      <c r="AQ201" s="897"/>
      <c r="AR201" s="897"/>
      <c r="AS201" s="897"/>
      <c r="AT201" s="897"/>
      <c r="AU201" s="897"/>
      <c r="AV201" s="897"/>
      <c r="AW201" s="897"/>
      <c r="AX201" s="897"/>
      <c r="AY201" s="897"/>
      <c r="AZ201" s="897"/>
      <c r="BA201" s="897"/>
      <c r="BB201" s="897"/>
      <c r="BC201" s="897"/>
      <c r="BD201" s="897"/>
      <c r="BE201" s="897"/>
      <c r="BF201" s="897"/>
      <c r="BG201" s="897"/>
      <c r="BH201" s="897"/>
      <c r="BI201" s="897"/>
      <c r="BJ201" s="897"/>
      <c r="BK201" s="897"/>
      <c r="BL201" s="897"/>
      <c r="BM201" s="897"/>
      <c r="BN201" s="897"/>
      <c r="BO201" s="897"/>
      <c r="BP201" s="897"/>
      <c r="BQ201" s="897"/>
      <c r="BR201" s="897"/>
      <c r="BS201" s="897"/>
      <c r="BT201" s="897"/>
      <c r="BU201" s="897"/>
      <c r="BV201" s="897"/>
      <c r="BW201" s="897"/>
      <c r="BX201" s="897"/>
      <c r="BY201" s="897"/>
      <c r="BZ201" s="897"/>
      <c r="CA201" s="897"/>
      <c r="CB201" s="897"/>
      <c r="CC201" s="897"/>
      <c r="CD201" s="897"/>
      <c r="CE201" s="897"/>
      <c r="CF201" s="897"/>
      <c r="CG201" s="897"/>
      <c r="CH201" s="878"/>
      <c r="CI201" s="4"/>
    </row>
    <row r="202" customFormat="false" ht="12.75" hidden="false" customHeight="false" outlineLevel="0" collapsed="false">
      <c r="B202" s="657"/>
      <c r="C202" s="895"/>
      <c r="D202" s="895"/>
      <c r="E202" s="902"/>
      <c r="F202" s="882" t="n">
        <f aca="false">F201+1</f>
        <v>2028</v>
      </c>
      <c r="G202" s="896"/>
      <c r="H202" s="896"/>
      <c r="I202" s="896"/>
      <c r="J202" s="896"/>
      <c r="K202" s="896"/>
      <c r="L202" s="896"/>
      <c r="M202" s="896"/>
      <c r="N202" s="896"/>
      <c r="O202" s="896"/>
      <c r="P202" s="896"/>
      <c r="Q202" s="896"/>
      <c r="R202" s="896"/>
      <c r="S202" s="896"/>
      <c r="T202" s="896"/>
      <c r="U202" s="896"/>
      <c r="V202" s="896"/>
      <c r="W202" s="896"/>
      <c r="X202" s="896"/>
      <c r="Y202" s="896"/>
      <c r="Z202" s="896"/>
      <c r="AA202" s="896"/>
      <c r="AB202" s="896"/>
      <c r="AC202" s="896"/>
      <c r="AD202" s="896"/>
      <c r="AE202" s="896"/>
      <c r="AF202" s="896"/>
      <c r="AG202" s="896"/>
      <c r="AH202" s="896"/>
      <c r="AI202" s="896"/>
      <c r="AJ202" s="897"/>
      <c r="AK202" s="896"/>
      <c r="AL202" s="897"/>
      <c r="AM202" s="897"/>
      <c r="AN202" s="897"/>
      <c r="AO202" s="897"/>
      <c r="AP202" s="897"/>
      <c r="AQ202" s="897"/>
      <c r="AR202" s="897"/>
      <c r="AS202" s="897"/>
      <c r="AT202" s="897"/>
      <c r="AU202" s="897"/>
      <c r="AV202" s="897"/>
      <c r="AW202" s="897"/>
      <c r="AX202" s="897"/>
      <c r="AY202" s="897"/>
      <c r="AZ202" s="897"/>
      <c r="BA202" s="897"/>
      <c r="BB202" s="897"/>
      <c r="BC202" s="897"/>
      <c r="BD202" s="897"/>
      <c r="BE202" s="897"/>
      <c r="BF202" s="897"/>
      <c r="BG202" s="897"/>
      <c r="BH202" s="897"/>
      <c r="BI202" s="897"/>
      <c r="BJ202" s="897"/>
      <c r="BK202" s="897"/>
      <c r="BL202" s="897"/>
      <c r="BM202" s="897"/>
      <c r="BN202" s="897"/>
      <c r="BO202" s="897"/>
      <c r="BP202" s="897"/>
      <c r="BQ202" s="897"/>
      <c r="BR202" s="897"/>
      <c r="BS202" s="897"/>
      <c r="BT202" s="897"/>
      <c r="BU202" s="897"/>
      <c r="BV202" s="897"/>
      <c r="BW202" s="897"/>
      <c r="BX202" s="897"/>
      <c r="BY202" s="897"/>
      <c r="BZ202" s="897"/>
      <c r="CA202" s="897"/>
      <c r="CB202" s="897"/>
      <c r="CC202" s="897"/>
      <c r="CD202" s="897"/>
      <c r="CE202" s="897"/>
      <c r="CF202" s="897"/>
      <c r="CG202" s="897"/>
      <c r="CH202" s="878"/>
      <c r="CI202" s="4"/>
    </row>
    <row r="203" customFormat="false" ht="12.75" hidden="false" customHeight="false" outlineLevel="0" collapsed="false">
      <c r="B203" s="657"/>
      <c r="C203" s="895"/>
      <c r="D203" s="895"/>
      <c r="E203" s="902"/>
      <c r="F203" s="882" t="n">
        <f aca="false">F202+1</f>
        <v>2029</v>
      </c>
      <c r="G203" s="901"/>
      <c r="H203" s="896"/>
      <c r="I203" s="901"/>
      <c r="J203" s="896"/>
      <c r="K203" s="901"/>
      <c r="L203" s="896"/>
      <c r="M203" s="901"/>
      <c r="N203" s="896"/>
      <c r="O203" s="901"/>
      <c r="P203" s="896"/>
      <c r="Q203" s="901"/>
      <c r="R203" s="896"/>
      <c r="S203" s="901"/>
      <c r="T203" s="896"/>
      <c r="U203" s="901"/>
      <c r="V203" s="896"/>
      <c r="W203" s="901"/>
      <c r="X203" s="896"/>
      <c r="Y203" s="901"/>
      <c r="Z203" s="896"/>
      <c r="AA203" s="901"/>
      <c r="AB203" s="896"/>
      <c r="AC203" s="901"/>
      <c r="AD203" s="896"/>
      <c r="AE203" s="901"/>
      <c r="AF203" s="896"/>
      <c r="AG203" s="901"/>
      <c r="AH203" s="896"/>
      <c r="AI203" s="897"/>
      <c r="AJ203" s="897"/>
      <c r="AK203" s="897"/>
      <c r="AL203" s="897"/>
      <c r="AM203" s="897"/>
      <c r="AN203" s="897"/>
      <c r="AO203" s="897"/>
      <c r="AP203" s="897"/>
      <c r="AQ203" s="897"/>
      <c r="AR203" s="897"/>
      <c r="AS203" s="897"/>
      <c r="AT203" s="897"/>
      <c r="AU203" s="897"/>
      <c r="AV203" s="897"/>
      <c r="AW203" s="897"/>
      <c r="AX203" s="897"/>
      <c r="AY203" s="897"/>
      <c r="AZ203" s="897"/>
      <c r="BA203" s="897"/>
      <c r="BB203" s="897"/>
      <c r="BC203" s="897"/>
      <c r="BD203" s="897"/>
      <c r="BE203" s="897"/>
      <c r="BF203" s="897"/>
      <c r="BG203" s="897"/>
      <c r="BH203" s="897"/>
      <c r="BI203" s="897"/>
      <c r="BJ203" s="897"/>
      <c r="BK203" s="897"/>
      <c r="BL203" s="897"/>
      <c r="BM203" s="897"/>
      <c r="BN203" s="897"/>
      <c r="BO203" s="897"/>
      <c r="BP203" s="897"/>
      <c r="BQ203" s="897"/>
      <c r="BR203" s="897"/>
      <c r="BS203" s="897"/>
      <c r="BT203" s="897"/>
      <c r="BU203" s="897"/>
      <c r="BV203" s="897"/>
      <c r="BW203" s="897"/>
      <c r="BX203" s="897"/>
      <c r="BY203" s="897"/>
      <c r="BZ203" s="897"/>
      <c r="CA203" s="897"/>
      <c r="CB203" s="897"/>
      <c r="CC203" s="897"/>
      <c r="CD203" s="897"/>
      <c r="CE203" s="897"/>
      <c r="CF203" s="897"/>
      <c r="CG203" s="897"/>
      <c r="CH203" s="878"/>
      <c r="CI203" s="4"/>
    </row>
    <row r="204" customFormat="false" ht="12.75" hidden="false" customHeight="false" outlineLevel="0" collapsed="false">
      <c r="B204" s="657"/>
      <c r="C204" s="895"/>
      <c r="D204" s="895"/>
      <c r="E204" s="902"/>
      <c r="F204" s="882" t="n">
        <f aca="false">F203+1</f>
        <v>2030</v>
      </c>
      <c r="G204" s="901"/>
      <c r="H204" s="896"/>
      <c r="I204" s="901"/>
      <c r="J204" s="896"/>
      <c r="K204" s="901"/>
      <c r="L204" s="896"/>
      <c r="M204" s="901"/>
      <c r="N204" s="896"/>
      <c r="O204" s="901"/>
      <c r="P204" s="896"/>
      <c r="Q204" s="901"/>
      <c r="R204" s="896"/>
      <c r="S204" s="901"/>
      <c r="T204" s="896"/>
      <c r="U204" s="901"/>
      <c r="V204" s="896"/>
      <c r="W204" s="901"/>
      <c r="X204" s="896"/>
      <c r="Y204" s="901"/>
      <c r="Z204" s="896"/>
      <c r="AA204" s="901"/>
      <c r="AB204" s="896"/>
      <c r="AC204" s="901"/>
      <c r="AD204" s="896"/>
      <c r="AE204" s="901"/>
      <c r="AF204" s="896"/>
      <c r="AG204" s="901"/>
      <c r="AH204" s="896"/>
      <c r="AI204" s="897"/>
      <c r="AJ204" s="897"/>
      <c r="AK204" s="897"/>
      <c r="AL204" s="897"/>
      <c r="AM204" s="897"/>
      <c r="AN204" s="897"/>
      <c r="AO204" s="897"/>
      <c r="AP204" s="897"/>
      <c r="AQ204" s="897"/>
      <c r="AR204" s="897"/>
      <c r="AS204" s="897"/>
      <c r="AT204" s="897"/>
      <c r="AU204" s="897"/>
      <c r="AV204" s="897"/>
      <c r="AW204" s="897"/>
      <c r="AX204" s="897"/>
      <c r="AY204" s="897"/>
      <c r="AZ204" s="897"/>
      <c r="BA204" s="897"/>
      <c r="BB204" s="897"/>
      <c r="BC204" s="897"/>
      <c r="BD204" s="897"/>
      <c r="BE204" s="897"/>
      <c r="BF204" s="897"/>
      <c r="BG204" s="897"/>
      <c r="BH204" s="897"/>
      <c r="BI204" s="897"/>
      <c r="BJ204" s="897"/>
      <c r="BK204" s="897"/>
      <c r="BL204" s="897"/>
      <c r="BM204" s="897"/>
      <c r="BN204" s="897"/>
      <c r="BO204" s="897"/>
      <c r="BP204" s="897"/>
      <c r="BQ204" s="897"/>
      <c r="BR204" s="897"/>
      <c r="BS204" s="897"/>
      <c r="BT204" s="897"/>
      <c r="BU204" s="897"/>
      <c r="BV204" s="897"/>
      <c r="BW204" s="897"/>
      <c r="BX204" s="897"/>
      <c r="BY204" s="897"/>
      <c r="BZ204" s="897"/>
      <c r="CA204" s="897"/>
      <c r="CB204" s="897"/>
      <c r="CC204" s="897"/>
      <c r="CD204" s="897"/>
      <c r="CE204" s="897"/>
      <c r="CF204" s="897"/>
      <c r="CG204" s="897"/>
      <c r="CH204" s="878"/>
      <c r="CI204" s="4"/>
    </row>
    <row r="205" customFormat="false" ht="12.75" hidden="false" customHeight="false" outlineLevel="0" collapsed="false">
      <c r="B205" s="657"/>
      <c r="C205" s="895"/>
      <c r="D205" s="895"/>
      <c r="E205" s="902"/>
      <c r="F205" s="882" t="n">
        <f aca="false">F204+1</f>
        <v>2031</v>
      </c>
      <c r="G205" s="901"/>
      <c r="H205" s="896"/>
      <c r="I205" s="901"/>
      <c r="J205" s="896"/>
      <c r="K205" s="901"/>
      <c r="L205" s="896"/>
      <c r="M205" s="901"/>
      <c r="N205" s="896"/>
      <c r="O205" s="901"/>
      <c r="P205" s="896"/>
      <c r="Q205" s="901"/>
      <c r="R205" s="896"/>
      <c r="S205" s="901"/>
      <c r="T205" s="896"/>
      <c r="U205" s="901"/>
      <c r="V205" s="896"/>
      <c r="W205" s="901"/>
      <c r="X205" s="896"/>
      <c r="Y205" s="901"/>
      <c r="Z205" s="896"/>
      <c r="AA205" s="901"/>
      <c r="AB205" s="896"/>
      <c r="AC205" s="901"/>
      <c r="AD205" s="896"/>
      <c r="AE205" s="901"/>
      <c r="AF205" s="896"/>
      <c r="AG205" s="901"/>
      <c r="AH205" s="896"/>
      <c r="AI205" s="897"/>
      <c r="AJ205" s="897"/>
      <c r="AK205" s="897"/>
      <c r="AL205" s="897"/>
      <c r="AM205" s="897"/>
      <c r="AN205" s="897"/>
      <c r="AO205" s="897"/>
      <c r="AP205" s="897"/>
      <c r="AQ205" s="897"/>
      <c r="AR205" s="897"/>
      <c r="AS205" s="897"/>
      <c r="AT205" s="897"/>
      <c r="AU205" s="897"/>
      <c r="AV205" s="897"/>
      <c r="AW205" s="897"/>
      <c r="AX205" s="897"/>
      <c r="AY205" s="897"/>
      <c r="AZ205" s="897"/>
      <c r="BA205" s="897"/>
      <c r="BB205" s="897"/>
      <c r="BC205" s="897"/>
      <c r="BD205" s="897"/>
      <c r="BE205" s="897"/>
      <c r="BF205" s="897"/>
      <c r="BG205" s="897"/>
      <c r="BH205" s="897"/>
      <c r="BI205" s="897"/>
      <c r="BJ205" s="897"/>
      <c r="BK205" s="897"/>
      <c r="BL205" s="897"/>
      <c r="BM205" s="897"/>
      <c r="BN205" s="897"/>
      <c r="BO205" s="897"/>
      <c r="BP205" s="897"/>
      <c r="BQ205" s="897"/>
      <c r="BR205" s="897"/>
      <c r="BS205" s="897"/>
      <c r="BT205" s="897"/>
      <c r="BU205" s="897"/>
      <c r="BV205" s="897"/>
      <c r="BW205" s="897"/>
      <c r="BX205" s="897"/>
      <c r="BY205" s="897"/>
      <c r="BZ205" s="897"/>
      <c r="CA205" s="897"/>
      <c r="CB205" s="897"/>
      <c r="CC205" s="897"/>
      <c r="CD205" s="897"/>
      <c r="CE205" s="897"/>
      <c r="CF205" s="897"/>
      <c r="CG205" s="897"/>
      <c r="CH205" s="878"/>
      <c r="CI205" s="4"/>
    </row>
    <row r="206" customFormat="false" ht="12.75" hidden="false" customHeight="false" outlineLevel="0" collapsed="false">
      <c r="B206" s="657"/>
      <c r="C206" s="895"/>
      <c r="D206" s="895"/>
      <c r="E206" s="902"/>
      <c r="F206" s="882" t="n">
        <f aca="false">F205+1</f>
        <v>2032</v>
      </c>
      <c r="G206" s="901"/>
      <c r="H206" s="896"/>
      <c r="I206" s="901"/>
      <c r="J206" s="896"/>
      <c r="K206" s="901"/>
      <c r="L206" s="896"/>
      <c r="M206" s="901"/>
      <c r="N206" s="896"/>
      <c r="O206" s="901"/>
      <c r="P206" s="896"/>
      <c r="Q206" s="901"/>
      <c r="R206" s="896"/>
      <c r="S206" s="901"/>
      <c r="T206" s="896"/>
      <c r="U206" s="901"/>
      <c r="V206" s="896"/>
      <c r="W206" s="901"/>
      <c r="X206" s="896"/>
      <c r="Y206" s="901"/>
      <c r="Z206" s="896"/>
      <c r="AA206" s="901"/>
      <c r="AB206" s="896"/>
      <c r="AC206" s="901"/>
      <c r="AD206" s="896"/>
      <c r="AE206" s="901"/>
      <c r="AF206" s="896"/>
      <c r="AG206" s="901"/>
      <c r="AH206" s="896"/>
      <c r="AI206" s="897"/>
      <c r="AJ206" s="897"/>
      <c r="AK206" s="897"/>
      <c r="AL206" s="897"/>
      <c r="AM206" s="897"/>
      <c r="AN206" s="897"/>
      <c r="AO206" s="897"/>
      <c r="AP206" s="897"/>
      <c r="AQ206" s="897"/>
      <c r="AR206" s="897"/>
      <c r="AS206" s="897"/>
      <c r="AT206" s="897"/>
      <c r="AU206" s="897"/>
      <c r="AV206" s="897"/>
      <c r="AW206" s="897"/>
      <c r="AX206" s="897"/>
      <c r="AY206" s="897"/>
      <c r="AZ206" s="897"/>
      <c r="BA206" s="897"/>
      <c r="BB206" s="897"/>
      <c r="BC206" s="897"/>
      <c r="BD206" s="897"/>
      <c r="BE206" s="897"/>
      <c r="BF206" s="897"/>
      <c r="BG206" s="897"/>
      <c r="BH206" s="897"/>
      <c r="BI206" s="897"/>
      <c r="BJ206" s="897"/>
      <c r="BK206" s="897"/>
      <c r="BL206" s="897"/>
      <c r="BM206" s="897"/>
      <c r="BN206" s="897"/>
      <c r="BO206" s="897"/>
      <c r="BP206" s="897"/>
      <c r="BQ206" s="897"/>
      <c r="BR206" s="897"/>
      <c r="BS206" s="897"/>
      <c r="BT206" s="897"/>
      <c r="BU206" s="897"/>
      <c r="BV206" s="897"/>
      <c r="BW206" s="897"/>
      <c r="BX206" s="897"/>
      <c r="BY206" s="897"/>
      <c r="BZ206" s="897"/>
      <c r="CA206" s="897"/>
      <c r="CB206" s="897"/>
      <c r="CC206" s="897"/>
      <c r="CD206" s="897"/>
      <c r="CE206" s="897"/>
      <c r="CF206" s="897"/>
      <c r="CG206" s="897"/>
      <c r="CH206" s="878"/>
      <c r="CI206" s="4"/>
    </row>
    <row r="207" customFormat="false" ht="12.75" hidden="false" customHeight="false" outlineLevel="0" collapsed="false">
      <c r="B207" s="657"/>
      <c r="C207" s="895"/>
      <c r="D207" s="895"/>
      <c r="E207" s="902"/>
      <c r="F207" s="882" t="n">
        <f aca="false">F206+1</f>
        <v>2033</v>
      </c>
      <c r="G207" s="901"/>
      <c r="H207" s="896"/>
      <c r="I207" s="901"/>
      <c r="J207" s="896"/>
      <c r="K207" s="901"/>
      <c r="L207" s="896"/>
      <c r="M207" s="901"/>
      <c r="N207" s="896"/>
      <c r="O207" s="901"/>
      <c r="P207" s="896"/>
      <c r="Q207" s="901"/>
      <c r="R207" s="896"/>
      <c r="S207" s="901"/>
      <c r="T207" s="896"/>
      <c r="U207" s="901"/>
      <c r="V207" s="896"/>
      <c r="W207" s="901"/>
      <c r="X207" s="896"/>
      <c r="Y207" s="901"/>
      <c r="Z207" s="896"/>
      <c r="AA207" s="901"/>
      <c r="AB207" s="896"/>
      <c r="AC207" s="901"/>
      <c r="AD207" s="896"/>
      <c r="AE207" s="901"/>
      <c r="AF207" s="896"/>
      <c r="AG207" s="901"/>
      <c r="AH207" s="896"/>
      <c r="AI207" s="897"/>
      <c r="AJ207" s="897"/>
      <c r="AK207" s="897"/>
      <c r="AL207" s="897"/>
      <c r="AM207" s="897"/>
      <c r="AN207" s="897"/>
      <c r="AO207" s="897"/>
      <c r="AP207" s="897"/>
      <c r="AQ207" s="897"/>
      <c r="AR207" s="897"/>
      <c r="AS207" s="897"/>
      <c r="AT207" s="897"/>
      <c r="AU207" s="897"/>
      <c r="AV207" s="897"/>
      <c r="AW207" s="897"/>
      <c r="AX207" s="897"/>
      <c r="AY207" s="897"/>
      <c r="AZ207" s="897"/>
      <c r="BA207" s="897"/>
      <c r="BB207" s="897"/>
      <c r="BC207" s="897"/>
      <c r="BD207" s="897"/>
      <c r="BE207" s="897"/>
      <c r="BF207" s="897"/>
      <c r="BG207" s="897"/>
      <c r="BH207" s="897"/>
      <c r="BI207" s="897"/>
      <c r="BJ207" s="897"/>
      <c r="BK207" s="897"/>
      <c r="BL207" s="897"/>
      <c r="BM207" s="897"/>
      <c r="BN207" s="897"/>
      <c r="BO207" s="897"/>
      <c r="BP207" s="897"/>
      <c r="BQ207" s="897"/>
      <c r="BR207" s="897"/>
      <c r="BS207" s="897"/>
      <c r="BT207" s="897"/>
      <c r="BU207" s="897"/>
      <c r="BV207" s="897"/>
      <c r="BW207" s="897"/>
      <c r="BX207" s="897"/>
      <c r="BY207" s="897"/>
      <c r="BZ207" s="897"/>
      <c r="CA207" s="897"/>
      <c r="CB207" s="897"/>
      <c r="CC207" s="897"/>
      <c r="CD207" s="897"/>
      <c r="CE207" s="897"/>
      <c r="CF207" s="897"/>
      <c r="CG207" s="897"/>
      <c r="CH207" s="878"/>
      <c r="CI207" s="4"/>
    </row>
    <row r="208" customFormat="false" ht="12.75" hidden="false" customHeight="false" outlineLevel="0" collapsed="false">
      <c r="B208" s="657"/>
      <c r="C208" s="895"/>
      <c r="D208" s="895"/>
      <c r="E208" s="902"/>
      <c r="F208" s="882" t="n">
        <f aca="false">F207+1</f>
        <v>2034</v>
      </c>
      <c r="G208" s="901"/>
      <c r="H208" s="901"/>
      <c r="I208" s="901"/>
      <c r="J208" s="901"/>
      <c r="K208" s="901"/>
      <c r="L208" s="901"/>
      <c r="M208" s="901"/>
      <c r="N208" s="901"/>
      <c r="O208" s="901"/>
      <c r="P208" s="901"/>
      <c r="Q208" s="901"/>
      <c r="R208" s="901"/>
      <c r="S208" s="901"/>
      <c r="T208" s="901"/>
      <c r="U208" s="901"/>
      <c r="V208" s="901"/>
      <c r="W208" s="901"/>
      <c r="X208" s="901"/>
      <c r="Y208" s="901"/>
      <c r="Z208" s="901"/>
      <c r="AA208" s="901"/>
      <c r="AB208" s="901"/>
      <c r="AC208" s="901"/>
      <c r="AD208" s="901"/>
      <c r="AE208" s="901"/>
      <c r="AF208" s="901"/>
      <c r="AG208" s="901"/>
      <c r="AH208" s="901"/>
      <c r="AI208" s="897"/>
      <c r="AJ208" s="897"/>
      <c r="AK208" s="897"/>
      <c r="AL208" s="897"/>
      <c r="AM208" s="897"/>
      <c r="AN208" s="897"/>
      <c r="AO208" s="897"/>
      <c r="AP208" s="897"/>
      <c r="AQ208" s="897"/>
      <c r="AR208" s="897"/>
      <c r="AS208" s="897"/>
      <c r="AT208" s="897"/>
      <c r="AU208" s="897"/>
      <c r="AV208" s="897"/>
      <c r="AW208" s="897"/>
      <c r="AX208" s="897"/>
      <c r="AY208" s="897"/>
      <c r="AZ208" s="897"/>
      <c r="BA208" s="897"/>
      <c r="BB208" s="897"/>
      <c r="BC208" s="897"/>
      <c r="BD208" s="897"/>
      <c r="BE208" s="897"/>
      <c r="BF208" s="897"/>
      <c r="BG208" s="897"/>
      <c r="BH208" s="897"/>
      <c r="BI208" s="897"/>
      <c r="BJ208" s="897"/>
      <c r="BK208" s="897"/>
      <c r="BL208" s="897"/>
      <c r="BM208" s="897"/>
      <c r="BN208" s="897"/>
      <c r="BO208" s="897"/>
      <c r="BP208" s="897"/>
      <c r="BQ208" s="897"/>
      <c r="BR208" s="897"/>
      <c r="BS208" s="897"/>
      <c r="BT208" s="897"/>
      <c r="BU208" s="897"/>
      <c r="BV208" s="897"/>
      <c r="BW208" s="897"/>
      <c r="BX208" s="897"/>
      <c r="BY208" s="897"/>
      <c r="BZ208" s="897"/>
      <c r="CA208" s="897"/>
      <c r="CB208" s="897"/>
      <c r="CC208" s="897"/>
      <c r="CD208" s="897"/>
      <c r="CE208" s="897"/>
      <c r="CF208" s="897"/>
      <c r="CG208" s="897"/>
      <c r="CH208" s="878"/>
      <c r="CI208" s="4"/>
    </row>
    <row r="209" customFormat="false" ht="12.75" hidden="false" customHeight="false" outlineLevel="0" collapsed="false">
      <c r="B209" s="657"/>
      <c r="C209" s="895"/>
      <c r="D209" s="895"/>
      <c r="E209" s="902"/>
      <c r="F209" s="882" t="n">
        <f aca="false">F208+1</f>
        <v>2035</v>
      </c>
      <c r="G209" s="901"/>
      <c r="H209" s="901"/>
      <c r="I209" s="901"/>
      <c r="J209" s="901"/>
      <c r="K209" s="901"/>
      <c r="L209" s="901"/>
      <c r="M209" s="901"/>
      <c r="N209" s="901"/>
      <c r="O209" s="901"/>
      <c r="P209" s="901"/>
      <c r="Q209" s="901"/>
      <c r="R209" s="901"/>
      <c r="S209" s="901"/>
      <c r="T209" s="901"/>
      <c r="U209" s="901"/>
      <c r="V209" s="901"/>
      <c r="W209" s="901"/>
      <c r="X209" s="901"/>
      <c r="Y209" s="901"/>
      <c r="Z209" s="901"/>
      <c r="AA209" s="901"/>
      <c r="AB209" s="901"/>
      <c r="AC209" s="901"/>
      <c r="AD209" s="901"/>
      <c r="AE209" s="901"/>
      <c r="AF209" s="901"/>
      <c r="AG209" s="901"/>
      <c r="AH209" s="901"/>
      <c r="AI209" s="897"/>
      <c r="AJ209" s="897"/>
      <c r="AK209" s="897"/>
      <c r="AL209" s="897"/>
      <c r="AM209" s="897"/>
      <c r="AN209" s="897"/>
      <c r="AO209" s="897"/>
      <c r="AP209" s="897"/>
      <c r="AQ209" s="897"/>
      <c r="AR209" s="897"/>
      <c r="AS209" s="897"/>
      <c r="AT209" s="897"/>
      <c r="AU209" s="897"/>
      <c r="AV209" s="897"/>
      <c r="AW209" s="897"/>
      <c r="AX209" s="897"/>
      <c r="AY209" s="897"/>
      <c r="AZ209" s="897"/>
      <c r="BA209" s="897"/>
      <c r="BB209" s="897"/>
      <c r="BC209" s="897"/>
      <c r="BD209" s="897"/>
      <c r="BE209" s="897"/>
      <c r="BF209" s="897"/>
      <c r="BG209" s="897"/>
      <c r="BH209" s="897"/>
      <c r="BI209" s="897"/>
      <c r="BJ209" s="897"/>
      <c r="BK209" s="897"/>
      <c r="BL209" s="897"/>
      <c r="BM209" s="897"/>
      <c r="BN209" s="897"/>
      <c r="BO209" s="897"/>
      <c r="BP209" s="897"/>
      <c r="BQ209" s="897"/>
      <c r="BR209" s="897"/>
      <c r="BS209" s="897"/>
      <c r="BT209" s="897"/>
      <c r="BU209" s="897"/>
      <c r="BV209" s="897"/>
      <c r="BW209" s="897"/>
      <c r="BX209" s="897"/>
      <c r="BY209" s="897"/>
      <c r="BZ209" s="897"/>
      <c r="CA209" s="897"/>
      <c r="CB209" s="897"/>
      <c r="CC209" s="897"/>
      <c r="CD209" s="897"/>
      <c r="CE209" s="897"/>
      <c r="CF209" s="897"/>
      <c r="CG209" s="897"/>
      <c r="CH209" s="878"/>
      <c r="CI209" s="4"/>
    </row>
    <row r="210" customFormat="false" ht="13.5" hidden="false" customHeight="false" outlineLevel="0" collapsed="false">
      <c r="B210" s="576"/>
      <c r="C210" s="156"/>
      <c r="D210" s="156"/>
      <c r="E210" s="903"/>
      <c r="F210" s="882" t="n">
        <f aca="false">F209+1</f>
        <v>2036</v>
      </c>
      <c r="G210" s="904"/>
      <c r="H210" s="904"/>
      <c r="I210" s="904"/>
      <c r="J210" s="904"/>
      <c r="K210" s="904"/>
      <c r="L210" s="904"/>
      <c r="M210" s="904"/>
      <c r="N210" s="904"/>
      <c r="O210" s="904"/>
      <c r="P210" s="904"/>
      <c r="Q210" s="904"/>
      <c r="R210" s="904"/>
      <c r="S210" s="904"/>
      <c r="T210" s="904"/>
      <c r="U210" s="904"/>
      <c r="V210" s="904"/>
      <c r="W210" s="904"/>
      <c r="X210" s="904"/>
      <c r="Y210" s="904"/>
      <c r="Z210" s="904"/>
      <c r="AA210" s="904"/>
      <c r="AB210" s="904"/>
      <c r="AC210" s="904"/>
      <c r="AD210" s="904"/>
      <c r="AE210" s="904"/>
      <c r="AF210" s="904"/>
      <c r="AG210" s="904"/>
      <c r="AH210" s="904"/>
      <c r="AI210" s="905"/>
      <c r="AJ210" s="905"/>
      <c r="AK210" s="905"/>
      <c r="AL210" s="905"/>
      <c r="AM210" s="905"/>
      <c r="AN210" s="905"/>
      <c r="AO210" s="905"/>
      <c r="AP210" s="905"/>
      <c r="AQ210" s="905"/>
      <c r="AR210" s="905"/>
      <c r="AS210" s="905"/>
      <c r="AT210" s="905"/>
      <c r="AU210" s="905"/>
      <c r="AV210" s="905"/>
      <c r="AW210" s="905"/>
      <c r="AX210" s="905"/>
      <c r="AY210" s="905"/>
      <c r="AZ210" s="905"/>
      <c r="BA210" s="905"/>
      <c r="BB210" s="905"/>
      <c r="BC210" s="905"/>
      <c r="BD210" s="905"/>
      <c r="BE210" s="905"/>
      <c r="BF210" s="905"/>
      <c r="BG210" s="905"/>
      <c r="BH210" s="905"/>
      <c r="BI210" s="905"/>
      <c r="BJ210" s="905"/>
      <c r="BK210" s="905"/>
      <c r="BL210" s="905"/>
      <c r="BM210" s="905"/>
      <c r="BN210" s="905"/>
      <c r="BO210" s="905"/>
      <c r="BP210" s="905"/>
      <c r="BQ210" s="905"/>
      <c r="BR210" s="905"/>
      <c r="BS210" s="905"/>
      <c r="BT210" s="905"/>
      <c r="BU210" s="905"/>
      <c r="BV210" s="905"/>
      <c r="BW210" s="905"/>
      <c r="BX210" s="905"/>
      <c r="BY210" s="905"/>
      <c r="BZ210" s="905"/>
      <c r="CA210" s="905"/>
      <c r="CB210" s="905"/>
      <c r="CC210" s="905"/>
      <c r="CD210" s="905"/>
      <c r="CE210" s="905"/>
      <c r="CF210" s="905"/>
      <c r="CG210" s="905"/>
      <c r="CH210" s="906"/>
      <c r="CI210" s="4"/>
    </row>
    <row r="211" customFormat="false" ht="12.75" hidden="false" customHeight="false" outlineLevel="0" collapsed="false">
      <c r="B211" s="779" t="s">
        <v>663</v>
      </c>
      <c r="C211" s="891"/>
      <c r="D211" s="891"/>
      <c r="E211" s="781"/>
      <c r="F211" s="782" t="s">
        <v>269</v>
      </c>
      <c r="G211" s="892"/>
      <c r="H211" s="892"/>
      <c r="I211" s="892"/>
      <c r="J211" s="892"/>
      <c r="K211" s="892"/>
      <c r="L211" s="892"/>
      <c r="M211" s="892"/>
      <c r="N211" s="892"/>
      <c r="O211" s="892"/>
      <c r="P211" s="892"/>
      <c r="Q211" s="892"/>
      <c r="R211" s="892"/>
      <c r="S211" s="892"/>
      <c r="T211" s="892"/>
      <c r="U211" s="892"/>
      <c r="V211" s="892"/>
      <c r="W211" s="892"/>
      <c r="X211" s="892"/>
      <c r="Y211" s="892"/>
      <c r="Z211" s="892"/>
      <c r="AA211" s="892"/>
      <c r="AB211" s="892"/>
      <c r="AC211" s="892"/>
      <c r="AD211" s="892"/>
      <c r="AE211" s="892"/>
      <c r="AF211" s="892"/>
      <c r="AG211" s="892"/>
      <c r="AH211" s="892"/>
      <c r="AI211" s="892"/>
      <c r="AJ211" s="892"/>
      <c r="AK211" s="892"/>
      <c r="AL211" s="892"/>
      <c r="AM211" s="892"/>
      <c r="AN211" s="892"/>
      <c r="AO211" s="892"/>
      <c r="AP211" s="892"/>
      <c r="AQ211" s="892"/>
      <c r="AR211" s="892"/>
      <c r="AS211" s="892"/>
      <c r="AT211" s="892"/>
      <c r="AU211" s="892"/>
      <c r="AV211" s="892"/>
      <c r="AW211" s="892"/>
      <c r="AX211" s="892"/>
      <c r="AY211" s="892"/>
      <c r="AZ211" s="892"/>
      <c r="BA211" s="892"/>
      <c r="BB211" s="892"/>
      <c r="BC211" s="892"/>
      <c r="BD211" s="892"/>
      <c r="BE211" s="892"/>
      <c r="BF211" s="892"/>
      <c r="BG211" s="892"/>
      <c r="BH211" s="892"/>
      <c r="BI211" s="892"/>
      <c r="BJ211" s="892"/>
      <c r="BK211" s="892"/>
      <c r="BL211" s="892"/>
      <c r="BM211" s="892"/>
      <c r="BN211" s="892"/>
      <c r="BO211" s="892"/>
      <c r="BP211" s="892"/>
      <c r="BQ211" s="892"/>
      <c r="BR211" s="892"/>
      <c r="BS211" s="892"/>
      <c r="BT211" s="892"/>
      <c r="BU211" s="892"/>
      <c r="BV211" s="892"/>
      <c r="BW211" s="892"/>
      <c r="BX211" s="892"/>
      <c r="BY211" s="892"/>
      <c r="BZ211" s="892"/>
      <c r="CA211" s="892"/>
      <c r="CB211" s="892"/>
      <c r="CC211" s="892"/>
      <c r="CD211" s="892"/>
      <c r="CE211" s="892"/>
      <c r="CF211" s="892"/>
      <c r="CG211" s="892"/>
      <c r="CH211" s="893"/>
      <c r="CI211" s="4"/>
    </row>
    <row r="212" customFormat="false" ht="15.75" hidden="false" customHeight="false" outlineLevel="0" collapsed="false">
      <c r="B212" s="589" t="s">
        <v>681</v>
      </c>
      <c r="C212" s="894"/>
      <c r="D212" s="894"/>
      <c r="E212" s="894"/>
      <c r="F212" s="895"/>
      <c r="G212" s="755"/>
      <c r="H212" s="788"/>
      <c r="I212" s="896"/>
      <c r="J212" s="788"/>
      <c r="K212" s="896"/>
      <c r="L212" s="788"/>
      <c r="M212" s="896"/>
      <c r="N212" s="788"/>
      <c r="O212" s="896"/>
      <c r="P212" s="788"/>
      <c r="Q212" s="896"/>
      <c r="R212" s="788"/>
      <c r="S212" s="896"/>
      <c r="T212" s="788"/>
      <c r="U212" s="896"/>
      <c r="V212" s="788"/>
      <c r="W212" s="896"/>
      <c r="X212" s="788"/>
      <c r="Y212" s="896"/>
      <c r="Z212" s="788"/>
      <c r="AA212" s="755"/>
      <c r="AB212" s="788"/>
      <c r="AC212" s="896"/>
      <c r="AD212" s="788"/>
      <c r="AE212" s="896"/>
      <c r="AF212" s="788"/>
      <c r="AG212" s="896"/>
      <c r="AH212" s="788"/>
      <c r="AI212" s="897"/>
      <c r="AJ212" s="788"/>
      <c r="AK212" s="897"/>
      <c r="AL212" s="788"/>
      <c r="AM212" s="897"/>
      <c r="AN212" s="788"/>
      <c r="AO212" s="897"/>
      <c r="AP212" s="788"/>
      <c r="AQ212" s="897"/>
      <c r="AR212" s="788"/>
      <c r="AS212" s="897"/>
      <c r="AT212" s="788"/>
      <c r="AU212" s="755"/>
      <c r="AV212" s="788"/>
      <c r="AW212" s="897"/>
      <c r="AX212" s="788"/>
      <c r="AY212" s="897"/>
      <c r="AZ212" s="788"/>
      <c r="BA212" s="897"/>
      <c r="BB212" s="788"/>
      <c r="BC212" s="897"/>
      <c r="BD212" s="788"/>
      <c r="BE212" s="897"/>
      <c r="BF212" s="788"/>
      <c r="BG212" s="897"/>
      <c r="BH212" s="788"/>
      <c r="BI212" s="897"/>
      <c r="BJ212" s="788"/>
      <c r="BK212" s="897"/>
      <c r="BL212" s="788"/>
      <c r="BM212" s="897"/>
      <c r="BN212" s="788"/>
      <c r="BO212" s="755"/>
      <c r="BP212" s="788"/>
      <c r="BQ212" s="897"/>
      <c r="BR212" s="788"/>
      <c r="BS212" s="897"/>
      <c r="BT212" s="788"/>
      <c r="BU212" s="897"/>
      <c r="BV212" s="788"/>
      <c r="BW212" s="897"/>
      <c r="BX212" s="788"/>
      <c r="BY212" s="897"/>
      <c r="BZ212" s="788"/>
      <c r="CA212" s="897"/>
      <c r="CB212" s="788"/>
      <c r="CC212" s="897"/>
      <c r="CD212" s="788"/>
      <c r="CE212" s="897"/>
      <c r="CF212" s="788"/>
      <c r="CG212" s="897"/>
      <c r="CH212" s="788"/>
      <c r="CI212" s="4"/>
    </row>
    <row r="213" customFormat="false" ht="15.75" hidden="false" customHeight="false" outlineLevel="0" collapsed="false">
      <c r="B213" s="579" t="s">
        <v>682</v>
      </c>
      <c r="C213" s="898"/>
      <c r="D213" s="898"/>
      <c r="E213" s="898"/>
      <c r="F213" s="898"/>
      <c r="G213" s="791"/>
      <c r="H213" s="792"/>
      <c r="I213" s="899"/>
      <c r="J213" s="792"/>
      <c r="K213" s="899"/>
      <c r="L213" s="792"/>
      <c r="M213" s="899"/>
      <c r="N213" s="792"/>
      <c r="O213" s="899"/>
      <c r="P213" s="792"/>
      <c r="Q213" s="899"/>
      <c r="R213" s="792"/>
      <c r="S213" s="899"/>
      <c r="T213" s="792"/>
      <c r="U213" s="899"/>
      <c r="V213" s="792"/>
      <c r="W213" s="899"/>
      <c r="X213" s="792"/>
      <c r="Y213" s="899"/>
      <c r="Z213" s="792"/>
      <c r="AA213" s="791"/>
      <c r="AB213" s="792"/>
      <c r="AC213" s="899"/>
      <c r="AD213" s="792"/>
      <c r="AE213" s="899"/>
      <c r="AF213" s="792"/>
      <c r="AG213" s="899"/>
      <c r="AH213" s="792"/>
      <c r="AI213" s="897"/>
      <c r="AJ213" s="792"/>
      <c r="AK213" s="897"/>
      <c r="AL213" s="792"/>
      <c r="AM213" s="897"/>
      <c r="AN213" s="792"/>
      <c r="AO213" s="897"/>
      <c r="AP213" s="792"/>
      <c r="AQ213" s="897"/>
      <c r="AR213" s="792"/>
      <c r="AS213" s="897"/>
      <c r="AT213" s="792"/>
      <c r="AU213" s="791"/>
      <c r="AV213" s="792"/>
      <c r="AW213" s="897"/>
      <c r="AX213" s="792"/>
      <c r="AY213" s="897"/>
      <c r="AZ213" s="792"/>
      <c r="BA213" s="897"/>
      <c r="BB213" s="792"/>
      <c r="BC213" s="897"/>
      <c r="BD213" s="792"/>
      <c r="BE213" s="897"/>
      <c r="BF213" s="792"/>
      <c r="BG213" s="897"/>
      <c r="BH213" s="792"/>
      <c r="BI213" s="897"/>
      <c r="BJ213" s="792"/>
      <c r="BK213" s="897"/>
      <c r="BL213" s="792"/>
      <c r="BM213" s="897"/>
      <c r="BN213" s="792"/>
      <c r="BO213" s="791"/>
      <c r="BP213" s="792"/>
      <c r="BQ213" s="897"/>
      <c r="BR213" s="792"/>
      <c r="BS213" s="897"/>
      <c r="BT213" s="792"/>
      <c r="BU213" s="897"/>
      <c r="BV213" s="792"/>
      <c r="BW213" s="897"/>
      <c r="BX213" s="792"/>
      <c r="BY213" s="897"/>
      <c r="BZ213" s="792"/>
      <c r="CA213" s="897"/>
      <c r="CB213" s="792"/>
      <c r="CC213" s="897"/>
      <c r="CD213" s="792"/>
      <c r="CE213" s="897"/>
      <c r="CF213" s="792"/>
      <c r="CG213" s="897"/>
      <c r="CH213" s="792"/>
      <c r="CI213" s="4"/>
    </row>
    <row r="214" customFormat="false" ht="12.75" hidden="false" customHeight="false" outlineLevel="0" collapsed="false">
      <c r="B214" s="589" t="s">
        <v>527</v>
      </c>
      <c r="C214" s="894"/>
      <c r="D214" s="894"/>
      <c r="E214" s="894"/>
      <c r="F214" s="894"/>
      <c r="G214" s="791"/>
      <c r="H214" s="788"/>
      <c r="I214" s="899"/>
      <c r="J214" s="788"/>
      <c r="K214" s="899"/>
      <c r="L214" s="788"/>
      <c r="M214" s="899"/>
      <c r="N214" s="788"/>
      <c r="O214" s="899"/>
      <c r="P214" s="788"/>
      <c r="Q214" s="899"/>
      <c r="R214" s="788"/>
      <c r="S214" s="899"/>
      <c r="T214" s="788"/>
      <c r="U214" s="899"/>
      <c r="V214" s="788"/>
      <c r="W214" s="899"/>
      <c r="X214" s="788"/>
      <c r="Y214" s="899"/>
      <c r="Z214" s="788"/>
      <c r="AA214" s="791"/>
      <c r="AB214" s="788"/>
      <c r="AC214" s="899"/>
      <c r="AD214" s="788"/>
      <c r="AE214" s="899"/>
      <c r="AF214" s="788"/>
      <c r="AG214" s="899"/>
      <c r="AH214" s="788"/>
      <c r="AI214" s="897"/>
      <c r="AJ214" s="788"/>
      <c r="AK214" s="897"/>
      <c r="AL214" s="788"/>
      <c r="AM214" s="897"/>
      <c r="AN214" s="788"/>
      <c r="AO214" s="897"/>
      <c r="AP214" s="788"/>
      <c r="AQ214" s="897"/>
      <c r="AR214" s="788"/>
      <c r="AS214" s="897"/>
      <c r="AT214" s="788"/>
      <c r="AU214" s="791"/>
      <c r="AV214" s="788"/>
      <c r="AW214" s="897"/>
      <c r="AX214" s="788"/>
      <c r="AY214" s="897"/>
      <c r="AZ214" s="788"/>
      <c r="BA214" s="897"/>
      <c r="BB214" s="788"/>
      <c r="BC214" s="897"/>
      <c r="BD214" s="788"/>
      <c r="BE214" s="897"/>
      <c r="BF214" s="788"/>
      <c r="BG214" s="897"/>
      <c r="BH214" s="788"/>
      <c r="BI214" s="897"/>
      <c r="BJ214" s="788"/>
      <c r="BK214" s="897"/>
      <c r="BL214" s="788"/>
      <c r="BM214" s="897"/>
      <c r="BN214" s="788"/>
      <c r="BO214" s="791"/>
      <c r="BP214" s="788"/>
      <c r="BQ214" s="897"/>
      <c r="BR214" s="788"/>
      <c r="BS214" s="897"/>
      <c r="BT214" s="788"/>
      <c r="BU214" s="897"/>
      <c r="BV214" s="788"/>
      <c r="BW214" s="897"/>
      <c r="BX214" s="788"/>
      <c r="BY214" s="897"/>
      <c r="BZ214" s="788"/>
      <c r="CA214" s="897"/>
      <c r="CB214" s="788"/>
      <c r="CC214" s="897"/>
      <c r="CD214" s="788"/>
      <c r="CE214" s="897"/>
      <c r="CF214" s="788"/>
      <c r="CG214" s="897"/>
      <c r="CH214" s="788"/>
      <c r="CI214" s="4"/>
    </row>
    <row r="215" customFormat="false" ht="15.75" hidden="false" customHeight="false" outlineLevel="0" collapsed="false">
      <c r="B215" s="579" t="s">
        <v>683</v>
      </c>
      <c r="C215" s="894"/>
      <c r="D215" s="894"/>
      <c r="E215" s="894"/>
      <c r="F215" s="894"/>
      <c r="G215" s="755"/>
      <c r="H215" s="788"/>
      <c r="I215" s="896"/>
      <c r="J215" s="788"/>
      <c r="K215" s="896"/>
      <c r="L215" s="788"/>
      <c r="M215" s="896"/>
      <c r="N215" s="788"/>
      <c r="O215" s="896"/>
      <c r="P215" s="788"/>
      <c r="Q215" s="896"/>
      <c r="R215" s="788"/>
      <c r="S215" s="896"/>
      <c r="T215" s="788"/>
      <c r="U215" s="896"/>
      <c r="V215" s="788"/>
      <c r="W215" s="896"/>
      <c r="X215" s="788"/>
      <c r="Y215" s="896"/>
      <c r="Z215" s="788"/>
      <c r="AA215" s="755"/>
      <c r="AB215" s="788"/>
      <c r="AC215" s="896"/>
      <c r="AD215" s="788"/>
      <c r="AE215" s="896"/>
      <c r="AF215" s="788"/>
      <c r="AG215" s="896"/>
      <c r="AH215" s="788"/>
      <c r="AI215" s="897"/>
      <c r="AJ215" s="788"/>
      <c r="AK215" s="897"/>
      <c r="AL215" s="788"/>
      <c r="AM215" s="897"/>
      <c r="AN215" s="788"/>
      <c r="AO215" s="897"/>
      <c r="AP215" s="788"/>
      <c r="AQ215" s="897"/>
      <c r="AR215" s="788"/>
      <c r="AS215" s="897"/>
      <c r="AT215" s="788"/>
      <c r="AU215" s="755"/>
      <c r="AV215" s="788"/>
      <c r="AW215" s="897"/>
      <c r="AX215" s="788"/>
      <c r="AY215" s="897"/>
      <c r="AZ215" s="788"/>
      <c r="BA215" s="897"/>
      <c r="BB215" s="788"/>
      <c r="BC215" s="897"/>
      <c r="BD215" s="788"/>
      <c r="BE215" s="897"/>
      <c r="BF215" s="788"/>
      <c r="BG215" s="897"/>
      <c r="BH215" s="788"/>
      <c r="BI215" s="897"/>
      <c r="BJ215" s="788"/>
      <c r="BK215" s="897"/>
      <c r="BL215" s="788"/>
      <c r="BM215" s="897"/>
      <c r="BN215" s="788"/>
      <c r="BO215" s="755"/>
      <c r="BP215" s="788"/>
      <c r="BQ215" s="897"/>
      <c r="BR215" s="788"/>
      <c r="BS215" s="897"/>
      <c r="BT215" s="788"/>
      <c r="BU215" s="897"/>
      <c r="BV215" s="788"/>
      <c r="BW215" s="897"/>
      <c r="BX215" s="788"/>
      <c r="BY215" s="897"/>
      <c r="BZ215" s="788"/>
      <c r="CA215" s="897"/>
      <c r="CB215" s="788"/>
      <c r="CC215" s="897"/>
      <c r="CD215" s="788"/>
      <c r="CE215" s="897"/>
      <c r="CF215" s="788"/>
      <c r="CG215" s="897"/>
      <c r="CH215" s="788"/>
      <c r="CI215" s="4"/>
    </row>
    <row r="216" customFormat="false" ht="15.75" hidden="false" customHeight="false" outlineLevel="0" collapsed="false">
      <c r="B216" s="579" t="s">
        <v>684</v>
      </c>
      <c r="C216" s="894"/>
      <c r="D216" s="894"/>
      <c r="E216" s="894"/>
      <c r="F216" s="894"/>
      <c r="G216" s="755"/>
      <c r="H216" s="788"/>
      <c r="I216" s="896"/>
      <c r="J216" s="788"/>
      <c r="K216" s="896"/>
      <c r="L216" s="788"/>
      <c r="M216" s="896"/>
      <c r="N216" s="788"/>
      <c r="O216" s="896"/>
      <c r="P216" s="788"/>
      <c r="Q216" s="896"/>
      <c r="R216" s="788"/>
      <c r="S216" s="896"/>
      <c r="T216" s="788"/>
      <c r="U216" s="896"/>
      <c r="V216" s="788"/>
      <c r="W216" s="896"/>
      <c r="X216" s="788"/>
      <c r="Y216" s="896"/>
      <c r="Z216" s="788"/>
      <c r="AA216" s="755"/>
      <c r="AB216" s="788"/>
      <c r="AC216" s="896"/>
      <c r="AD216" s="788"/>
      <c r="AE216" s="896"/>
      <c r="AF216" s="788"/>
      <c r="AG216" s="896"/>
      <c r="AH216" s="788"/>
      <c r="AI216" s="897"/>
      <c r="AJ216" s="788"/>
      <c r="AK216" s="897"/>
      <c r="AL216" s="788"/>
      <c r="AM216" s="897"/>
      <c r="AN216" s="788"/>
      <c r="AO216" s="897"/>
      <c r="AP216" s="788"/>
      <c r="AQ216" s="897"/>
      <c r="AR216" s="788"/>
      <c r="AS216" s="897"/>
      <c r="AT216" s="788"/>
      <c r="AU216" s="755"/>
      <c r="AV216" s="788"/>
      <c r="AW216" s="897"/>
      <c r="AX216" s="788"/>
      <c r="AY216" s="897"/>
      <c r="AZ216" s="788"/>
      <c r="BA216" s="897"/>
      <c r="BB216" s="788"/>
      <c r="BC216" s="897"/>
      <c r="BD216" s="788"/>
      <c r="BE216" s="897"/>
      <c r="BF216" s="788"/>
      <c r="BG216" s="897"/>
      <c r="BH216" s="788"/>
      <c r="BI216" s="897"/>
      <c r="BJ216" s="788"/>
      <c r="BK216" s="897"/>
      <c r="BL216" s="788"/>
      <c r="BM216" s="897"/>
      <c r="BN216" s="788"/>
      <c r="BO216" s="755"/>
      <c r="BP216" s="788"/>
      <c r="BQ216" s="897"/>
      <c r="BR216" s="788"/>
      <c r="BS216" s="897"/>
      <c r="BT216" s="788"/>
      <c r="BU216" s="897"/>
      <c r="BV216" s="788"/>
      <c r="BW216" s="897"/>
      <c r="BX216" s="788"/>
      <c r="BY216" s="897"/>
      <c r="BZ216" s="788"/>
      <c r="CA216" s="897"/>
      <c r="CB216" s="788"/>
      <c r="CC216" s="897"/>
      <c r="CD216" s="788"/>
      <c r="CE216" s="897"/>
      <c r="CF216" s="788"/>
      <c r="CG216" s="897"/>
      <c r="CH216" s="788"/>
      <c r="CI216" s="4"/>
    </row>
    <row r="217" customFormat="false" ht="12.75" hidden="false" customHeight="false" outlineLevel="0" collapsed="false">
      <c r="B217" s="793" t="s">
        <v>685</v>
      </c>
      <c r="C217" s="894"/>
      <c r="D217" s="894"/>
      <c r="E217" s="894"/>
      <c r="F217" s="894"/>
      <c r="G217" s="755"/>
      <c r="H217" s="788"/>
      <c r="I217" s="896"/>
      <c r="J217" s="788"/>
      <c r="K217" s="896"/>
      <c r="L217" s="788"/>
      <c r="M217" s="896"/>
      <c r="N217" s="788"/>
      <c r="O217" s="896"/>
      <c r="P217" s="788"/>
      <c r="Q217" s="896"/>
      <c r="R217" s="788"/>
      <c r="S217" s="896"/>
      <c r="T217" s="788"/>
      <c r="U217" s="896"/>
      <c r="V217" s="788"/>
      <c r="W217" s="896"/>
      <c r="X217" s="788"/>
      <c r="Y217" s="896"/>
      <c r="Z217" s="788"/>
      <c r="AA217" s="755"/>
      <c r="AB217" s="788"/>
      <c r="AC217" s="896"/>
      <c r="AD217" s="788"/>
      <c r="AE217" s="896"/>
      <c r="AF217" s="788"/>
      <c r="AG217" s="896"/>
      <c r="AH217" s="788"/>
      <c r="AI217" s="897"/>
      <c r="AJ217" s="788"/>
      <c r="AK217" s="897"/>
      <c r="AL217" s="788"/>
      <c r="AM217" s="897"/>
      <c r="AN217" s="788"/>
      <c r="AO217" s="897"/>
      <c r="AP217" s="788"/>
      <c r="AQ217" s="897"/>
      <c r="AR217" s="788"/>
      <c r="AS217" s="897"/>
      <c r="AT217" s="788"/>
      <c r="AU217" s="755"/>
      <c r="AV217" s="788"/>
      <c r="AW217" s="897"/>
      <c r="AX217" s="788"/>
      <c r="AY217" s="897"/>
      <c r="AZ217" s="788"/>
      <c r="BA217" s="897"/>
      <c r="BB217" s="788"/>
      <c r="BC217" s="897"/>
      <c r="BD217" s="788"/>
      <c r="BE217" s="897"/>
      <c r="BF217" s="788"/>
      <c r="BG217" s="897"/>
      <c r="BH217" s="788"/>
      <c r="BI217" s="897"/>
      <c r="BJ217" s="788"/>
      <c r="BK217" s="897"/>
      <c r="BL217" s="788"/>
      <c r="BM217" s="897"/>
      <c r="BN217" s="788"/>
      <c r="BO217" s="755"/>
      <c r="BP217" s="788"/>
      <c r="BQ217" s="897"/>
      <c r="BR217" s="788"/>
      <c r="BS217" s="897"/>
      <c r="BT217" s="788"/>
      <c r="BU217" s="897"/>
      <c r="BV217" s="788"/>
      <c r="BW217" s="897"/>
      <c r="BX217" s="788"/>
      <c r="BY217" s="897"/>
      <c r="BZ217" s="788"/>
      <c r="CA217" s="897"/>
      <c r="CB217" s="788"/>
      <c r="CC217" s="897"/>
      <c r="CD217" s="788"/>
      <c r="CE217" s="897"/>
      <c r="CF217" s="788"/>
      <c r="CG217" s="897"/>
      <c r="CH217" s="788"/>
      <c r="CI217" s="4"/>
    </row>
    <row r="218" customFormat="false" ht="12.75" hidden="false" customHeight="false" outlineLevel="0" collapsed="false">
      <c r="B218" s="589" t="str">
        <f aca="false">IF(Main!$AG$14=TRUE(),"Expected average crash frequency","Predicted average crash frequency")</f>
        <v>Predicted average crash frequency</v>
      </c>
      <c r="C218" s="894"/>
      <c r="D218" s="894"/>
      <c r="E218" s="900"/>
      <c r="F218" s="882" t="n">
        <f aca="false">F187</f>
        <v>2013</v>
      </c>
      <c r="G218" s="896" t="n">
        <v>0.245375692844391</v>
      </c>
      <c r="H218" s="901"/>
      <c r="I218" s="896" t="n">
        <v>0.10500829666853</v>
      </c>
      <c r="J218" s="901"/>
      <c r="K218" s="896" t="n">
        <v>0.27145391702652</v>
      </c>
      <c r="L218" s="901"/>
      <c r="M218" s="896" t="n">
        <v>0.304717034101486</v>
      </c>
      <c r="N218" s="901"/>
      <c r="O218" s="896" t="n">
        <v>0.268263906240463</v>
      </c>
      <c r="P218" s="901"/>
      <c r="Q218" s="896" t="n">
        <v>0.472010642290115</v>
      </c>
      <c r="R218" s="901"/>
      <c r="S218" s="896" t="n">
        <v>0.488787114620209</v>
      </c>
      <c r="T218" s="901"/>
      <c r="U218" s="896" t="n">
        <v>0.103905141353607</v>
      </c>
      <c r="V218" s="901"/>
      <c r="W218" s="896" t="n">
        <v>0.269262403249741</v>
      </c>
      <c r="X218" s="901"/>
      <c r="Y218" s="896" t="n">
        <v>0.146386966109276</v>
      </c>
      <c r="Z218" s="901"/>
      <c r="AA218" s="896" t="n">
        <v>0.435717046260834</v>
      </c>
      <c r="AB218" s="901"/>
      <c r="AC218" s="896" t="n">
        <v>0.304084748029709</v>
      </c>
      <c r="AD218" s="901"/>
      <c r="AE218" s="896" t="n">
        <v>0.238729014992714</v>
      </c>
      <c r="AF218" s="901"/>
      <c r="AG218" s="896" t="n">
        <v>0.227734684944153</v>
      </c>
      <c r="AH218" s="901"/>
      <c r="AI218" s="896" t="n">
        <v>0.0746565237641335</v>
      </c>
      <c r="AJ218" s="897"/>
      <c r="AK218" s="896" t="n">
        <v>0.199402466416359</v>
      </c>
      <c r="AL218" s="897"/>
      <c r="AM218" s="897"/>
      <c r="AN218" s="897"/>
      <c r="AO218" s="897"/>
      <c r="AP218" s="897"/>
      <c r="AQ218" s="897"/>
      <c r="AR218" s="897"/>
      <c r="AS218" s="897"/>
      <c r="AT218" s="897"/>
      <c r="AU218" s="897"/>
      <c r="AV218" s="897"/>
      <c r="AW218" s="897"/>
      <c r="AX218" s="897"/>
      <c r="AY218" s="897"/>
      <c r="AZ218" s="897"/>
      <c r="BA218" s="897"/>
      <c r="BB218" s="897"/>
      <c r="BC218" s="897"/>
      <c r="BD218" s="897"/>
      <c r="BE218" s="897"/>
      <c r="BF218" s="897"/>
      <c r="BG218" s="897"/>
      <c r="BH218" s="897"/>
      <c r="BI218" s="897"/>
      <c r="BJ218" s="897"/>
      <c r="BK218" s="897"/>
      <c r="BL218" s="897"/>
      <c r="BM218" s="897"/>
      <c r="BN218" s="897"/>
      <c r="BO218" s="897"/>
      <c r="BP218" s="897"/>
      <c r="BQ218" s="897"/>
      <c r="BR218" s="897"/>
      <c r="BS218" s="897"/>
      <c r="BT218" s="897"/>
      <c r="BU218" s="897"/>
      <c r="BV218" s="897"/>
      <c r="BW218" s="897"/>
      <c r="BX218" s="897"/>
      <c r="BY218" s="897"/>
      <c r="BZ218" s="897"/>
      <c r="CA218" s="897"/>
      <c r="CB218" s="897"/>
      <c r="CC218" s="897"/>
      <c r="CD218" s="897"/>
      <c r="CE218" s="897"/>
      <c r="CF218" s="897"/>
      <c r="CG218" s="897"/>
      <c r="CH218" s="878"/>
      <c r="CI218" s="4"/>
    </row>
    <row r="219" customFormat="false" ht="15.75" hidden="false" customHeight="false" outlineLevel="0" collapsed="false">
      <c r="B219" s="796" t="s">
        <v>686</v>
      </c>
      <c r="C219" s="787" t="s">
        <v>687</v>
      </c>
      <c r="D219" s="895"/>
      <c r="E219" s="902"/>
      <c r="F219" s="882" t="n">
        <f aca="false">F188</f>
        <v>2014</v>
      </c>
      <c r="G219" s="896" t="n">
        <v>0.322399467229843</v>
      </c>
      <c r="H219" s="901"/>
      <c r="I219" s="896" t="n">
        <v>0.137944504618645</v>
      </c>
      <c r="J219" s="901"/>
      <c r="K219" s="896" t="n">
        <v>0.356626898050308</v>
      </c>
      <c r="L219" s="901"/>
      <c r="M219" s="896" t="n">
        <v>0.400322884321213</v>
      </c>
      <c r="N219" s="901"/>
      <c r="O219" s="896" t="n">
        <v>0.352451950311661</v>
      </c>
      <c r="P219" s="901"/>
      <c r="Q219" s="896" t="n">
        <v>0.62010931968689</v>
      </c>
      <c r="R219" s="901"/>
      <c r="S219" s="896" t="n">
        <v>0.642105519771576</v>
      </c>
      <c r="T219" s="901"/>
      <c r="U219" s="896" t="n">
        <v>0.136513739824295</v>
      </c>
      <c r="V219" s="901"/>
      <c r="W219" s="896" t="n">
        <v>0.353777378797531</v>
      </c>
      <c r="X219" s="901"/>
      <c r="Y219" s="896" t="n">
        <v>0.192301735281944</v>
      </c>
      <c r="Z219" s="901"/>
      <c r="AA219" s="896" t="n">
        <v>0.572430849075317</v>
      </c>
      <c r="AB219" s="901"/>
      <c r="AC219" s="896" t="n">
        <v>0.399492263793945</v>
      </c>
      <c r="AD219" s="901"/>
      <c r="AE219" s="896" t="n">
        <v>0.313641458749771</v>
      </c>
      <c r="AF219" s="901"/>
      <c r="AG219" s="896" t="n">
        <v>0.299191296100616</v>
      </c>
      <c r="AH219" s="901"/>
      <c r="AI219" s="896" t="n">
        <v>0.098083034157753</v>
      </c>
      <c r="AJ219" s="897"/>
      <c r="AK219" s="896" t="n">
        <v>0.261972516775131</v>
      </c>
      <c r="AL219" s="897"/>
      <c r="AM219" s="897"/>
      <c r="AN219" s="897"/>
      <c r="AO219" s="897"/>
      <c r="AP219" s="897"/>
      <c r="AQ219" s="897"/>
      <c r="AR219" s="897"/>
      <c r="AS219" s="897"/>
      <c r="AT219" s="897"/>
      <c r="AU219" s="897"/>
      <c r="AV219" s="897"/>
      <c r="AW219" s="897"/>
      <c r="AX219" s="897"/>
      <c r="AY219" s="897"/>
      <c r="AZ219" s="897"/>
      <c r="BA219" s="897"/>
      <c r="BB219" s="897"/>
      <c r="BC219" s="897"/>
      <c r="BD219" s="897"/>
      <c r="BE219" s="897"/>
      <c r="BF219" s="897"/>
      <c r="BG219" s="897"/>
      <c r="BH219" s="897"/>
      <c r="BI219" s="897"/>
      <c r="BJ219" s="897"/>
      <c r="BK219" s="897"/>
      <c r="BL219" s="897"/>
      <c r="BM219" s="897"/>
      <c r="BN219" s="897"/>
      <c r="BO219" s="897"/>
      <c r="BP219" s="897"/>
      <c r="BQ219" s="897"/>
      <c r="BR219" s="897"/>
      <c r="BS219" s="897"/>
      <c r="BT219" s="897"/>
      <c r="BU219" s="897"/>
      <c r="BV219" s="897"/>
      <c r="BW219" s="897"/>
      <c r="BX219" s="897"/>
      <c r="BY219" s="897"/>
      <c r="BZ219" s="897"/>
      <c r="CA219" s="897"/>
      <c r="CB219" s="897"/>
      <c r="CC219" s="897"/>
      <c r="CD219" s="897"/>
      <c r="CE219" s="897"/>
      <c r="CF219" s="897"/>
      <c r="CG219" s="897"/>
      <c r="CH219" s="878"/>
      <c r="CI219" s="4"/>
    </row>
    <row r="220" customFormat="false" ht="12.75" hidden="false" customHeight="false" outlineLevel="0" collapsed="false">
      <c r="B220" s="657"/>
      <c r="C220" s="895"/>
      <c r="D220" s="895"/>
      <c r="E220" s="902"/>
      <c r="F220" s="882" t="n">
        <f aca="false">F189</f>
        <v>2015</v>
      </c>
      <c r="G220" s="896"/>
      <c r="H220" s="901"/>
      <c r="I220" s="896"/>
      <c r="J220" s="901"/>
      <c r="K220" s="896"/>
      <c r="L220" s="901"/>
      <c r="M220" s="896"/>
      <c r="N220" s="901"/>
      <c r="O220" s="896"/>
      <c r="P220" s="901"/>
      <c r="Q220" s="896"/>
      <c r="R220" s="901"/>
      <c r="S220" s="896"/>
      <c r="T220" s="901"/>
      <c r="U220" s="896"/>
      <c r="V220" s="901"/>
      <c r="W220" s="896"/>
      <c r="X220" s="901"/>
      <c r="Y220" s="896"/>
      <c r="Z220" s="901"/>
      <c r="AA220" s="896"/>
      <c r="AB220" s="901"/>
      <c r="AC220" s="896"/>
      <c r="AD220" s="901"/>
      <c r="AE220" s="896"/>
      <c r="AF220" s="901"/>
      <c r="AG220" s="896"/>
      <c r="AH220" s="901"/>
      <c r="AI220" s="896"/>
      <c r="AJ220" s="897"/>
      <c r="AK220" s="896"/>
      <c r="AL220" s="897"/>
      <c r="AM220" s="897"/>
      <c r="AN220" s="897"/>
      <c r="AO220" s="897"/>
      <c r="AP220" s="897"/>
      <c r="AQ220" s="897"/>
      <c r="AR220" s="897"/>
      <c r="AS220" s="897"/>
      <c r="AT220" s="897"/>
      <c r="AU220" s="897"/>
      <c r="AV220" s="897"/>
      <c r="AW220" s="897"/>
      <c r="AX220" s="897"/>
      <c r="AY220" s="897"/>
      <c r="AZ220" s="897"/>
      <c r="BA220" s="897"/>
      <c r="BB220" s="897"/>
      <c r="BC220" s="897"/>
      <c r="BD220" s="897"/>
      <c r="BE220" s="897"/>
      <c r="BF220" s="897"/>
      <c r="BG220" s="897"/>
      <c r="BH220" s="897"/>
      <c r="BI220" s="897"/>
      <c r="BJ220" s="897"/>
      <c r="BK220" s="897"/>
      <c r="BL220" s="897"/>
      <c r="BM220" s="897"/>
      <c r="BN220" s="897"/>
      <c r="BO220" s="897"/>
      <c r="BP220" s="897"/>
      <c r="BQ220" s="897"/>
      <c r="BR220" s="897"/>
      <c r="BS220" s="897"/>
      <c r="BT220" s="897"/>
      <c r="BU220" s="897"/>
      <c r="BV220" s="897"/>
      <c r="BW220" s="897"/>
      <c r="BX220" s="897"/>
      <c r="BY220" s="897"/>
      <c r="BZ220" s="897"/>
      <c r="CA220" s="897"/>
      <c r="CB220" s="897"/>
      <c r="CC220" s="897"/>
      <c r="CD220" s="897"/>
      <c r="CE220" s="897"/>
      <c r="CF220" s="897"/>
      <c r="CG220" s="897"/>
      <c r="CH220" s="878"/>
      <c r="CI220" s="4"/>
    </row>
    <row r="221" customFormat="false" ht="12.75" hidden="false" customHeight="false" outlineLevel="0" collapsed="false">
      <c r="B221" s="657"/>
      <c r="C221" s="895"/>
      <c r="D221" s="895"/>
      <c r="E221" s="902"/>
      <c r="F221" s="882" t="n">
        <f aca="false">F190</f>
        <v>2016</v>
      </c>
      <c r="G221" s="896"/>
      <c r="H221" s="901"/>
      <c r="I221" s="896"/>
      <c r="J221" s="901"/>
      <c r="K221" s="896"/>
      <c r="L221" s="901"/>
      <c r="M221" s="896"/>
      <c r="N221" s="901"/>
      <c r="O221" s="896"/>
      <c r="P221" s="901"/>
      <c r="Q221" s="896"/>
      <c r="R221" s="901"/>
      <c r="S221" s="896"/>
      <c r="T221" s="901"/>
      <c r="U221" s="896"/>
      <c r="V221" s="901"/>
      <c r="W221" s="896"/>
      <c r="X221" s="901"/>
      <c r="Y221" s="896"/>
      <c r="Z221" s="901"/>
      <c r="AA221" s="896"/>
      <c r="AB221" s="901"/>
      <c r="AC221" s="896"/>
      <c r="AD221" s="901"/>
      <c r="AE221" s="896"/>
      <c r="AF221" s="901"/>
      <c r="AG221" s="896"/>
      <c r="AH221" s="901"/>
      <c r="AI221" s="896"/>
      <c r="AJ221" s="897"/>
      <c r="AK221" s="896"/>
      <c r="AL221" s="897"/>
      <c r="AM221" s="897"/>
      <c r="AN221" s="897"/>
      <c r="AO221" s="897"/>
      <c r="AP221" s="897"/>
      <c r="AQ221" s="897"/>
      <c r="AR221" s="897"/>
      <c r="AS221" s="897"/>
      <c r="AT221" s="897"/>
      <c r="AU221" s="897"/>
      <c r="AV221" s="897"/>
      <c r="AW221" s="897"/>
      <c r="AX221" s="897"/>
      <c r="AY221" s="897"/>
      <c r="AZ221" s="897"/>
      <c r="BA221" s="897"/>
      <c r="BB221" s="897"/>
      <c r="BC221" s="897"/>
      <c r="BD221" s="897"/>
      <c r="BE221" s="897"/>
      <c r="BF221" s="897"/>
      <c r="BG221" s="897"/>
      <c r="BH221" s="897"/>
      <c r="BI221" s="897"/>
      <c r="BJ221" s="897"/>
      <c r="BK221" s="897"/>
      <c r="BL221" s="897"/>
      <c r="BM221" s="897"/>
      <c r="BN221" s="897"/>
      <c r="BO221" s="897"/>
      <c r="BP221" s="897"/>
      <c r="BQ221" s="897"/>
      <c r="BR221" s="897"/>
      <c r="BS221" s="897"/>
      <c r="BT221" s="897"/>
      <c r="BU221" s="897"/>
      <c r="BV221" s="897"/>
      <c r="BW221" s="897"/>
      <c r="BX221" s="897"/>
      <c r="BY221" s="897"/>
      <c r="BZ221" s="897"/>
      <c r="CA221" s="897"/>
      <c r="CB221" s="897"/>
      <c r="CC221" s="897"/>
      <c r="CD221" s="897"/>
      <c r="CE221" s="897"/>
      <c r="CF221" s="897"/>
      <c r="CG221" s="897"/>
      <c r="CH221" s="878"/>
      <c r="CI221" s="4"/>
    </row>
    <row r="222" customFormat="false" ht="12.75" hidden="false" customHeight="false" outlineLevel="0" collapsed="false">
      <c r="B222" s="657"/>
      <c r="C222" s="895"/>
      <c r="D222" s="895"/>
      <c r="E222" s="902"/>
      <c r="F222" s="882" t="n">
        <f aca="false">F191</f>
        <v>2017</v>
      </c>
      <c r="G222" s="896"/>
      <c r="H222" s="901"/>
      <c r="I222" s="896"/>
      <c r="J222" s="901"/>
      <c r="K222" s="896"/>
      <c r="L222" s="901"/>
      <c r="M222" s="896"/>
      <c r="N222" s="901"/>
      <c r="O222" s="896"/>
      <c r="P222" s="901"/>
      <c r="Q222" s="896"/>
      <c r="R222" s="901"/>
      <c r="S222" s="896"/>
      <c r="T222" s="901"/>
      <c r="U222" s="896"/>
      <c r="V222" s="901"/>
      <c r="W222" s="896"/>
      <c r="X222" s="901"/>
      <c r="Y222" s="896"/>
      <c r="Z222" s="901"/>
      <c r="AA222" s="896"/>
      <c r="AB222" s="901"/>
      <c r="AC222" s="896"/>
      <c r="AD222" s="901"/>
      <c r="AE222" s="896"/>
      <c r="AF222" s="901"/>
      <c r="AG222" s="896"/>
      <c r="AH222" s="901"/>
      <c r="AI222" s="896"/>
      <c r="AJ222" s="897"/>
      <c r="AK222" s="896"/>
      <c r="AL222" s="897"/>
      <c r="AM222" s="897"/>
      <c r="AN222" s="897"/>
      <c r="AO222" s="897"/>
      <c r="AP222" s="897"/>
      <c r="AQ222" s="897"/>
      <c r="AR222" s="897"/>
      <c r="AS222" s="897"/>
      <c r="AT222" s="897"/>
      <c r="AU222" s="897"/>
      <c r="AV222" s="897"/>
      <c r="AW222" s="897"/>
      <c r="AX222" s="897"/>
      <c r="AY222" s="897"/>
      <c r="AZ222" s="897"/>
      <c r="BA222" s="897"/>
      <c r="BB222" s="897"/>
      <c r="BC222" s="897"/>
      <c r="BD222" s="897"/>
      <c r="BE222" s="897"/>
      <c r="BF222" s="897"/>
      <c r="BG222" s="897"/>
      <c r="BH222" s="897"/>
      <c r="BI222" s="897"/>
      <c r="BJ222" s="897"/>
      <c r="BK222" s="897"/>
      <c r="BL222" s="897"/>
      <c r="BM222" s="897"/>
      <c r="BN222" s="897"/>
      <c r="BO222" s="897"/>
      <c r="BP222" s="897"/>
      <c r="BQ222" s="897"/>
      <c r="BR222" s="897"/>
      <c r="BS222" s="897"/>
      <c r="BT222" s="897"/>
      <c r="BU222" s="897"/>
      <c r="BV222" s="897"/>
      <c r="BW222" s="897"/>
      <c r="BX222" s="897"/>
      <c r="BY222" s="897"/>
      <c r="BZ222" s="897"/>
      <c r="CA222" s="897"/>
      <c r="CB222" s="897"/>
      <c r="CC222" s="897"/>
      <c r="CD222" s="897"/>
      <c r="CE222" s="897"/>
      <c r="CF222" s="897"/>
      <c r="CG222" s="897"/>
      <c r="CH222" s="878"/>
      <c r="CI222" s="4"/>
    </row>
    <row r="223" customFormat="false" ht="12.75" hidden="false" customHeight="false" outlineLevel="0" collapsed="false">
      <c r="B223" s="657"/>
      <c r="C223" s="895"/>
      <c r="D223" s="895"/>
      <c r="E223" s="902"/>
      <c r="F223" s="882" t="n">
        <f aca="false">F192</f>
        <v>2018</v>
      </c>
      <c r="G223" s="896"/>
      <c r="H223" s="896"/>
      <c r="I223" s="896"/>
      <c r="J223" s="896"/>
      <c r="K223" s="896"/>
      <c r="L223" s="896"/>
      <c r="M223" s="896"/>
      <c r="N223" s="896"/>
      <c r="O223" s="896"/>
      <c r="P223" s="896"/>
      <c r="Q223" s="896"/>
      <c r="R223" s="896"/>
      <c r="S223" s="896"/>
      <c r="T223" s="896"/>
      <c r="U223" s="896"/>
      <c r="V223" s="896"/>
      <c r="W223" s="896"/>
      <c r="X223" s="896"/>
      <c r="Y223" s="896"/>
      <c r="Z223" s="896"/>
      <c r="AA223" s="896"/>
      <c r="AB223" s="896"/>
      <c r="AC223" s="896"/>
      <c r="AD223" s="896"/>
      <c r="AE223" s="896"/>
      <c r="AF223" s="896"/>
      <c r="AG223" s="896"/>
      <c r="AH223" s="896"/>
      <c r="AI223" s="896"/>
      <c r="AJ223" s="897"/>
      <c r="AK223" s="896"/>
      <c r="AL223" s="897"/>
      <c r="AM223" s="897"/>
      <c r="AN223" s="897"/>
      <c r="AO223" s="897"/>
      <c r="AP223" s="897"/>
      <c r="AQ223" s="897"/>
      <c r="AR223" s="897"/>
      <c r="AS223" s="897"/>
      <c r="AT223" s="897"/>
      <c r="AU223" s="897"/>
      <c r="AV223" s="897"/>
      <c r="AW223" s="897"/>
      <c r="AX223" s="897"/>
      <c r="AY223" s="897"/>
      <c r="AZ223" s="897"/>
      <c r="BA223" s="897"/>
      <c r="BB223" s="897"/>
      <c r="BC223" s="897"/>
      <c r="BD223" s="897"/>
      <c r="BE223" s="897"/>
      <c r="BF223" s="897"/>
      <c r="BG223" s="897"/>
      <c r="BH223" s="897"/>
      <c r="BI223" s="897"/>
      <c r="BJ223" s="897"/>
      <c r="BK223" s="897"/>
      <c r="BL223" s="897"/>
      <c r="BM223" s="897"/>
      <c r="BN223" s="897"/>
      <c r="BO223" s="897"/>
      <c r="BP223" s="897"/>
      <c r="BQ223" s="897"/>
      <c r="BR223" s="897"/>
      <c r="BS223" s="897"/>
      <c r="BT223" s="897"/>
      <c r="BU223" s="897"/>
      <c r="BV223" s="897"/>
      <c r="BW223" s="897"/>
      <c r="BX223" s="897"/>
      <c r="BY223" s="897"/>
      <c r="BZ223" s="897"/>
      <c r="CA223" s="897"/>
      <c r="CB223" s="897"/>
      <c r="CC223" s="897"/>
      <c r="CD223" s="897"/>
      <c r="CE223" s="897"/>
      <c r="CF223" s="897"/>
      <c r="CG223" s="897"/>
      <c r="CH223" s="878"/>
      <c r="CI223" s="4"/>
    </row>
    <row r="224" customFormat="false" ht="12.75" hidden="false" customHeight="false" outlineLevel="0" collapsed="false">
      <c r="B224" s="657"/>
      <c r="C224" s="895"/>
      <c r="D224" s="895"/>
      <c r="E224" s="902"/>
      <c r="F224" s="882" t="n">
        <f aca="false">F193</f>
        <v>2019</v>
      </c>
      <c r="G224" s="896"/>
      <c r="H224" s="896"/>
      <c r="I224" s="896"/>
      <c r="J224" s="896"/>
      <c r="K224" s="896"/>
      <c r="L224" s="896"/>
      <c r="M224" s="896"/>
      <c r="N224" s="896"/>
      <c r="O224" s="896"/>
      <c r="P224" s="896"/>
      <c r="Q224" s="896"/>
      <c r="R224" s="896"/>
      <c r="S224" s="896"/>
      <c r="T224" s="896"/>
      <c r="U224" s="896"/>
      <c r="V224" s="896"/>
      <c r="W224" s="896"/>
      <c r="X224" s="896"/>
      <c r="Y224" s="896"/>
      <c r="Z224" s="896"/>
      <c r="AA224" s="896"/>
      <c r="AB224" s="896"/>
      <c r="AC224" s="896"/>
      <c r="AD224" s="896"/>
      <c r="AE224" s="896"/>
      <c r="AF224" s="896"/>
      <c r="AG224" s="896"/>
      <c r="AH224" s="896"/>
      <c r="AI224" s="896"/>
      <c r="AJ224" s="897"/>
      <c r="AK224" s="896"/>
      <c r="AL224" s="897"/>
      <c r="AM224" s="897"/>
      <c r="AN224" s="897"/>
      <c r="AO224" s="897"/>
      <c r="AP224" s="897"/>
      <c r="AQ224" s="897"/>
      <c r="AR224" s="897"/>
      <c r="AS224" s="897"/>
      <c r="AT224" s="897"/>
      <c r="AU224" s="897"/>
      <c r="AV224" s="897"/>
      <c r="AW224" s="897"/>
      <c r="AX224" s="897"/>
      <c r="AY224" s="897"/>
      <c r="AZ224" s="897"/>
      <c r="BA224" s="897"/>
      <c r="BB224" s="897"/>
      <c r="BC224" s="897"/>
      <c r="BD224" s="897"/>
      <c r="BE224" s="897"/>
      <c r="BF224" s="897"/>
      <c r="BG224" s="897"/>
      <c r="BH224" s="897"/>
      <c r="BI224" s="897"/>
      <c r="BJ224" s="897"/>
      <c r="BK224" s="897"/>
      <c r="BL224" s="897"/>
      <c r="BM224" s="897"/>
      <c r="BN224" s="897"/>
      <c r="BO224" s="897"/>
      <c r="BP224" s="897"/>
      <c r="BQ224" s="897"/>
      <c r="BR224" s="897"/>
      <c r="BS224" s="897"/>
      <c r="BT224" s="897"/>
      <c r="BU224" s="897"/>
      <c r="BV224" s="897"/>
      <c r="BW224" s="897"/>
      <c r="BX224" s="897"/>
      <c r="BY224" s="897"/>
      <c r="BZ224" s="897"/>
      <c r="CA224" s="897"/>
      <c r="CB224" s="897"/>
      <c r="CC224" s="897"/>
      <c r="CD224" s="897"/>
      <c r="CE224" s="897"/>
      <c r="CF224" s="897"/>
      <c r="CG224" s="897"/>
      <c r="CH224" s="878"/>
      <c r="CI224" s="4"/>
    </row>
    <row r="225" customFormat="false" ht="12.75" hidden="false" customHeight="false" outlineLevel="0" collapsed="false">
      <c r="B225" s="657"/>
      <c r="C225" s="895"/>
      <c r="D225" s="895"/>
      <c r="E225" s="902"/>
      <c r="F225" s="882" t="n">
        <f aca="false">F194</f>
        <v>2020</v>
      </c>
      <c r="G225" s="896"/>
      <c r="H225" s="896"/>
      <c r="I225" s="896"/>
      <c r="J225" s="896"/>
      <c r="K225" s="896"/>
      <c r="L225" s="896"/>
      <c r="M225" s="896"/>
      <c r="N225" s="896"/>
      <c r="O225" s="896"/>
      <c r="P225" s="896"/>
      <c r="Q225" s="896"/>
      <c r="R225" s="896"/>
      <c r="S225" s="896"/>
      <c r="T225" s="896"/>
      <c r="U225" s="896"/>
      <c r="V225" s="896"/>
      <c r="W225" s="896"/>
      <c r="X225" s="896"/>
      <c r="Y225" s="896"/>
      <c r="Z225" s="896"/>
      <c r="AA225" s="896"/>
      <c r="AB225" s="896"/>
      <c r="AC225" s="896"/>
      <c r="AD225" s="896"/>
      <c r="AE225" s="896"/>
      <c r="AF225" s="896"/>
      <c r="AG225" s="896"/>
      <c r="AH225" s="896"/>
      <c r="AI225" s="896"/>
      <c r="AJ225" s="897"/>
      <c r="AK225" s="896"/>
      <c r="AL225" s="897"/>
      <c r="AM225" s="897"/>
      <c r="AN225" s="897"/>
      <c r="AO225" s="897"/>
      <c r="AP225" s="897"/>
      <c r="AQ225" s="897"/>
      <c r="AR225" s="897"/>
      <c r="AS225" s="897"/>
      <c r="AT225" s="897"/>
      <c r="AU225" s="897"/>
      <c r="AV225" s="897"/>
      <c r="AW225" s="897"/>
      <c r="AX225" s="897"/>
      <c r="AY225" s="897"/>
      <c r="AZ225" s="897"/>
      <c r="BA225" s="897"/>
      <c r="BB225" s="897"/>
      <c r="BC225" s="897"/>
      <c r="BD225" s="897"/>
      <c r="BE225" s="897"/>
      <c r="BF225" s="897"/>
      <c r="BG225" s="897"/>
      <c r="BH225" s="897"/>
      <c r="BI225" s="897"/>
      <c r="BJ225" s="897"/>
      <c r="BK225" s="897"/>
      <c r="BL225" s="897"/>
      <c r="BM225" s="897"/>
      <c r="BN225" s="897"/>
      <c r="BO225" s="897"/>
      <c r="BP225" s="897"/>
      <c r="BQ225" s="897"/>
      <c r="BR225" s="897"/>
      <c r="BS225" s="897"/>
      <c r="BT225" s="897"/>
      <c r="BU225" s="897"/>
      <c r="BV225" s="897"/>
      <c r="BW225" s="897"/>
      <c r="BX225" s="897"/>
      <c r="BY225" s="897"/>
      <c r="BZ225" s="897"/>
      <c r="CA225" s="897"/>
      <c r="CB225" s="897"/>
      <c r="CC225" s="897"/>
      <c r="CD225" s="897"/>
      <c r="CE225" s="897"/>
      <c r="CF225" s="897"/>
      <c r="CG225" s="897"/>
      <c r="CH225" s="878"/>
      <c r="CI225" s="4"/>
    </row>
    <row r="226" customFormat="false" ht="12.75" hidden="false" customHeight="false" outlineLevel="0" collapsed="false">
      <c r="B226" s="657"/>
      <c r="C226" s="895"/>
      <c r="D226" s="895"/>
      <c r="E226" s="902"/>
      <c r="F226" s="882" t="n">
        <f aca="false">F195</f>
        <v>2021</v>
      </c>
      <c r="G226" s="896"/>
      <c r="H226" s="896"/>
      <c r="I226" s="896"/>
      <c r="J226" s="896"/>
      <c r="K226" s="896"/>
      <c r="L226" s="896"/>
      <c r="M226" s="896"/>
      <c r="N226" s="896"/>
      <c r="O226" s="896"/>
      <c r="P226" s="896"/>
      <c r="Q226" s="896"/>
      <c r="R226" s="896"/>
      <c r="S226" s="896"/>
      <c r="T226" s="896"/>
      <c r="U226" s="896"/>
      <c r="V226" s="896"/>
      <c r="W226" s="896"/>
      <c r="X226" s="896"/>
      <c r="Y226" s="896"/>
      <c r="Z226" s="896"/>
      <c r="AA226" s="896"/>
      <c r="AB226" s="896"/>
      <c r="AC226" s="896"/>
      <c r="AD226" s="896"/>
      <c r="AE226" s="896"/>
      <c r="AF226" s="896"/>
      <c r="AG226" s="896"/>
      <c r="AH226" s="896"/>
      <c r="AI226" s="896"/>
      <c r="AJ226" s="897"/>
      <c r="AK226" s="896"/>
      <c r="AL226" s="897"/>
      <c r="AM226" s="897"/>
      <c r="AN226" s="897"/>
      <c r="AO226" s="897"/>
      <c r="AP226" s="897"/>
      <c r="AQ226" s="897"/>
      <c r="AR226" s="897"/>
      <c r="AS226" s="897"/>
      <c r="AT226" s="897"/>
      <c r="AU226" s="897"/>
      <c r="AV226" s="897"/>
      <c r="AW226" s="897"/>
      <c r="AX226" s="897"/>
      <c r="AY226" s="897"/>
      <c r="AZ226" s="897"/>
      <c r="BA226" s="897"/>
      <c r="BB226" s="897"/>
      <c r="BC226" s="897"/>
      <c r="BD226" s="897"/>
      <c r="BE226" s="897"/>
      <c r="BF226" s="897"/>
      <c r="BG226" s="897"/>
      <c r="BH226" s="897"/>
      <c r="BI226" s="897"/>
      <c r="BJ226" s="897"/>
      <c r="BK226" s="897"/>
      <c r="BL226" s="897"/>
      <c r="BM226" s="897"/>
      <c r="BN226" s="897"/>
      <c r="BO226" s="897"/>
      <c r="BP226" s="897"/>
      <c r="BQ226" s="897"/>
      <c r="BR226" s="897"/>
      <c r="BS226" s="897"/>
      <c r="BT226" s="897"/>
      <c r="BU226" s="897"/>
      <c r="BV226" s="897"/>
      <c r="BW226" s="897"/>
      <c r="BX226" s="897"/>
      <c r="BY226" s="897"/>
      <c r="BZ226" s="897"/>
      <c r="CA226" s="897"/>
      <c r="CB226" s="897"/>
      <c r="CC226" s="897"/>
      <c r="CD226" s="897"/>
      <c r="CE226" s="897"/>
      <c r="CF226" s="897"/>
      <c r="CG226" s="897"/>
      <c r="CH226" s="878"/>
      <c r="CI226" s="4"/>
    </row>
    <row r="227" customFormat="false" ht="12.75" hidden="false" customHeight="false" outlineLevel="0" collapsed="false">
      <c r="B227" s="657"/>
      <c r="C227" s="895"/>
      <c r="D227" s="895"/>
      <c r="E227" s="902"/>
      <c r="F227" s="882" t="n">
        <f aca="false">F196</f>
        <v>2022</v>
      </c>
      <c r="G227" s="896"/>
      <c r="H227" s="896"/>
      <c r="I227" s="896"/>
      <c r="J227" s="896"/>
      <c r="K227" s="896"/>
      <c r="L227" s="896"/>
      <c r="M227" s="896"/>
      <c r="N227" s="896"/>
      <c r="O227" s="896"/>
      <c r="P227" s="896"/>
      <c r="Q227" s="896"/>
      <c r="R227" s="896"/>
      <c r="S227" s="896"/>
      <c r="T227" s="896"/>
      <c r="U227" s="896"/>
      <c r="V227" s="896"/>
      <c r="W227" s="896"/>
      <c r="X227" s="896"/>
      <c r="Y227" s="896"/>
      <c r="Z227" s="896"/>
      <c r="AA227" s="896"/>
      <c r="AB227" s="896"/>
      <c r="AC227" s="896"/>
      <c r="AD227" s="896"/>
      <c r="AE227" s="896"/>
      <c r="AF227" s="896"/>
      <c r="AG227" s="896"/>
      <c r="AH227" s="896"/>
      <c r="AI227" s="896"/>
      <c r="AJ227" s="897"/>
      <c r="AK227" s="896"/>
      <c r="AL227" s="897"/>
      <c r="AM227" s="897"/>
      <c r="AN227" s="897"/>
      <c r="AO227" s="897"/>
      <c r="AP227" s="897"/>
      <c r="AQ227" s="897"/>
      <c r="AR227" s="897"/>
      <c r="AS227" s="897"/>
      <c r="AT227" s="897"/>
      <c r="AU227" s="897"/>
      <c r="AV227" s="897"/>
      <c r="AW227" s="897"/>
      <c r="AX227" s="897"/>
      <c r="AY227" s="897"/>
      <c r="AZ227" s="897"/>
      <c r="BA227" s="897"/>
      <c r="BB227" s="897"/>
      <c r="BC227" s="897"/>
      <c r="BD227" s="897"/>
      <c r="BE227" s="897"/>
      <c r="BF227" s="897"/>
      <c r="BG227" s="897"/>
      <c r="BH227" s="897"/>
      <c r="BI227" s="897"/>
      <c r="BJ227" s="897"/>
      <c r="BK227" s="897"/>
      <c r="BL227" s="897"/>
      <c r="BM227" s="897"/>
      <c r="BN227" s="897"/>
      <c r="BO227" s="897"/>
      <c r="BP227" s="897"/>
      <c r="BQ227" s="897"/>
      <c r="BR227" s="897"/>
      <c r="BS227" s="897"/>
      <c r="BT227" s="897"/>
      <c r="BU227" s="897"/>
      <c r="BV227" s="897"/>
      <c r="BW227" s="897"/>
      <c r="BX227" s="897"/>
      <c r="BY227" s="897"/>
      <c r="BZ227" s="897"/>
      <c r="CA227" s="897"/>
      <c r="CB227" s="897"/>
      <c r="CC227" s="897"/>
      <c r="CD227" s="897"/>
      <c r="CE227" s="897"/>
      <c r="CF227" s="897"/>
      <c r="CG227" s="897"/>
      <c r="CH227" s="878"/>
      <c r="CI227" s="4"/>
    </row>
    <row r="228" customFormat="false" ht="12.75" hidden="false" customHeight="false" outlineLevel="0" collapsed="false">
      <c r="B228" s="657"/>
      <c r="C228" s="895"/>
      <c r="D228" s="895"/>
      <c r="E228" s="902"/>
      <c r="F228" s="882" t="n">
        <f aca="false">F197</f>
        <v>2023</v>
      </c>
      <c r="G228" s="896"/>
      <c r="H228" s="896"/>
      <c r="I228" s="896"/>
      <c r="J228" s="896"/>
      <c r="K228" s="896"/>
      <c r="L228" s="896"/>
      <c r="M228" s="896"/>
      <c r="N228" s="896"/>
      <c r="O228" s="896"/>
      <c r="P228" s="896"/>
      <c r="Q228" s="896"/>
      <c r="R228" s="896"/>
      <c r="S228" s="896"/>
      <c r="T228" s="896"/>
      <c r="U228" s="896"/>
      <c r="V228" s="896"/>
      <c r="W228" s="896"/>
      <c r="X228" s="896"/>
      <c r="Y228" s="896"/>
      <c r="Z228" s="896"/>
      <c r="AA228" s="896"/>
      <c r="AB228" s="896"/>
      <c r="AC228" s="896"/>
      <c r="AD228" s="896"/>
      <c r="AE228" s="896"/>
      <c r="AF228" s="896"/>
      <c r="AG228" s="896"/>
      <c r="AH228" s="896"/>
      <c r="AI228" s="896"/>
      <c r="AJ228" s="897"/>
      <c r="AK228" s="896"/>
      <c r="AL228" s="897"/>
      <c r="AM228" s="897"/>
      <c r="AN228" s="897"/>
      <c r="AO228" s="897"/>
      <c r="AP228" s="897"/>
      <c r="AQ228" s="897"/>
      <c r="AR228" s="897"/>
      <c r="AS228" s="897"/>
      <c r="AT228" s="897"/>
      <c r="AU228" s="897"/>
      <c r="AV228" s="897"/>
      <c r="AW228" s="897"/>
      <c r="AX228" s="897"/>
      <c r="AY228" s="897"/>
      <c r="AZ228" s="897"/>
      <c r="BA228" s="897"/>
      <c r="BB228" s="897"/>
      <c r="BC228" s="897"/>
      <c r="BD228" s="897"/>
      <c r="BE228" s="897"/>
      <c r="BF228" s="897"/>
      <c r="BG228" s="897"/>
      <c r="BH228" s="897"/>
      <c r="BI228" s="897"/>
      <c r="BJ228" s="897"/>
      <c r="BK228" s="897"/>
      <c r="BL228" s="897"/>
      <c r="BM228" s="897"/>
      <c r="BN228" s="897"/>
      <c r="BO228" s="897"/>
      <c r="BP228" s="897"/>
      <c r="BQ228" s="897"/>
      <c r="BR228" s="897"/>
      <c r="BS228" s="897"/>
      <c r="BT228" s="897"/>
      <c r="BU228" s="897"/>
      <c r="BV228" s="897"/>
      <c r="BW228" s="897"/>
      <c r="BX228" s="897"/>
      <c r="BY228" s="897"/>
      <c r="BZ228" s="897"/>
      <c r="CA228" s="897"/>
      <c r="CB228" s="897"/>
      <c r="CC228" s="897"/>
      <c r="CD228" s="897"/>
      <c r="CE228" s="897"/>
      <c r="CF228" s="897"/>
      <c r="CG228" s="897"/>
      <c r="CH228" s="878"/>
      <c r="CI228" s="4"/>
    </row>
    <row r="229" customFormat="false" ht="12.75" hidden="false" customHeight="false" outlineLevel="0" collapsed="false">
      <c r="B229" s="657"/>
      <c r="C229" s="895"/>
      <c r="D229" s="895"/>
      <c r="E229" s="902"/>
      <c r="F229" s="882" t="n">
        <f aca="false">F198</f>
        <v>2024</v>
      </c>
      <c r="G229" s="896"/>
      <c r="H229" s="896"/>
      <c r="I229" s="896"/>
      <c r="J229" s="896"/>
      <c r="K229" s="896"/>
      <c r="L229" s="896"/>
      <c r="M229" s="896"/>
      <c r="N229" s="896"/>
      <c r="O229" s="896"/>
      <c r="P229" s="896"/>
      <c r="Q229" s="896"/>
      <c r="R229" s="896"/>
      <c r="S229" s="896"/>
      <c r="T229" s="896"/>
      <c r="U229" s="896"/>
      <c r="V229" s="896"/>
      <c r="W229" s="896"/>
      <c r="X229" s="896"/>
      <c r="Y229" s="896"/>
      <c r="Z229" s="896"/>
      <c r="AA229" s="896"/>
      <c r="AB229" s="896"/>
      <c r="AC229" s="896"/>
      <c r="AD229" s="896"/>
      <c r="AE229" s="896"/>
      <c r="AF229" s="896"/>
      <c r="AG229" s="896"/>
      <c r="AH229" s="896"/>
      <c r="AI229" s="896"/>
      <c r="AJ229" s="897"/>
      <c r="AK229" s="896"/>
      <c r="AL229" s="897"/>
      <c r="AM229" s="897"/>
      <c r="AN229" s="897"/>
      <c r="AO229" s="897"/>
      <c r="AP229" s="897"/>
      <c r="AQ229" s="897"/>
      <c r="AR229" s="897"/>
      <c r="AS229" s="897"/>
      <c r="AT229" s="897"/>
      <c r="AU229" s="897"/>
      <c r="AV229" s="897"/>
      <c r="AW229" s="897"/>
      <c r="AX229" s="897"/>
      <c r="AY229" s="897"/>
      <c r="AZ229" s="897"/>
      <c r="BA229" s="897"/>
      <c r="BB229" s="897"/>
      <c r="BC229" s="897"/>
      <c r="BD229" s="897"/>
      <c r="BE229" s="897"/>
      <c r="BF229" s="897"/>
      <c r="BG229" s="897"/>
      <c r="BH229" s="897"/>
      <c r="BI229" s="897"/>
      <c r="BJ229" s="897"/>
      <c r="BK229" s="897"/>
      <c r="BL229" s="897"/>
      <c r="BM229" s="897"/>
      <c r="BN229" s="897"/>
      <c r="BO229" s="897"/>
      <c r="BP229" s="897"/>
      <c r="BQ229" s="897"/>
      <c r="BR229" s="897"/>
      <c r="BS229" s="897"/>
      <c r="BT229" s="897"/>
      <c r="BU229" s="897"/>
      <c r="BV229" s="897"/>
      <c r="BW229" s="897"/>
      <c r="BX229" s="897"/>
      <c r="BY229" s="897"/>
      <c r="BZ229" s="897"/>
      <c r="CA229" s="897"/>
      <c r="CB229" s="897"/>
      <c r="CC229" s="897"/>
      <c r="CD229" s="897"/>
      <c r="CE229" s="897"/>
      <c r="CF229" s="897"/>
      <c r="CG229" s="897"/>
      <c r="CH229" s="878"/>
      <c r="CI229" s="4"/>
    </row>
    <row r="230" customFormat="false" ht="12.75" hidden="false" customHeight="false" outlineLevel="0" collapsed="false">
      <c r="B230" s="657"/>
      <c r="C230" s="895"/>
      <c r="D230" s="895"/>
      <c r="E230" s="902"/>
      <c r="F230" s="882" t="n">
        <f aca="false">F199</f>
        <v>2025</v>
      </c>
      <c r="G230" s="896"/>
      <c r="H230" s="896"/>
      <c r="I230" s="896"/>
      <c r="J230" s="896"/>
      <c r="K230" s="896"/>
      <c r="L230" s="896"/>
      <c r="M230" s="896"/>
      <c r="N230" s="896"/>
      <c r="O230" s="896"/>
      <c r="P230" s="896"/>
      <c r="Q230" s="896"/>
      <c r="R230" s="896"/>
      <c r="S230" s="896"/>
      <c r="T230" s="896"/>
      <c r="U230" s="896"/>
      <c r="V230" s="896"/>
      <c r="W230" s="896"/>
      <c r="X230" s="896"/>
      <c r="Y230" s="896"/>
      <c r="Z230" s="896"/>
      <c r="AA230" s="896"/>
      <c r="AB230" s="896"/>
      <c r="AC230" s="896"/>
      <c r="AD230" s="896"/>
      <c r="AE230" s="896"/>
      <c r="AF230" s="896"/>
      <c r="AG230" s="896"/>
      <c r="AH230" s="896"/>
      <c r="AI230" s="896"/>
      <c r="AJ230" s="897"/>
      <c r="AK230" s="896"/>
      <c r="AL230" s="897"/>
      <c r="AM230" s="897"/>
      <c r="AN230" s="897"/>
      <c r="AO230" s="897"/>
      <c r="AP230" s="897"/>
      <c r="AQ230" s="897"/>
      <c r="AR230" s="897"/>
      <c r="AS230" s="897"/>
      <c r="AT230" s="897"/>
      <c r="AU230" s="897"/>
      <c r="AV230" s="897"/>
      <c r="AW230" s="897"/>
      <c r="AX230" s="897"/>
      <c r="AY230" s="897"/>
      <c r="AZ230" s="897"/>
      <c r="BA230" s="897"/>
      <c r="BB230" s="897"/>
      <c r="BC230" s="897"/>
      <c r="BD230" s="897"/>
      <c r="BE230" s="897"/>
      <c r="BF230" s="897"/>
      <c r="BG230" s="897"/>
      <c r="BH230" s="897"/>
      <c r="BI230" s="897"/>
      <c r="BJ230" s="897"/>
      <c r="BK230" s="897"/>
      <c r="BL230" s="897"/>
      <c r="BM230" s="897"/>
      <c r="BN230" s="897"/>
      <c r="BO230" s="897"/>
      <c r="BP230" s="897"/>
      <c r="BQ230" s="897"/>
      <c r="BR230" s="897"/>
      <c r="BS230" s="897"/>
      <c r="BT230" s="897"/>
      <c r="BU230" s="897"/>
      <c r="BV230" s="897"/>
      <c r="BW230" s="897"/>
      <c r="BX230" s="897"/>
      <c r="BY230" s="897"/>
      <c r="BZ230" s="897"/>
      <c r="CA230" s="897"/>
      <c r="CB230" s="897"/>
      <c r="CC230" s="897"/>
      <c r="CD230" s="897"/>
      <c r="CE230" s="897"/>
      <c r="CF230" s="897"/>
      <c r="CG230" s="897"/>
      <c r="CH230" s="878"/>
      <c r="CI230" s="4"/>
    </row>
    <row r="231" customFormat="false" ht="12.75" hidden="false" customHeight="false" outlineLevel="0" collapsed="false">
      <c r="B231" s="657"/>
      <c r="C231" s="895"/>
      <c r="D231" s="895"/>
      <c r="E231" s="902"/>
      <c r="F231" s="882" t="n">
        <f aca="false">F200</f>
        <v>2026</v>
      </c>
      <c r="G231" s="896"/>
      <c r="H231" s="896"/>
      <c r="I231" s="896"/>
      <c r="J231" s="896"/>
      <c r="K231" s="896"/>
      <c r="L231" s="896"/>
      <c r="M231" s="896"/>
      <c r="N231" s="896"/>
      <c r="O231" s="896"/>
      <c r="P231" s="896"/>
      <c r="Q231" s="896"/>
      <c r="R231" s="896"/>
      <c r="S231" s="896"/>
      <c r="T231" s="896"/>
      <c r="U231" s="896"/>
      <c r="V231" s="896"/>
      <c r="W231" s="896"/>
      <c r="X231" s="896"/>
      <c r="Y231" s="896"/>
      <c r="Z231" s="896"/>
      <c r="AA231" s="896"/>
      <c r="AB231" s="896"/>
      <c r="AC231" s="896"/>
      <c r="AD231" s="896"/>
      <c r="AE231" s="896"/>
      <c r="AF231" s="896"/>
      <c r="AG231" s="896"/>
      <c r="AH231" s="896"/>
      <c r="AI231" s="896"/>
      <c r="AJ231" s="897"/>
      <c r="AK231" s="896"/>
      <c r="AL231" s="897"/>
      <c r="AM231" s="897"/>
      <c r="AN231" s="897"/>
      <c r="AO231" s="897"/>
      <c r="AP231" s="897"/>
      <c r="AQ231" s="897"/>
      <c r="AR231" s="897"/>
      <c r="AS231" s="897"/>
      <c r="AT231" s="897"/>
      <c r="AU231" s="897"/>
      <c r="AV231" s="897"/>
      <c r="AW231" s="897"/>
      <c r="AX231" s="897"/>
      <c r="AY231" s="897"/>
      <c r="AZ231" s="897"/>
      <c r="BA231" s="897"/>
      <c r="BB231" s="897"/>
      <c r="BC231" s="897"/>
      <c r="BD231" s="897"/>
      <c r="BE231" s="897"/>
      <c r="BF231" s="897"/>
      <c r="BG231" s="897"/>
      <c r="BH231" s="897"/>
      <c r="BI231" s="897"/>
      <c r="BJ231" s="897"/>
      <c r="BK231" s="897"/>
      <c r="BL231" s="897"/>
      <c r="BM231" s="897"/>
      <c r="BN231" s="897"/>
      <c r="BO231" s="897"/>
      <c r="BP231" s="897"/>
      <c r="BQ231" s="897"/>
      <c r="BR231" s="897"/>
      <c r="BS231" s="897"/>
      <c r="BT231" s="897"/>
      <c r="BU231" s="897"/>
      <c r="BV231" s="897"/>
      <c r="BW231" s="897"/>
      <c r="BX231" s="897"/>
      <c r="BY231" s="897"/>
      <c r="BZ231" s="897"/>
      <c r="CA231" s="897"/>
      <c r="CB231" s="897"/>
      <c r="CC231" s="897"/>
      <c r="CD231" s="897"/>
      <c r="CE231" s="897"/>
      <c r="CF231" s="897"/>
      <c r="CG231" s="897"/>
      <c r="CH231" s="878"/>
      <c r="CI231" s="4"/>
    </row>
    <row r="232" customFormat="false" ht="12.75" hidden="false" customHeight="false" outlineLevel="0" collapsed="false">
      <c r="B232" s="657"/>
      <c r="C232" s="895"/>
      <c r="D232" s="895"/>
      <c r="E232" s="902"/>
      <c r="F232" s="882" t="n">
        <f aca="false">F201</f>
        <v>2027</v>
      </c>
      <c r="G232" s="896"/>
      <c r="H232" s="896"/>
      <c r="I232" s="896"/>
      <c r="J232" s="896"/>
      <c r="K232" s="896"/>
      <c r="L232" s="896"/>
      <c r="M232" s="896"/>
      <c r="N232" s="896"/>
      <c r="O232" s="896"/>
      <c r="P232" s="896"/>
      <c r="Q232" s="896"/>
      <c r="R232" s="896"/>
      <c r="S232" s="896"/>
      <c r="T232" s="896"/>
      <c r="U232" s="896"/>
      <c r="V232" s="896"/>
      <c r="W232" s="896"/>
      <c r="X232" s="896"/>
      <c r="Y232" s="896"/>
      <c r="Z232" s="896"/>
      <c r="AA232" s="896"/>
      <c r="AB232" s="896"/>
      <c r="AC232" s="896"/>
      <c r="AD232" s="896"/>
      <c r="AE232" s="896"/>
      <c r="AF232" s="896"/>
      <c r="AG232" s="896"/>
      <c r="AH232" s="896"/>
      <c r="AI232" s="896"/>
      <c r="AJ232" s="897"/>
      <c r="AK232" s="896"/>
      <c r="AL232" s="897"/>
      <c r="AM232" s="897"/>
      <c r="AN232" s="897"/>
      <c r="AO232" s="897"/>
      <c r="AP232" s="897"/>
      <c r="AQ232" s="897"/>
      <c r="AR232" s="897"/>
      <c r="AS232" s="897"/>
      <c r="AT232" s="897"/>
      <c r="AU232" s="897"/>
      <c r="AV232" s="897"/>
      <c r="AW232" s="897"/>
      <c r="AX232" s="897"/>
      <c r="AY232" s="897"/>
      <c r="AZ232" s="897"/>
      <c r="BA232" s="897"/>
      <c r="BB232" s="897"/>
      <c r="BC232" s="897"/>
      <c r="BD232" s="897"/>
      <c r="BE232" s="897"/>
      <c r="BF232" s="897"/>
      <c r="BG232" s="897"/>
      <c r="BH232" s="897"/>
      <c r="BI232" s="897"/>
      <c r="BJ232" s="897"/>
      <c r="BK232" s="897"/>
      <c r="BL232" s="897"/>
      <c r="BM232" s="897"/>
      <c r="BN232" s="897"/>
      <c r="BO232" s="897"/>
      <c r="BP232" s="897"/>
      <c r="BQ232" s="897"/>
      <c r="BR232" s="897"/>
      <c r="BS232" s="897"/>
      <c r="BT232" s="897"/>
      <c r="BU232" s="897"/>
      <c r="BV232" s="897"/>
      <c r="BW232" s="897"/>
      <c r="BX232" s="897"/>
      <c r="BY232" s="897"/>
      <c r="BZ232" s="897"/>
      <c r="CA232" s="897"/>
      <c r="CB232" s="897"/>
      <c r="CC232" s="897"/>
      <c r="CD232" s="897"/>
      <c r="CE232" s="897"/>
      <c r="CF232" s="897"/>
      <c r="CG232" s="897"/>
      <c r="CH232" s="878"/>
      <c r="CI232" s="4"/>
    </row>
    <row r="233" customFormat="false" ht="12.75" hidden="false" customHeight="false" outlineLevel="0" collapsed="false">
      <c r="B233" s="657"/>
      <c r="C233" s="895"/>
      <c r="D233" s="895"/>
      <c r="E233" s="902"/>
      <c r="F233" s="882" t="n">
        <f aca="false">F202</f>
        <v>2028</v>
      </c>
      <c r="G233" s="896"/>
      <c r="H233" s="896"/>
      <c r="I233" s="896"/>
      <c r="J233" s="896"/>
      <c r="K233" s="896"/>
      <c r="L233" s="896"/>
      <c r="M233" s="896"/>
      <c r="N233" s="896"/>
      <c r="O233" s="896"/>
      <c r="P233" s="896"/>
      <c r="Q233" s="896"/>
      <c r="R233" s="896"/>
      <c r="S233" s="896"/>
      <c r="T233" s="896"/>
      <c r="U233" s="896"/>
      <c r="V233" s="896"/>
      <c r="W233" s="896"/>
      <c r="X233" s="896"/>
      <c r="Y233" s="896"/>
      <c r="Z233" s="896"/>
      <c r="AA233" s="896"/>
      <c r="AB233" s="896"/>
      <c r="AC233" s="896"/>
      <c r="AD233" s="896"/>
      <c r="AE233" s="896"/>
      <c r="AF233" s="896"/>
      <c r="AG233" s="896"/>
      <c r="AH233" s="896"/>
      <c r="AI233" s="896"/>
      <c r="AJ233" s="897"/>
      <c r="AK233" s="896"/>
      <c r="AL233" s="897"/>
      <c r="AM233" s="897"/>
      <c r="AN233" s="897"/>
      <c r="AO233" s="897"/>
      <c r="AP233" s="897"/>
      <c r="AQ233" s="897"/>
      <c r="AR233" s="897"/>
      <c r="AS233" s="897"/>
      <c r="AT233" s="897"/>
      <c r="AU233" s="897"/>
      <c r="AV233" s="897"/>
      <c r="AW233" s="897"/>
      <c r="AX233" s="897"/>
      <c r="AY233" s="897"/>
      <c r="AZ233" s="897"/>
      <c r="BA233" s="897"/>
      <c r="BB233" s="897"/>
      <c r="BC233" s="897"/>
      <c r="BD233" s="897"/>
      <c r="BE233" s="897"/>
      <c r="BF233" s="897"/>
      <c r="BG233" s="897"/>
      <c r="BH233" s="897"/>
      <c r="BI233" s="897"/>
      <c r="BJ233" s="897"/>
      <c r="BK233" s="897"/>
      <c r="BL233" s="897"/>
      <c r="BM233" s="897"/>
      <c r="BN233" s="897"/>
      <c r="BO233" s="897"/>
      <c r="BP233" s="897"/>
      <c r="BQ233" s="897"/>
      <c r="BR233" s="897"/>
      <c r="BS233" s="897"/>
      <c r="BT233" s="897"/>
      <c r="BU233" s="897"/>
      <c r="BV233" s="897"/>
      <c r="BW233" s="897"/>
      <c r="BX233" s="897"/>
      <c r="BY233" s="897"/>
      <c r="BZ233" s="897"/>
      <c r="CA233" s="897"/>
      <c r="CB233" s="897"/>
      <c r="CC233" s="897"/>
      <c r="CD233" s="897"/>
      <c r="CE233" s="897"/>
      <c r="CF233" s="897"/>
      <c r="CG233" s="897"/>
      <c r="CH233" s="878"/>
      <c r="CI233" s="4"/>
    </row>
    <row r="234" customFormat="false" ht="12.75" hidden="false" customHeight="false" outlineLevel="0" collapsed="false">
      <c r="B234" s="657"/>
      <c r="C234" s="895"/>
      <c r="D234" s="895"/>
      <c r="E234" s="902"/>
      <c r="F234" s="882" t="n">
        <f aca="false">F203</f>
        <v>2029</v>
      </c>
      <c r="G234" s="901"/>
      <c r="H234" s="896"/>
      <c r="I234" s="901"/>
      <c r="J234" s="896"/>
      <c r="K234" s="901"/>
      <c r="L234" s="896"/>
      <c r="M234" s="901"/>
      <c r="N234" s="896"/>
      <c r="O234" s="901"/>
      <c r="P234" s="896"/>
      <c r="Q234" s="901"/>
      <c r="R234" s="896"/>
      <c r="S234" s="901"/>
      <c r="T234" s="896"/>
      <c r="U234" s="901"/>
      <c r="V234" s="896"/>
      <c r="W234" s="901"/>
      <c r="X234" s="896"/>
      <c r="Y234" s="901"/>
      <c r="Z234" s="896"/>
      <c r="AA234" s="901"/>
      <c r="AB234" s="896"/>
      <c r="AC234" s="901"/>
      <c r="AD234" s="896"/>
      <c r="AE234" s="901"/>
      <c r="AF234" s="896"/>
      <c r="AG234" s="901"/>
      <c r="AH234" s="896"/>
      <c r="AI234" s="897"/>
      <c r="AJ234" s="897"/>
      <c r="AK234" s="897"/>
      <c r="AL234" s="897"/>
      <c r="AM234" s="897"/>
      <c r="AN234" s="897"/>
      <c r="AO234" s="897"/>
      <c r="AP234" s="897"/>
      <c r="AQ234" s="897"/>
      <c r="AR234" s="897"/>
      <c r="AS234" s="897"/>
      <c r="AT234" s="897"/>
      <c r="AU234" s="897"/>
      <c r="AV234" s="897"/>
      <c r="AW234" s="897"/>
      <c r="AX234" s="897"/>
      <c r="AY234" s="897"/>
      <c r="AZ234" s="897"/>
      <c r="BA234" s="897"/>
      <c r="BB234" s="897"/>
      <c r="BC234" s="897"/>
      <c r="BD234" s="897"/>
      <c r="BE234" s="897"/>
      <c r="BF234" s="897"/>
      <c r="BG234" s="897"/>
      <c r="BH234" s="897"/>
      <c r="BI234" s="897"/>
      <c r="BJ234" s="897"/>
      <c r="BK234" s="897"/>
      <c r="BL234" s="897"/>
      <c r="BM234" s="897"/>
      <c r="BN234" s="897"/>
      <c r="BO234" s="897"/>
      <c r="BP234" s="897"/>
      <c r="BQ234" s="897"/>
      <c r="BR234" s="897"/>
      <c r="BS234" s="897"/>
      <c r="BT234" s="897"/>
      <c r="BU234" s="897"/>
      <c r="BV234" s="897"/>
      <c r="BW234" s="897"/>
      <c r="BX234" s="897"/>
      <c r="BY234" s="897"/>
      <c r="BZ234" s="897"/>
      <c r="CA234" s="897"/>
      <c r="CB234" s="897"/>
      <c r="CC234" s="897"/>
      <c r="CD234" s="897"/>
      <c r="CE234" s="897"/>
      <c r="CF234" s="897"/>
      <c r="CG234" s="897"/>
      <c r="CH234" s="878"/>
      <c r="CI234" s="4"/>
    </row>
    <row r="235" customFormat="false" ht="12.75" hidden="false" customHeight="false" outlineLevel="0" collapsed="false">
      <c r="B235" s="657"/>
      <c r="C235" s="895"/>
      <c r="D235" s="895"/>
      <c r="E235" s="902"/>
      <c r="F235" s="882" t="n">
        <f aca="false">F204</f>
        <v>2030</v>
      </c>
      <c r="G235" s="901"/>
      <c r="H235" s="896"/>
      <c r="I235" s="901"/>
      <c r="J235" s="896"/>
      <c r="K235" s="901"/>
      <c r="L235" s="896"/>
      <c r="M235" s="901"/>
      <c r="N235" s="896"/>
      <c r="O235" s="901"/>
      <c r="P235" s="896"/>
      <c r="Q235" s="901"/>
      <c r="R235" s="896"/>
      <c r="S235" s="901"/>
      <c r="T235" s="896"/>
      <c r="U235" s="901"/>
      <c r="V235" s="896"/>
      <c r="W235" s="901"/>
      <c r="X235" s="896"/>
      <c r="Y235" s="901"/>
      <c r="Z235" s="896"/>
      <c r="AA235" s="901"/>
      <c r="AB235" s="896"/>
      <c r="AC235" s="901"/>
      <c r="AD235" s="896"/>
      <c r="AE235" s="901"/>
      <c r="AF235" s="896"/>
      <c r="AG235" s="901"/>
      <c r="AH235" s="896"/>
      <c r="AI235" s="897"/>
      <c r="AJ235" s="897"/>
      <c r="AK235" s="897"/>
      <c r="AL235" s="897"/>
      <c r="AM235" s="897"/>
      <c r="AN235" s="897"/>
      <c r="AO235" s="897"/>
      <c r="AP235" s="897"/>
      <c r="AQ235" s="897"/>
      <c r="AR235" s="897"/>
      <c r="AS235" s="897"/>
      <c r="AT235" s="897"/>
      <c r="AU235" s="897"/>
      <c r="AV235" s="897"/>
      <c r="AW235" s="897"/>
      <c r="AX235" s="897"/>
      <c r="AY235" s="897"/>
      <c r="AZ235" s="897"/>
      <c r="BA235" s="897"/>
      <c r="BB235" s="897"/>
      <c r="BC235" s="897"/>
      <c r="BD235" s="897"/>
      <c r="BE235" s="897"/>
      <c r="BF235" s="897"/>
      <c r="BG235" s="897"/>
      <c r="BH235" s="897"/>
      <c r="BI235" s="897"/>
      <c r="BJ235" s="897"/>
      <c r="BK235" s="897"/>
      <c r="BL235" s="897"/>
      <c r="BM235" s="897"/>
      <c r="BN235" s="897"/>
      <c r="BO235" s="897"/>
      <c r="BP235" s="897"/>
      <c r="BQ235" s="897"/>
      <c r="BR235" s="897"/>
      <c r="BS235" s="897"/>
      <c r="BT235" s="897"/>
      <c r="BU235" s="897"/>
      <c r="BV235" s="897"/>
      <c r="BW235" s="897"/>
      <c r="BX235" s="897"/>
      <c r="BY235" s="897"/>
      <c r="BZ235" s="897"/>
      <c r="CA235" s="897"/>
      <c r="CB235" s="897"/>
      <c r="CC235" s="897"/>
      <c r="CD235" s="897"/>
      <c r="CE235" s="897"/>
      <c r="CF235" s="897"/>
      <c r="CG235" s="897"/>
      <c r="CH235" s="878"/>
      <c r="CI235" s="4"/>
    </row>
    <row r="236" customFormat="false" ht="12.75" hidden="false" customHeight="false" outlineLevel="0" collapsed="false">
      <c r="B236" s="657"/>
      <c r="C236" s="895"/>
      <c r="D236" s="895"/>
      <c r="E236" s="902"/>
      <c r="F236" s="882" t="n">
        <f aca="false">F205</f>
        <v>2031</v>
      </c>
      <c r="G236" s="901"/>
      <c r="H236" s="896"/>
      <c r="I236" s="901"/>
      <c r="J236" s="896"/>
      <c r="K236" s="901"/>
      <c r="L236" s="896"/>
      <c r="M236" s="901"/>
      <c r="N236" s="896"/>
      <c r="O236" s="901"/>
      <c r="P236" s="896"/>
      <c r="Q236" s="901"/>
      <c r="R236" s="896"/>
      <c r="S236" s="901"/>
      <c r="T236" s="896"/>
      <c r="U236" s="901"/>
      <c r="V236" s="896"/>
      <c r="W236" s="901"/>
      <c r="X236" s="896"/>
      <c r="Y236" s="901"/>
      <c r="Z236" s="896"/>
      <c r="AA236" s="901"/>
      <c r="AB236" s="896"/>
      <c r="AC236" s="901"/>
      <c r="AD236" s="896"/>
      <c r="AE236" s="901"/>
      <c r="AF236" s="896"/>
      <c r="AG236" s="901"/>
      <c r="AH236" s="896"/>
      <c r="AI236" s="897"/>
      <c r="AJ236" s="897"/>
      <c r="AK236" s="897"/>
      <c r="AL236" s="897"/>
      <c r="AM236" s="897"/>
      <c r="AN236" s="897"/>
      <c r="AO236" s="897"/>
      <c r="AP236" s="897"/>
      <c r="AQ236" s="897"/>
      <c r="AR236" s="897"/>
      <c r="AS236" s="897"/>
      <c r="AT236" s="897"/>
      <c r="AU236" s="897"/>
      <c r="AV236" s="897"/>
      <c r="AW236" s="897"/>
      <c r="AX236" s="897"/>
      <c r="AY236" s="897"/>
      <c r="AZ236" s="897"/>
      <c r="BA236" s="897"/>
      <c r="BB236" s="897"/>
      <c r="BC236" s="897"/>
      <c r="BD236" s="897"/>
      <c r="BE236" s="897"/>
      <c r="BF236" s="897"/>
      <c r="BG236" s="897"/>
      <c r="BH236" s="897"/>
      <c r="BI236" s="897"/>
      <c r="BJ236" s="897"/>
      <c r="BK236" s="897"/>
      <c r="BL236" s="897"/>
      <c r="BM236" s="897"/>
      <c r="BN236" s="897"/>
      <c r="BO236" s="897"/>
      <c r="BP236" s="897"/>
      <c r="BQ236" s="897"/>
      <c r="BR236" s="897"/>
      <c r="BS236" s="897"/>
      <c r="BT236" s="897"/>
      <c r="BU236" s="897"/>
      <c r="BV236" s="897"/>
      <c r="BW236" s="897"/>
      <c r="BX236" s="897"/>
      <c r="BY236" s="897"/>
      <c r="BZ236" s="897"/>
      <c r="CA236" s="897"/>
      <c r="CB236" s="897"/>
      <c r="CC236" s="897"/>
      <c r="CD236" s="897"/>
      <c r="CE236" s="897"/>
      <c r="CF236" s="897"/>
      <c r="CG236" s="897"/>
      <c r="CH236" s="878"/>
      <c r="CI236" s="4"/>
    </row>
    <row r="237" customFormat="false" ht="12.75" hidden="false" customHeight="false" outlineLevel="0" collapsed="false">
      <c r="B237" s="657"/>
      <c r="C237" s="895"/>
      <c r="D237" s="895"/>
      <c r="E237" s="902"/>
      <c r="F237" s="882" t="n">
        <f aca="false">F206</f>
        <v>2032</v>
      </c>
      <c r="G237" s="901"/>
      <c r="H237" s="896"/>
      <c r="I237" s="901"/>
      <c r="J237" s="896"/>
      <c r="K237" s="901"/>
      <c r="L237" s="896"/>
      <c r="M237" s="901"/>
      <c r="N237" s="896"/>
      <c r="O237" s="901"/>
      <c r="P237" s="896"/>
      <c r="Q237" s="901"/>
      <c r="R237" s="896"/>
      <c r="S237" s="901"/>
      <c r="T237" s="896"/>
      <c r="U237" s="901"/>
      <c r="V237" s="896"/>
      <c r="W237" s="901"/>
      <c r="X237" s="896"/>
      <c r="Y237" s="901"/>
      <c r="Z237" s="896"/>
      <c r="AA237" s="901"/>
      <c r="AB237" s="896"/>
      <c r="AC237" s="901"/>
      <c r="AD237" s="896"/>
      <c r="AE237" s="901"/>
      <c r="AF237" s="896"/>
      <c r="AG237" s="901"/>
      <c r="AH237" s="896"/>
      <c r="AI237" s="897"/>
      <c r="AJ237" s="897"/>
      <c r="AK237" s="897"/>
      <c r="AL237" s="897"/>
      <c r="AM237" s="897"/>
      <c r="AN237" s="897"/>
      <c r="AO237" s="897"/>
      <c r="AP237" s="897"/>
      <c r="AQ237" s="897"/>
      <c r="AR237" s="897"/>
      <c r="AS237" s="897"/>
      <c r="AT237" s="897"/>
      <c r="AU237" s="897"/>
      <c r="AV237" s="897"/>
      <c r="AW237" s="897"/>
      <c r="AX237" s="897"/>
      <c r="AY237" s="897"/>
      <c r="AZ237" s="897"/>
      <c r="BA237" s="897"/>
      <c r="BB237" s="897"/>
      <c r="BC237" s="897"/>
      <c r="BD237" s="897"/>
      <c r="BE237" s="897"/>
      <c r="BF237" s="897"/>
      <c r="BG237" s="897"/>
      <c r="BH237" s="897"/>
      <c r="BI237" s="897"/>
      <c r="BJ237" s="897"/>
      <c r="BK237" s="897"/>
      <c r="BL237" s="897"/>
      <c r="BM237" s="897"/>
      <c r="BN237" s="897"/>
      <c r="BO237" s="897"/>
      <c r="BP237" s="897"/>
      <c r="BQ237" s="897"/>
      <c r="BR237" s="897"/>
      <c r="BS237" s="897"/>
      <c r="BT237" s="897"/>
      <c r="BU237" s="897"/>
      <c r="BV237" s="897"/>
      <c r="BW237" s="897"/>
      <c r="BX237" s="897"/>
      <c r="BY237" s="897"/>
      <c r="BZ237" s="897"/>
      <c r="CA237" s="897"/>
      <c r="CB237" s="897"/>
      <c r="CC237" s="897"/>
      <c r="CD237" s="897"/>
      <c r="CE237" s="897"/>
      <c r="CF237" s="897"/>
      <c r="CG237" s="897"/>
      <c r="CH237" s="878"/>
      <c r="CI237" s="4"/>
    </row>
    <row r="238" customFormat="false" ht="12.75" hidden="false" customHeight="false" outlineLevel="0" collapsed="false">
      <c r="B238" s="657"/>
      <c r="C238" s="895"/>
      <c r="D238" s="895"/>
      <c r="E238" s="902"/>
      <c r="F238" s="882" t="n">
        <f aca="false">F207</f>
        <v>2033</v>
      </c>
      <c r="G238" s="901"/>
      <c r="H238" s="896"/>
      <c r="I238" s="901"/>
      <c r="J238" s="896"/>
      <c r="K238" s="901"/>
      <c r="L238" s="896"/>
      <c r="M238" s="901"/>
      <c r="N238" s="896"/>
      <c r="O238" s="901"/>
      <c r="P238" s="896"/>
      <c r="Q238" s="901"/>
      <c r="R238" s="896"/>
      <c r="S238" s="901"/>
      <c r="T238" s="896"/>
      <c r="U238" s="901"/>
      <c r="V238" s="896"/>
      <c r="W238" s="901"/>
      <c r="X238" s="896"/>
      <c r="Y238" s="901"/>
      <c r="Z238" s="896"/>
      <c r="AA238" s="901"/>
      <c r="AB238" s="896"/>
      <c r="AC238" s="901"/>
      <c r="AD238" s="896"/>
      <c r="AE238" s="901"/>
      <c r="AF238" s="896"/>
      <c r="AG238" s="901"/>
      <c r="AH238" s="896"/>
      <c r="AI238" s="897"/>
      <c r="AJ238" s="897"/>
      <c r="AK238" s="897"/>
      <c r="AL238" s="897"/>
      <c r="AM238" s="897"/>
      <c r="AN238" s="897"/>
      <c r="AO238" s="897"/>
      <c r="AP238" s="897"/>
      <c r="AQ238" s="897"/>
      <c r="AR238" s="897"/>
      <c r="AS238" s="897"/>
      <c r="AT238" s="897"/>
      <c r="AU238" s="897"/>
      <c r="AV238" s="897"/>
      <c r="AW238" s="897"/>
      <c r="AX238" s="897"/>
      <c r="AY238" s="897"/>
      <c r="AZ238" s="897"/>
      <c r="BA238" s="897"/>
      <c r="BB238" s="897"/>
      <c r="BC238" s="897"/>
      <c r="BD238" s="897"/>
      <c r="BE238" s="897"/>
      <c r="BF238" s="897"/>
      <c r="BG238" s="897"/>
      <c r="BH238" s="897"/>
      <c r="BI238" s="897"/>
      <c r="BJ238" s="897"/>
      <c r="BK238" s="897"/>
      <c r="BL238" s="897"/>
      <c r="BM238" s="897"/>
      <c r="BN238" s="897"/>
      <c r="BO238" s="897"/>
      <c r="BP238" s="897"/>
      <c r="BQ238" s="897"/>
      <c r="BR238" s="897"/>
      <c r="BS238" s="897"/>
      <c r="BT238" s="897"/>
      <c r="BU238" s="897"/>
      <c r="BV238" s="897"/>
      <c r="BW238" s="897"/>
      <c r="BX238" s="897"/>
      <c r="BY238" s="897"/>
      <c r="BZ238" s="897"/>
      <c r="CA238" s="897"/>
      <c r="CB238" s="897"/>
      <c r="CC238" s="897"/>
      <c r="CD238" s="897"/>
      <c r="CE238" s="897"/>
      <c r="CF238" s="897"/>
      <c r="CG238" s="897"/>
      <c r="CH238" s="878"/>
      <c r="CI238" s="4"/>
    </row>
    <row r="239" customFormat="false" ht="12.75" hidden="false" customHeight="false" outlineLevel="0" collapsed="false">
      <c r="B239" s="657"/>
      <c r="C239" s="895"/>
      <c r="D239" s="895"/>
      <c r="E239" s="902"/>
      <c r="F239" s="882" t="n">
        <f aca="false">F208</f>
        <v>2034</v>
      </c>
      <c r="G239" s="901"/>
      <c r="H239" s="901"/>
      <c r="I239" s="901"/>
      <c r="J239" s="901"/>
      <c r="K239" s="901"/>
      <c r="L239" s="901"/>
      <c r="M239" s="901"/>
      <c r="N239" s="901"/>
      <c r="O239" s="901"/>
      <c r="P239" s="901"/>
      <c r="Q239" s="901"/>
      <c r="R239" s="901"/>
      <c r="S239" s="901"/>
      <c r="T239" s="901"/>
      <c r="U239" s="901"/>
      <c r="V239" s="901"/>
      <c r="W239" s="901"/>
      <c r="X239" s="901"/>
      <c r="Y239" s="901"/>
      <c r="Z239" s="901"/>
      <c r="AA239" s="901"/>
      <c r="AB239" s="901"/>
      <c r="AC239" s="901"/>
      <c r="AD239" s="901"/>
      <c r="AE239" s="901"/>
      <c r="AF239" s="901"/>
      <c r="AG239" s="901"/>
      <c r="AH239" s="901"/>
      <c r="AI239" s="897"/>
      <c r="AJ239" s="897"/>
      <c r="AK239" s="897"/>
      <c r="AL239" s="897"/>
      <c r="AM239" s="897"/>
      <c r="AN239" s="897"/>
      <c r="AO239" s="897"/>
      <c r="AP239" s="897"/>
      <c r="AQ239" s="897"/>
      <c r="AR239" s="897"/>
      <c r="AS239" s="897"/>
      <c r="AT239" s="897"/>
      <c r="AU239" s="897"/>
      <c r="AV239" s="897"/>
      <c r="AW239" s="897"/>
      <c r="AX239" s="897"/>
      <c r="AY239" s="897"/>
      <c r="AZ239" s="897"/>
      <c r="BA239" s="897"/>
      <c r="BB239" s="897"/>
      <c r="BC239" s="897"/>
      <c r="BD239" s="897"/>
      <c r="BE239" s="897"/>
      <c r="BF239" s="897"/>
      <c r="BG239" s="897"/>
      <c r="BH239" s="897"/>
      <c r="BI239" s="897"/>
      <c r="BJ239" s="897"/>
      <c r="BK239" s="897"/>
      <c r="BL239" s="897"/>
      <c r="BM239" s="897"/>
      <c r="BN239" s="897"/>
      <c r="BO239" s="897"/>
      <c r="BP239" s="897"/>
      <c r="BQ239" s="897"/>
      <c r="BR239" s="897"/>
      <c r="BS239" s="897"/>
      <c r="BT239" s="897"/>
      <c r="BU239" s="897"/>
      <c r="BV239" s="897"/>
      <c r="BW239" s="897"/>
      <c r="BX239" s="897"/>
      <c r="BY239" s="897"/>
      <c r="BZ239" s="897"/>
      <c r="CA239" s="897"/>
      <c r="CB239" s="897"/>
      <c r="CC239" s="897"/>
      <c r="CD239" s="897"/>
      <c r="CE239" s="897"/>
      <c r="CF239" s="897"/>
      <c r="CG239" s="897"/>
      <c r="CH239" s="878"/>
      <c r="CI239" s="4"/>
    </row>
    <row r="240" customFormat="false" ht="12.75" hidden="false" customHeight="false" outlineLevel="0" collapsed="false">
      <c r="B240" s="657"/>
      <c r="C240" s="895"/>
      <c r="D240" s="895"/>
      <c r="E240" s="902"/>
      <c r="F240" s="882" t="n">
        <f aca="false">F209</f>
        <v>2035</v>
      </c>
      <c r="G240" s="901"/>
      <c r="H240" s="901"/>
      <c r="I240" s="901"/>
      <c r="J240" s="901"/>
      <c r="K240" s="901"/>
      <c r="L240" s="901"/>
      <c r="M240" s="901"/>
      <c r="N240" s="901"/>
      <c r="O240" s="901"/>
      <c r="P240" s="901"/>
      <c r="Q240" s="901"/>
      <c r="R240" s="901"/>
      <c r="S240" s="901"/>
      <c r="T240" s="901"/>
      <c r="U240" s="901"/>
      <c r="V240" s="901"/>
      <c r="W240" s="901"/>
      <c r="X240" s="901"/>
      <c r="Y240" s="901"/>
      <c r="Z240" s="901"/>
      <c r="AA240" s="901"/>
      <c r="AB240" s="901"/>
      <c r="AC240" s="901"/>
      <c r="AD240" s="901"/>
      <c r="AE240" s="901"/>
      <c r="AF240" s="901"/>
      <c r="AG240" s="901"/>
      <c r="AH240" s="901"/>
      <c r="AI240" s="897"/>
      <c r="AJ240" s="897"/>
      <c r="AK240" s="897"/>
      <c r="AL240" s="897"/>
      <c r="AM240" s="897"/>
      <c r="AN240" s="897"/>
      <c r="AO240" s="897"/>
      <c r="AP240" s="897"/>
      <c r="AQ240" s="897"/>
      <c r="AR240" s="897"/>
      <c r="AS240" s="897"/>
      <c r="AT240" s="897"/>
      <c r="AU240" s="897"/>
      <c r="AV240" s="897"/>
      <c r="AW240" s="897"/>
      <c r="AX240" s="897"/>
      <c r="AY240" s="897"/>
      <c r="AZ240" s="897"/>
      <c r="BA240" s="897"/>
      <c r="BB240" s="897"/>
      <c r="BC240" s="897"/>
      <c r="BD240" s="897"/>
      <c r="BE240" s="897"/>
      <c r="BF240" s="897"/>
      <c r="BG240" s="897"/>
      <c r="BH240" s="897"/>
      <c r="BI240" s="897"/>
      <c r="BJ240" s="897"/>
      <c r="BK240" s="897"/>
      <c r="BL240" s="897"/>
      <c r="BM240" s="897"/>
      <c r="BN240" s="897"/>
      <c r="BO240" s="897"/>
      <c r="BP240" s="897"/>
      <c r="BQ240" s="897"/>
      <c r="BR240" s="897"/>
      <c r="BS240" s="897"/>
      <c r="BT240" s="897"/>
      <c r="BU240" s="897"/>
      <c r="BV240" s="897"/>
      <c r="BW240" s="897"/>
      <c r="BX240" s="897"/>
      <c r="BY240" s="897"/>
      <c r="BZ240" s="897"/>
      <c r="CA240" s="897"/>
      <c r="CB240" s="897"/>
      <c r="CC240" s="897"/>
      <c r="CD240" s="897"/>
      <c r="CE240" s="897"/>
      <c r="CF240" s="897"/>
      <c r="CG240" s="897"/>
      <c r="CH240" s="878"/>
      <c r="CI240" s="4"/>
    </row>
    <row r="241" customFormat="false" ht="13.5" hidden="false" customHeight="false" outlineLevel="0" collapsed="false">
      <c r="B241" s="576"/>
      <c r="C241" s="156"/>
      <c r="D241" s="156"/>
      <c r="E241" s="903"/>
      <c r="F241" s="882" t="n">
        <f aca="false">F210</f>
        <v>2036</v>
      </c>
      <c r="G241" s="904"/>
      <c r="H241" s="904"/>
      <c r="I241" s="904"/>
      <c r="J241" s="904"/>
      <c r="K241" s="904"/>
      <c r="L241" s="904"/>
      <c r="M241" s="904"/>
      <c r="N241" s="904"/>
      <c r="O241" s="904"/>
      <c r="P241" s="904"/>
      <c r="Q241" s="904"/>
      <c r="R241" s="904"/>
      <c r="S241" s="904"/>
      <c r="T241" s="904"/>
      <c r="U241" s="904"/>
      <c r="V241" s="904"/>
      <c r="W241" s="904"/>
      <c r="X241" s="904"/>
      <c r="Y241" s="904"/>
      <c r="Z241" s="904"/>
      <c r="AA241" s="904"/>
      <c r="AB241" s="904"/>
      <c r="AC241" s="904"/>
      <c r="AD241" s="904"/>
      <c r="AE241" s="904"/>
      <c r="AF241" s="904"/>
      <c r="AG241" s="904"/>
      <c r="AH241" s="904"/>
      <c r="AI241" s="905"/>
      <c r="AJ241" s="905"/>
      <c r="AK241" s="905"/>
      <c r="AL241" s="905"/>
      <c r="AM241" s="905"/>
      <c r="AN241" s="905"/>
      <c r="AO241" s="905"/>
      <c r="AP241" s="905"/>
      <c r="AQ241" s="905"/>
      <c r="AR241" s="905"/>
      <c r="AS241" s="905"/>
      <c r="AT241" s="905"/>
      <c r="AU241" s="905"/>
      <c r="AV241" s="905"/>
      <c r="AW241" s="905"/>
      <c r="AX241" s="905"/>
      <c r="AY241" s="905"/>
      <c r="AZ241" s="905"/>
      <c r="BA241" s="905"/>
      <c r="BB241" s="905"/>
      <c r="BC241" s="905"/>
      <c r="BD241" s="905"/>
      <c r="BE241" s="905"/>
      <c r="BF241" s="905"/>
      <c r="BG241" s="905"/>
      <c r="BH241" s="905"/>
      <c r="BI241" s="905"/>
      <c r="BJ241" s="905"/>
      <c r="BK241" s="905"/>
      <c r="BL241" s="905"/>
      <c r="BM241" s="905"/>
      <c r="BN241" s="905"/>
      <c r="BO241" s="905"/>
      <c r="BP241" s="905"/>
      <c r="BQ241" s="905"/>
      <c r="BR241" s="905"/>
      <c r="BS241" s="905"/>
      <c r="BT241" s="905"/>
      <c r="BU241" s="905"/>
      <c r="BV241" s="905"/>
      <c r="BW241" s="905"/>
      <c r="BX241" s="905"/>
      <c r="BY241" s="905"/>
      <c r="BZ241" s="905"/>
      <c r="CA241" s="905"/>
      <c r="CB241" s="905"/>
      <c r="CC241" s="905"/>
      <c r="CD241" s="905"/>
      <c r="CE241" s="905"/>
      <c r="CF241" s="905"/>
      <c r="CG241" s="905"/>
      <c r="CH241" s="906"/>
      <c r="CI241" s="4"/>
    </row>
    <row r="242" customFormat="false" ht="12.75" hidden="true" customHeight="false" outlineLevel="0" collapsed="false">
      <c r="B242" s="801" t="s">
        <v>557</v>
      </c>
      <c r="C242" s="907"/>
      <c r="D242" s="907"/>
      <c r="E242" s="907"/>
      <c r="F242" s="782" t="s">
        <v>269</v>
      </c>
      <c r="G242" s="712" t="s">
        <v>558</v>
      </c>
      <c r="H242" s="802"/>
      <c r="I242" s="604"/>
      <c r="J242" s="907"/>
      <c r="K242" s="907"/>
      <c r="L242" s="907"/>
      <c r="M242" s="907"/>
      <c r="N242" s="907"/>
      <c r="O242" s="907"/>
      <c r="P242" s="907"/>
      <c r="Q242" s="907"/>
      <c r="R242" s="907"/>
      <c r="S242" s="907"/>
      <c r="T242" s="907"/>
      <c r="U242" s="907"/>
      <c r="V242" s="907"/>
      <c r="W242" s="907"/>
      <c r="X242" s="907"/>
      <c r="Y242" s="907"/>
      <c r="Z242" s="907"/>
      <c r="AA242" s="907"/>
      <c r="AB242" s="907"/>
      <c r="AC242" s="907"/>
      <c r="AD242" s="907"/>
      <c r="AE242" s="907"/>
      <c r="AF242" s="907"/>
      <c r="AG242" s="907"/>
      <c r="AH242" s="907"/>
      <c r="AI242" s="907"/>
      <c r="AJ242" s="907"/>
      <c r="AK242" s="907"/>
      <c r="AL242" s="907"/>
      <c r="AM242" s="907"/>
      <c r="AN242" s="907"/>
      <c r="AO242" s="907"/>
      <c r="AP242" s="907"/>
      <c r="AQ242" s="907"/>
      <c r="AR242" s="907"/>
      <c r="AS242" s="907"/>
      <c r="AT242" s="907"/>
      <c r="AU242" s="907"/>
      <c r="AV242" s="907"/>
      <c r="AW242" s="907"/>
      <c r="AX242" s="907"/>
      <c r="AY242" s="907"/>
      <c r="AZ242" s="907"/>
      <c r="BA242" s="907"/>
      <c r="BB242" s="907"/>
      <c r="BC242" s="907"/>
      <c r="BD242" s="907"/>
      <c r="BE242" s="907"/>
      <c r="BF242" s="907"/>
      <c r="BG242" s="907"/>
      <c r="BH242" s="907"/>
      <c r="BI242" s="907"/>
      <c r="BJ242" s="907"/>
      <c r="BK242" s="907"/>
      <c r="BL242" s="907"/>
      <c r="BM242" s="907"/>
      <c r="BN242" s="907"/>
      <c r="BO242" s="907"/>
      <c r="BP242" s="907"/>
      <c r="BQ242" s="907"/>
      <c r="BR242" s="907"/>
      <c r="BS242" s="907"/>
      <c r="BT242" s="907"/>
      <c r="BU242" s="907"/>
      <c r="BV242" s="907"/>
      <c r="BW242" s="907"/>
      <c r="BX242" s="907"/>
      <c r="BY242" s="907"/>
      <c r="BZ242" s="907"/>
      <c r="CA242" s="907"/>
      <c r="CB242" s="907"/>
      <c r="CC242" s="907"/>
      <c r="CD242" s="907"/>
      <c r="CE242" s="907"/>
      <c r="CF242" s="907"/>
      <c r="CG242" s="907"/>
      <c r="CH242" s="908"/>
      <c r="CI242" s="4"/>
    </row>
    <row r="243" customFormat="false" ht="15.75" hidden="true" customHeight="false" outlineLevel="0" collapsed="false">
      <c r="B243" s="579" t="s">
        <v>601</v>
      </c>
      <c r="C243" s="898"/>
      <c r="D243" s="898"/>
      <c r="E243" s="898"/>
      <c r="F243" s="898"/>
      <c r="G243" s="791"/>
      <c r="H243" s="788"/>
      <c r="I243" s="632"/>
      <c r="J243" s="68"/>
      <c r="K243" s="68"/>
      <c r="L243" s="68"/>
      <c r="M243" s="68"/>
      <c r="N243" s="68"/>
      <c r="O243" s="68"/>
      <c r="P243" s="68"/>
      <c r="Q243" s="68"/>
      <c r="R243" s="68"/>
      <c r="S243" s="68"/>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909"/>
      <c r="CI243" s="4"/>
    </row>
    <row r="244" customFormat="false" ht="12.75" hidden="true" customHeight="false" outlineLevel="0" collapsed="false">
      <c r="B244" s="589" t="s">
        <v>527</v>
      </c>
      <c r="C244" s="898"/>
      <c r="D244" s="898"/>
      <c r="E244" s="898"/>
      <c r="F244" s="898"/>
      <c r="G244" s="791"/>
      <c r="H244" s="788"/>
      <c r="I244" s="632"/>
      <c r="J244" s="68"/>
      <c r="K244" s="68"/>
      <c r="L244" s="68"/>
      <c r="M244" s="68"/>
      <c r="N244" s="68"/>
      <c r="O244" s="68"/>
      <c r="P244" s="68"/>
      <c r="Q244" s="68"/>
      <c r="R244" s="68"/>
      <c r="S244" s="68"/>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909"/>
      <c r="CI244" s="4"/>
    </row>
    <row r="245" customFormat="false" ht="13.5" hidden="true" customHeight="false" outlineLevel="0" collapsed="false">
      <c r="B245" s="804" t="s">
        <v>602</v>
      </c>
      <c r="C245" s="898"/>
      <c r="D245" s="898"/>
      <c r="E245" s="898"/>
      <c r="F245" s="898"/>
      <c r="G245" s="755"/>
      <c r="H245" s="788"/>
      <c r="I245" s="632"/>
      <c r="J245" s="68"/>
      <c r="K245" s="68"/>
      <c r="L245" s="68"/>
      <c r="M245" s="68"/>
      <c r="N245" s="68"/>
      <c r="O245" s="68"/>
      <c r="P245" s="68"/>
      <c r="Q245" s="68"/>
      <c r="R245" s="68"/>
      <c r="S245" s="68"/>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909"/>
      <c r="CI245" s="4"/>
    </row>
    <row r="246" customFormat="false" ht="15.75" hidden="true" customHeight="false" outlineLevel="0" collapsed="false">
      <c r="B246" s="579" t="s">
        <v>603</v>
      </c>
      <c r="C246" s="898"/>
      <c r="D246" s="898"/>
      <c r="E246" s="898"/>
      <c r="F246" s="898"/>
      <c r="G246" s="755"/>
      <c r="H246" s="788"/>
      <c r="I246" s="632"/>
      <c r="J246" s="68"/>
      <c r="K246" s="68"/>
      <c r="L246" s="68"/>
      <c r="M246" s="68"/>
      <c r="N246" s="68"/>
      <c r="O246" s="68"/>
      <c r="P246" s="68"/>
      <c r="Q246" s="68"/>
      <c r="R246" s="68"/>
      <c r="S246" s="68"/>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909"/>
      <c r="CI246" s="4"/>
    </row>
    <row r="247" customFormat="false" ht="12.75" hidden="true" customHeight="false" outlineLevel="0" collapsed="false">
      <c r="B247" s="579" t="s">
        <v>562</v>
      </c>
      <c r="C247" s="898"/>
      <c r="D247" s="898"/>
      <c r="E247" s="898"/>
      <c r="F247" s="898"/>
      <c r="G247" s="788"/>
      <c r="H247" s="788"/>
      <c r="I247" s="632"/>
      <c r="J247" s="68"/>
      <c r="K247" s="68"/>
      <c r="L247" s="68"/>
      <c r="M247" s="68"/>
      <c r="N247" s="68"/>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909"/>
      <c r="CI247" s="4"/>
    </row>
    <row r="248" customFormat="false" ht="13.5" hidden="true" customHeight="false" outlineLevel="0" collapsed="false">
      <c r="B248" s="804" t="s">
        <v>604</v>
      </c>
      <c r="C248" s="898"/>
      <c r="D248" s="898"/>
      <c r="E248" s="898"/>
      <c r="F248" s="898"/>
      <c r="G248" s="755"/>
      <c r="H248" s="788"/>
      <c r="I248" s="632"/>
      <c r="J248" s="68"/>
      <c r="K248" s="68"/>
      <c r="L248" s="68"/>
      <c r="M248" s="68"/>
      <c r="N248" s="68"/>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909"/>
      <c r="CI248" s="4"/>
    </row>
    <row r="249" customFormat="false" ht="13.5" hidden="true" customHeight="false" outlineLevel="0" collapsed="false">
      <c r="B249" s="804" t="s">
        <v>605</v>
      </c>
      <c r="C249" s="898"/>
      <c r="D249" s="898"/>
      <c r="E249" s="898"/>
      <c r="F249" s="898"/>
      <c r="G249" s="755"/>
      <c r="H249" s="788"/>
      <c r="I249" s="632"/>
      <c r="J249" s="68"/>
      <c r="K249" s="68"/>
      <c r="L249" s="68"/>
      <c r="M249" s="68"/>
      <c r="N249" s="68"/>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909"/>
      <c r="CI249" s="4"/>
    </row>
    <row r="250" customFormat="false" ht="12.75" hidden="true" customHeight="false" outlineLevel="0" collapsed="false">
      <c r="B250" s="793" t="s">
        <v>606</v>
      </c>
      <c r="C250" s="898"/>
      <c r="D250" s="898"/>
      <c r="E250" s="898"/>
      <c r="F250" s="898"/>
      <c r="G250" s="755"/>
      <c r="H250" s="788"/>
      <c r="I250" s="632"/>
      <c r="J250" s="68"/>
      <c r="K250" s="68"/>
      <c r="L250" s="68"/>
      <c r="M250" s="68"/>
      <c r="N250" s="68"/>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909"/>
      <c r="CI250" s="4"/>
    </row>
    <row r="251" customFormat="false" ht="12.75" hidden="true" customHeight="false" outlineLevel="0" collapsed="false">
      <c r="B251" s="579" t="s">
        <v>566</v>
      </c>
      <c r="C251" s="898"/>
      <c r="D251" s="898"/>
      <c r="E251" s="898"/>
      <c r="F251" s="898"/>
      <c r="G251" s="788"/>
      <c r="H251" s="788"/>
      <c r="I251" s="632"/>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909"/>
      <c r="CI251" s="4"/>
    </row>
    <row r="252" customFormat="false" ht="13.5" hidden="true" customHeight="false" outlineLevel="0" collapsed="false">
      <c r="B252" s="804" t="s">
        <v>607</v>
      </c>
      <c r="C252" s="895"/>
      <c r="D252" s="895"/>
      <c r="E252" s="895"/>
      <c r="F252" s="895"/>
      <c r="G252" s="755"/>
      <c r="H252" s="788"/>
      <c r="I252" s="632"/>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909"/>
      <c r="CI252" s="4"/>
    </row>
    <row r="253" customFormat="false" ht="13.5" hidden="true" customHeight="false" outlineLevel="0" collapsed="false">
      <c r="B253" s="804" t="s">
        <v>608</v>
      </c>
      <c r="C253" s="894"/>
      <c r="D253" s="894"/>
      <c r="E253" s="894"/>
      <c r="F253" s="894"/>
      <c r="G253" s="755"/>
      <c r="H253" s="788"/>
      <c r="I253" s="632"/>
      <c r="J253" s="68"/>
      <c r="K253" s="68"/>
      <c r="L253" s="68"/>
      <c r="M253" s="68"/>
      <c r="N253" s="68"/>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909"/>
      <c r="CI253" s="4"/>
    </row>
    <row r="254" customFormat="false" ht="12.75" hidden="true" customHeight="false" outlineLevel="0" collapsed="false">
      <c r="B254" s="793" t="s">
        <v>609</v>
      </c>
      <c r="C254" s="898"/>
      <c r="D254" s="898"/>
      <c r="E254" s="898"/>
      <c r="F254" s="898"/>
      <c r="G254" s="755"/>
      <c r="H254" s="788"/>
      <c r="I254" s="632"/>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909"/>
      <c r="CI254" s="4"/>
    </row>
    <row r="255" customFormat="false" ht="12.75" hidden="true" customHeight="false" outlineLevel="0" collapsed="false">
      <c r="B255" s="589" t="s">
        <v>570</v>
      </c>
      <c r="C255" s="894"/>
      <c r="D255" s="894"/>
      <c r="E255" s="900"/>
      <c r="F255" s="882" t="n">
        <f aca="false">F218</f>
        <v>2013</v>
      </c>
      <c r="G255" s="755"/>
      <c r="H255" s="795"/>
      <c r="I255" s="632"/>
      <c r="J255" s="68"/>
      <c r="K255" s="68"/>
      <c r="L255" s="68"/>
      <c r="M255" s="68"/>
      <c r="N255" s="68"/>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909"/>
      <c r="CI255" s="4"/>
    </row>
    <row r="256" customFormat="false" ht="15.75" hidden="true" customHeight="false" outlineLevel="0" collapsed="false">
      <c r="B256" s="657" t="s">
        <v>610</v>
      </c>
      <c r="C256" s="895"/>
      <c r="D256" s="895"/>
      <c r="E256" s="902"/>
      <c r="F256" s="882" t="n">
        <f aca="false">F219</f>
        <v>2014</v>
      </c>
      <c r="G256" s="755"/>
      <c r="H256" s="795"/>
      <c r="I256" s="632"/>
      <c r="J256" s="68"/>
      <c r="K256" s="68"/>
      <c r="L256" s="68"/>
      <c r="M256" s="68"/>
      <c r="N256" s="68"/>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909"/>
      <c r="CI256" s="4"/>
    </row>
    <row r="257" customFormat="false" ht="12.75" hidden="true" customHeight="false" outlineLevel="0" collapsed="false">
      <c r="B257" s="657"/>
      <c r="C257" s="895"/>
      <c r="D257" s="895"/>
      <c r="E257" s="902"/>
      <c r="F257" s="882" t="n">
        <f aca="false">F220</f>
        <v>2015</v>
      </c>
      <c r="G257" s="755"/>
      <c r="H257" s="795"/>
      <c r="I257" s="632"/>
      <c r="J257" s="68"/>
      <c r="K257" s="68"/>
      <c r="L257" s="68"/>
      <c r="M257" s="68"/>
      <c r="N257" s="68"/>
      <c r="O257" s="68"/>
      <c r="P257" s="68"/>
      <c r="Q257" s="68"/>
      <c r="R257" s="68"/>
      <c r="S257" s="68"/>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909"/>
      <c r="CI257" s="4"/>
    </row>
    <row r="258" customFormat="false" ht="12.75" hidden="true" customHeight="false" outlineLevel="0" collapsed="false">
      <c r="B258" s="657"/>
      <c r="C258" s="895"/>
      <c r="D258" s="895"/>
      <c r="E258" s="902"/>
      <c r="F258" s="882" t="n">
        <f aca="false">F221</f>
        <v>2016</v>
      </c>
      <c r="G258" s="795"/>
      <c r="H258" s="795"/>
      <c r="I258" s="632"/>
      <c r="J258" s="68"/>
      <c r="K258" s="68"/>
      <c r="L258" s="68"/>
      <c r="M258" s="68"/>
      <c r="N258" s="68"/>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909"/>
      <c r="CI258" s="4"/>
    </row>
    <row r="259" customFormat="false" ht="12.75" hidden="true" customHeight="false" outlineLevel="0" collapsed="false">
      <c r="B259" s="657"/>
      <c r="C259" s="895"/>
      <c r="D259" s="895"/>
      <c r="E259" s="902"/>
      <c r="F259" s="882" t="n">
        <f aca="false">F222</f>
        <v>2017</v>
      </c>
      <c r="G259" s="795"/>
      <c r="H259" s="795"/>
      <c r="I259" s="632"/>
      <c r="J259" s="68"/>
      <c r="K259" s="68"/>
      <c r="L259" s="68"/>
      <c r="M259" s="68"/>
      <c r="N259" s="68"/>
      <c r="O259" s="68"/>
      <c r="P259" s="68"/>
      <c r="Q259" s="68"/>
      <c r="R259" s="68"/>
      <c r="S259" s="68"/>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909"/>
      <c r="CI259" s="4"/>
    </row>
    <row r="260" customFormat="false" ht="12.75" hidden="true" customHeight="false" outlineLevel="0" collapsed="false">
      <c r="B260" s="657"/>
      <c r="C260" s="895"/>
      <c r="D260" s="895"/>
      <c r="E260" s="902"/>
      <c r="F260" s="882" t="n">
        <f aca="false">F223</f>
        <v>2018</v>
      </c>
      <c r="G260" s="795"/>
      <c r="H260" s="795"/>
      <c r="I260" s="632"/>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909"/>
      <c r="CI260" s="4"/>
    </row>
    <row r="261" customFormat="false" ht="12.75" hidden="true" customHeight="false" outlineLevel="0" collapsed="false">
      <c r="B261" s="657"/>
      <c r="C261" s="895"/>
      <c r="D261" s="895"/>
      <c r="E261" s="902"/>
      <c r="F261" s="882" t="n">
        <f aca="false">F224</f>
        <v>2019</v>
      </c>
      <c r="G261" s="795"/>
      <c r="H261" s="795"/>
      <c r="I261" s="632"/>
      <c r="J261" s="68"/>
      <c r="K261" s="68"/>
      <c r="L261" s="68"/>
      <c r="M261" s="68"/>
      <c r="N261" s="68"/>
      <c r="O261" s="68"/>
      <c r="P261" s="68"/>
      <c r="Q261" s="68"/>
      <c r="R261" s="68"/>
      <c r="S261" s="68"/>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909"/>
      <c r="CI261" s="4"/>
    </row>
    <row r="262" customFormat="false" ht="12.75" hidden="true" customHeight="false" outlineLevel="0" collapsed="false">
      <c r="B262" s="657"/>
      <c r="C262" s="895"/>
      <c r="D262" s="895"/>
      <c r="E262" s="902"/>
      <c r="F262" s="882" t="n">
        <f aca="false">F225</f>
        <v>2020</v>
      </c>
      <c r="G262" s="795"/>
      <c r="H262" s="795"/>
      <c r="I262" s="632"/>
      <c r="J262" s="68"/>
      <c r="K262" s="68"/>
      <c r="L262" s="68"/>
      <c r="M262" s="68"/>
      <c r="N262" s="68"/>
      <c r="O262" s="68"/>
      <c r="P262" s="68"/>
      <c r="Q262" s="68"/>
      <c r="R262" s="68"/>
      <c r="S262" s="68"/>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909"/>
      <c r="CI262" s="4"/>
    </row>
    <row r="263" customFormat="false" ht="12.75" hidden="true" customHeight="false" outlineLevel="0" collapsed="false">
      <c r="B263" s="657"/>
      <c r="C263" s="895"/>
      <c r="D263" s="895"/>
      <c r="E263" s="902"/>
      <c r="F263" s="882" t="n">
        <f aca="false">F226</f>
        <v>2021</v>
      </c>
      <c r="G263" s="795"/>
      <c r="H263" s="755"/>
      <c r="I263" s="632"/>
      <c r="J263" s="68"/>
      <c r="K263" s="68"/>
      <c r="L263" s="68"/>
      <c r="M263" s="68"/>
      <c r="N263" s="68"/>
      <c r="O263" s="68"/>
      <c r="P263" s="68"/>
      <c r="Q263" s="68"/>
      <c r="R263" s="68"/>
      <c r="S263" s="68"/>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909"/>
      <c r="CI263" s="4"/>
    </row>
    <row r="264" customFormat="false" ht="12.75" hidden="true" customHeight="false" outlineLevel="0" collapsed="false">
      <c r="B264" s="657"/>
      <c r="C264" s="895"/>
      <c r="D264" s="895"/>
      <c r="E264" s="902"/>
      <c r="F264" s="882" t="n">
        <f aca="false">F227</f>
        <v>2022</v>
      </c>
      <c r="G264" s="795"/>
      <c r="H264" s="755"/>
      <c r="I264" s="632"/>
      <c r="J264" s="68"/>
      <c r="K264" s="68"/>
      <c r="L264" s="68"/>
      <c r="M264" s="68"/>
      <c r="N264" s="68"/>
      <c r="O264" s="68"/>
      <c r="P264" s="68"/>
      <c r="Q264" s="68"/>
      <c r="R264" s="68"/>
      <c r="S264" s="68"/>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909"/>
      <c r="CI264" s="4"/>
    </row>
    <row r="265" customFormat="false" ht="12.75" hidden="true" customHeight="false" outlineLevel="0" collapsed="false">
      <c r="B265" s="657"/>
      <c r="C265" s="895"/>
      <c r="D265" s="895"/>
      <c r="E265" s="902"/>
      <c r="F265" s="882" t="n">
        <f aca="false">F228</f>
        <v>2023</v>
      </c>
      <c r="G265" s="795"/>
      <c r="H265" s="755"/>
      <c r="I265" s="632"/>
      <c r="J265" s="68"/>
      <c r="K265" s="68"/>
      <c r="L265" s="68"/>
      <c r="M265" s="68"/>
      <c r="N265" s="68"/>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909"/>
      <c r="CI265" s="4"/>
    </row>
    <row r="266" customFormat="false" ht="12.75" hidden="true" customHeight="false" outlineLevel="0" collapsed="false">
      <c r="B266" s="657"/>
      <c r="C266" s="895"/>
      <c r="D266" s="895"/>
      <c r="E266" s="902"/>
      <c r="F266" s="882" t="n">
        <f aca="false">F229</f>
        <v>2024</v>
      </c>
      <c r="G266" s="795"/>
      <c r="H266" s="795"/>
      <c r="I266" s="632"/>
      <c r="J266" s="68"/>
      <c r="K266" s="68"/>
      <c r="L266" s="68"/>
      <c r="M266" s="68"/>
      <c r="N266" s="68"/>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909"/>
      <c r="CI266" s="4"/>
    </row>
    <row r="267" customFormat="false" ht="12.75" hidden="true" customHeight="false" outlineLevel="0" collapsed="false">
      <c r="B267" s="657"/>
      <c r="C267" s="895"/>
      <c r="D267" s="895"/>
      <c r="E267" s="902"/>
      <c r="F267" s="882" t="n">
        <f aca="false">F230</f>
        <v>2025</v>
      </c>
      <c r="G267" s="795"/>
      <c r="H267" s="795"/>
      <c r="I267" s="632"/>
      <c r="J267" s="68"/>
      <c r="K267" s="68"/>
      <c r="L267" s="68"/>
      <c r="M267" s="68"/>
      <c r="N267" s="68"/>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909"/>
      <c r="CI267" s="4"/>
    </row>
    <row r="268" customFormat="false" ht="12.75" hidden="true" customHeight="false" outlineLevel="0" collapsed="false">
      <c r="B268" s="657"/>
      <c r="C268" s="895"/>
      <c r="D268" s="895"/>
      <c r="E268" s="902"/>
      <c r="F268" s="882" t="n">
        <f aca="false">F231</f>
        <v>2026</v>
      </c>
      <c r="G268" s="795"/>
      <c r="H268" s="795"/>
      <c r="I268" s="632"/>
      <c r="J268" s="68"/>
      <c r="K268" s="68"/>
      <c r="L268" s="68"/>
      <c r="M268" s="68"/>
      <c r="N268" s="68"/>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909"/>
      <c r="CI268" s="4"/>
    </row>
    <row r="269" customFormat="false" ht="12.75" hidden="true" customHeight="false" outlineLevel="0" collapsed="false">
      <c r="B269" s="657"/>
      <c r="C269" s="895"/>
      <c r="D269" s="895"/>
      <c r="E269" s="902"/>
      <c r="F269" s="882" t="n">
        <f aca="false">F232</f>
        <v>2027</v>
      </c>
      <c r="G269" s="795"/>
      <c r="H269" s="795"/>
      <c r="I269" s="632"/>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909"/>
      <c r="CI269" s="4"/>
    </row>
    <row r="270" customFormat="false" ht="12.75" hidden="true" customHeight="false" outlineLevel="0" collapsed="false">
      <c r="B270" s="657"/>
      <c r="C270" s="895"/>
      <c r="D270" s="895"/>
      <c r="E270" s="902"/>
      <c r="F270" s="882" t="n">
        <f aca="false">F233</f>
        <v>2028</v>
      </c>
      <c r="G270" s="795"/>
      <c r="H270" s="795"/>
      <c r="I270" s="632"/>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909"/>
      <c r="CI270" s="4"/>
    </row>
    <row r="271" customFormat="false" ht="12.75" hidden="true" customHeight="false" outlineLevel="0" collapsed="false">
      <c r="B271" s="657"/>
      <c r="C271" s="895"/>
      <c r="D271" s="895"/>
      <c r="E271" s="902"/>
      <c r="F271" s="882" t="n">
        <f aca="false">F234</f>
        <v>2029</v>
      </c>
      <c r="G271" s="795"/>
      <c r="H271" s="795"/>
      <c r="I271" s="632"/>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909"/>
      <c r="CI271" s="4"/>
    </row>
    <row r="272" customFormat="false" ht="12.75" hidden="true" customHeight="false" outlineLevel="0" collapsed="false">
      <c r="B272" s="657"/>
      <c r="C272" s="895"/>
      <c r="D272" s="895"/>
      <c r="E272" s="902"/>
      <c r="F272" s="882" t="n">
        <f aca="false">F235</f>
        <v>2030</v>
      </c>
      <c r="G272" s="795"/>
      <c r="H272" s="795"/>
      <c r="I272" s="632"/>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909"/>
      <c r="CI272" s="4"/>
    </row>
    <row r="273" customFormat="false" ht="12.75" hidden="true" customHeight="false" outlineLevel="0" collapsed="false">
      <c r="B273" s="657"/>
      <c r="C273" s="895"/>
      <c r="D273" s="895"/>
      <c r="E273" s="902"/>
      <c r="F273" s="882" t="n">
        <f aca="false">F236</f>
        <v>2031</v>
      </c>
      <c r="G273" s="795"/>
      <c r="H273" s="795"/>
      <c r="I273" s="632"/>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909"/>
      <c r="CI273" s="4"/>
    </row>
    <row r="274" customFormat="false" ht="12.75" hidden="true" customHeight="false" outlineLevel="0" collapsed="false">
      <c r="B274" s="657"/>
      <c r="C274" s="895"/>
      <c r="D274" s="895"/>
      <c r="E274" s="902"/>
      <c r="F274" s="882" t="n">
        <f aca="false">F237</f>
        <v>2032</v>
      </c>
      <c r="G274" s="795"/>
      <c r="H274" s="795"/>
      <c r="I274" s="632"/>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909"/>
      <c r="CI274" s="4"/>
    </row>
    <row r="275" customFormat="false" ht="12.75" hidden="true" customHeight="false" outlineLevel="0" collapsed="false">
      <c r="B275" s="657"/>
      <c r="C275" s="895"/>
      <c r="D275" s="895"/>
      <c r="E275" s="902"/>
      <c r="F275" s="882" t="n">
        <f aca="false">F238</f>
        <v>2033</v>
      </c>
      <c r="G275" s="795"/>
      <c r="H275" s="795"/>
      <c r="I275" s="632"/>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909"/>
      <c r="CI275" s="4"/>
    </row>
    <row r="276" customFormat="false" ht="12.75" hidden="true" customHeight="false" outlineLevel="0" collapsed="false">
      <c r="B276" s="657"/>
      <c r="C276" s="895"/>
      <c r="D276" s="895"/>
      <c r="E276" s="902"/>
      <c r="F276" s="882" t="n">
        <f aca="false">F239</f>
        <v>2034</v>
      </c>
      <c r="G276" s="795"/>
      <c r="H276" s="795"/>
      <c r="I276" s="632"/>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909"/>
      <c r="CI276" s="4"/>
    </row>
    <row r="277" customFormat="false" ht="12.75" hidden="true" customHeight="false" outlineLevel="0" collapsed="false">
      <c r="B277" s="657"/>
      <c r="C277" s="895"/>
      <c r="D277" s="895"/>
      <c r="E277" s="902"/>
      <c r="F277" s="882" t="n">
        <f aca="false">F240</f>
        <v>2035</v>
      </c>
      <c r="G277" s="795"/>
      <c r="H277" s="795"/>
      <c r="I277" s="632"/>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909"/>
      <c r="CI277" s="4"/>
    </row>
    <row r="278" customFormat="false" ht="13.5" hidden="true" customHeight="false" outlineLevel="0" collapsed="false">
      <c r="B278" s="576"/>
      <c r="C278" s="156"/>
      <c r="D278" s="156"/>
      <c r="E278" s="903"/>
      <c r="F278" s="882" t="n">
        <f aca="false">F241</f>
        <v>2036</v>
      </c>
      <c r="G278" s="795"/>
      <c r="H278" s="795"/>
      <c r="I278" s="910"/>
      <c r="J278" s="911"/>
      <c r="K278" s="911"/>
      <c r="L278" s="911"/>
      <c r="M278" s="911"/>
      <c r="N278" s="911"/>
      <c r="O278" s="911"/>
      <c r="P278" s="911"/>
      <c r="Q278" s="911"/>
      <c r="R278" s="911"/>
      <c r="S278" s="911"/>
      <c r="T278" s="911"/>
      <c r="U278" s="911"/>
      <c r="V278" s="911"/>
      <c r="W278" s="911"/>
      <c r="X278" s="911"/>
      <c r="Y278" s="911"/>
      <c r="Z278" s="911"/>
      <c r="AA278" s="911"/>
      <c r="AB278" s="911"/>
      <c r="AC278" s="911"/>
      <c r="AD278" s="911"/>
      <c r="AE278" s="911"/>
      <c r="AF278" s="911"/>
      <c r="AG278" s="911"/>
      <c r="AH278" s="911"/>
      <c r="AI278" s="911"/>
      <c r="AJ278" s="911"/>
      <c r="AK278" s="911"/>
      <c r="AL278" s="911"/>
      <c r="AM278" s="911"/>
      <c r="AN278" s="911"/>
      <c r="AO278" s="911"/>
      <c r="AP278" s="911"/>
      <c r="AQ278" s="911"/>
      <c r="AR278" s="911"/>
      <c r="AS278" s="911"/>
      <c r="AT278" s="911"/>
      <c r="AU278" s="911"/>
      <c r="AV278" s="911"/>
      <c r="AW278" s="911"/>
      <c r="AX278" s="911"/>
      <c r="AY278" s="911"/>
      <c r="AZ278" s="911"/>
      <c r="BA278" s="911"/>
      <c r="BB278" s="911"/>
      <c r="BC278" s="911"/>
      <c r="BD278" s="911"/>
      <c r="BE278" s="911"/>
      <c r="BF278" s="911"/>
      <c r="BG278" s="911"/>
      <c r="BH278" s="911"/>
      <c r="BI278" s="911"/>
      <c r="BJ278" s="911"/>
      <c r="BK278" s="911"/>
      <c r="BL278" s="911"/>
      <c r="BM278" s="911"/>
      <c r="BN278" s="911"/>
      <c r="BO278" s="911"/>
      <c r="BP278" s="911"/>
      <c r="BQ278" s="911"/>
      <c r="BR278" s="911"/>
      <c r="BS278" s="911"/>
      <c r="BT278" s="911"/>
      <c r="BU278" s="911"/>
      <c r="BV278" s="911"/>
      <c r="BW278" s="911"/>
      <c r="BX278" s="911"/>
      <c r="BY278" s="911"/>
      <c r="BZ278" s="911"/>
      <c r="CA278" s="911"/>
      <c r="CB278" s="911"/>
      <c r="CC278" s="911"/>
      <c r="CD278" s="911"/>
      <c r="CE278" s="911"/>
      <c r="CF278" s="911"/>
      <c r="CG278" s="911"/>
      <c r="CH278" s="912"/>
      <c r="CI278" s="4"/>
    </row>
    <row r="279" customFormat="false" ht="12.75" hidden="false" customHeight="false" outlineLevel="0" collapsed="false">
      <c r="B279" s="808" t="s">
        <v>92</v>
      </c>
      <c r="C279" s="914"/>
      <c r="D279" s="914"/>
      <c r="E279" s="810" t="str">
        <f aca="false">IF(Main!$AG$15=TRUE(),"Project Study Period","")</f>
        <v/>
      </c>
      <c r="F279" s="810"/>
      <c r="G279" s="914"/>
      <c r="H279" s="914"/>
      <c r="I279" s="914"/>
      <c r="J279" s="914"/>
      <c r="K279" s="914"/>
      <c r="L279" s="914"/>
      <c r="M279" s="914"/>
      <c r="N279" s="914"/>
      <c r="O279" s="914"/>
      <c r="P279" s="914"/>
      <c r="Q279" s="914"/>
      <c r="R279" s="914"/>
      <c r="S279" s="914"/>
      <c r="T279" s="914"/>
      <c r="U279" s="914"/>
      <c r="V279" s="914"/>
      <c r="W279" s="914"/>
      <c r="X279" s="914"/>
      <c r="Y279" s="914"/>
      <c r="Z279" s="914"/>
      <c r="AA279" s="914"/>
      <c r="AB279" s="914"/>
      <c r="AC279" s="914"/>
      <c r="AD279" s="914"/>
      <c r="AE279" s="914"/>
      <c r="AF279" s="914"/>
      <c r="AG279" s="914"/>
      <c r="AH279" s="914"/>
      <c r="AI279" s="914"/>
      <c r="AJ279" s="914"/>
      <c r="AK279" s="914"/>
      <c r="AL279" s="914"/>
      <c r="AM279" s="914"/>
      <c r="AN279" s="914"/>
      <c r="AO279" s="914"/>
      <c r="AP279" s="914"/>
      <c r="AQ279" s="914"/>
      <c r="AR279" s="914"/>
      <c r="AS279" s="914"/>
      <c r="AT279" s="914"/>
      <c r="AU279" s="914"/>
      <c r="AV279" s="914"/>
      <c r="AW279" s="914"/>
      <c r="AX279" s="914"/>
      <c r="AY279" s="914"/>
      <c r="AZ279" s="914"/>
      <c r="BA279" s="914"/>
      <c r="BB279" s="914"/>
      <c r="BC279" s="914"/>
      <c r="BD279" s="914"/>
      <c r="BE279" s="914"/>
      <c r="BF279" s="914"/>
      <c r="BG279" s="914"/>
      <c r="BH279" s="914"/>
      <c r="BI279" s="914"/>
      <c r="BJ279" s="914"/>
      <c r="BK279" s="914"/>
      <c r="BL279" s="914"/>
      <c r="BM279" s="914"/>
      <c r="BN279" s="914"/>
      <c r="BO279" s="914"/>
      <c r="BP279" s="914"/>
      <c r="BQ279" s="914"/>
      <c r="BR279" s="914"/>
      <c r="BS279" s="914"/>
      <c r="BT279" s="914"/>
      <c r="BU279" s="914"/>
      <c r="BV279" s="914"/>
      <c r="BW279" s="914"/>
      <c r="BX279" s="914"/>
      <c r="BY279" s="914"/>
      <c r="BZ279" s="914"/>
      <c r="CA279" s="914"/>
      <c r="CB279" s="914"/>
      <c r="CC279" s="914"/>
      <c r="CD279" s="914"/>
      <c r="CE279" s="914"/>
      <c r="CF279" s="914"/>
      <c r="CG279" s="914"/>
      <c r="CH279" s="915"/>
      <c r="CI279" s="4"/>
    </row>
    <row r="280" customFormat="false" ht="13.5" hidden="false" customHeight="false" outlineLevel="0" collapsed="false">
      <c r="B280" s="814" t="s">
        <v>611</v>
      </c>
      <c r="C280" s="916"/>
      <c r="D280" s="917"/>
      <c r="E280" s="810"/>
      <c r="F280" s="810"/>
      <c r="G280" s="916"/>
      <c r="H280" s="916"/>
      <c r="I280" s="916"/>
      <c r="J280" s="916"/>
      <c r="K280" s="916"/>
      <c r="L280" s="916"/>
      <c r="M280" s="916"/>
      <c r="N280" s="916"/>
      <c r="O280" s="916"/>
      <c r="P280" s="916"/>
      <c r="Q280" s="916"/>
      <c r="R280" s="916"/>
      <c r="S280" s="916"/>
      <c r="T280" s="916"/>
      <c r="U280" s="916"/>
      <c r="V280" s="916"/>
      <c r="W280" s="916"/>
      <c r="X280" s="916"/>
      <c r="Y280" s="916"/>
      <c r="Z280" s="916"/>
      <c r="AA280" s="916"/>
      <c r="AB280" s="916"/>
      <c r="AC280" s="916"/>
      <c r="AD280" s="916"/>
      <c r="AE280" s="916"/>
      <c r="AF280" s="916"/>
      <c r="AG280" s="916"/>
      <c r="AH280" s="916"/>
      <c r="AI280" s="916"/>
      <c r="AJ280" s="916"/>
      <c r="AK280" s="916"/>
      <c r="AL280" s="916"/>
      <c r="AM280" s="916"/>
      <c r="AN280" s="916"/>
      <c r="AO280" s="916"/>
      <c r="AP280" s="916"/>
      <c r="AQ280" s="916"/>
      <c r="AR280" s="916"/>
      <c r="AS280" s="916"/>
      <c r="AT280" s="916"/>
      <c r="AU280" s="916"/>
      <c r="AV280" s="916"/>
      <c r="AW280" s="916"/>
      <c r="AX280" s="916"/>
      <c r="AY280" s="916"/>
      <c r="AZ280" s="916"/>
      <c r="BA280" s="916"/>
      <c r="BB280" s="916"/>
      <c r="BC280" s="916"/>
      <c r="BD280" s="916"/>
      <c r="BE280" s="916"/>
      <c r="BF280" s="916"/>
      <c r="BG280" s="916"/>
      <c r="BH280" s="916"/>
      <c r="BI280" s="916"/>
      <c r="BJ280" s="916"/>
      <c r="BK280" s="916"/>
      <c r="BL280" s="916"/>
      <c r="BM280" s="916"/>
      <c r="BN280" s="916"/>
      <c r="BO280" s="916"/>
      <c r="BP280" s="916"/>
      <c r="BQ280" s="916"/>
      <c r="BR280" s="916"/>
      <c r="BS280" s="916"/>
      <c r="BT280" s="916"/>
      <c r="BU280" s="916"/>
      <c r="BV280" s="916"/>
      <c r="BW280" s="916"/>
      <c r="BX280" s="916"/>
      <c r="BY280" s="916"/>
      <c r="BZ280" s="916"/>
      <c r="CA280" s="916"/>
      <c r="CB280" s="916"/>
      <c r="CC280" s="916"/>
      <c r="CD280" s="916"/>
      <c r="CE280" s="916"/>
      <c r="CF280" s="916"/>
      <c r="CG280" s="916"/>
      <c r="CH280" s="918"/>
      <c r="CI280" s="4"/>
    </row>
    <row r="281" customFormat="false" ht="15.75" hidden="false" customHeight="false" outlineLevel="0" collapsed="false">
      <c r="B281" s="919" t="s">
        <v>688</v>
      </c>
      <c r="C281" s="891"/>
      <c r="D281" s="891"/>
      <c r="E281" s="920"/>
      <c r="F281" s="920"/>
      <c r="G281" s="870" t="n">
        <v>0.0103102372959256</v>
      </c>
      <c r="H281" s="870"/>
      <c r="I281" s="870" t="n">
        <v>0.00593625660985708</v>
      </c>
      <c r="J281" s="870"/>
      <c r="K281" s="870" t="n">
        <v>0.021236514672637</v>
      </c>
      <c r="L281" s="870"/>
      <c r="M281" s="870" t="n">
        <v>0.0237331185489893</v>
      </c>
      <c r="N281" s="870"/>
      <c r="O281" s="870" t="n">
        <v>0.0165272243320942</v>
      </c>
      <c r="P281" s="870"/>
      <c r="Q281" s="870" t="n">
        <v>0.0201050359755754</v>
      </c>
      <c r="R281" s="870"/>
      <c r="S281" s="870" t="n">
        <v>0.0303041413426399</v>
      </c>
      <c r="T281" s="870"/>
      <c r="U281" s="870" t="n">
        <v>0.00468615675345063</v>
      </c>
      <c r="V281" s="870"/>
      <c r="W281" s="870" t="n">
        <v>0.00821425020694733</v>
      </c>
      <c r="X281" s="870"/>
      <c r="Y281" s="870" t="n">
        <v>0.0053028529509902</v>
      </c>
      <c r="Z281" s="870"/>
      <c r="AA281" s="870" t="n">
        <v>0.0428498387336731</v>
      </c>
      <c r="AB281" s="870"/>
      <c r="AC281" s="870" t="n">
        <v>0.0231389775872231</v>
      </c>
      <c r="AD281" s="870"/>
      <c r="AE281" s="870" t="n">
        <v>0.00990521628409624</v>
      </c>
      <c r="AF281" s="870"/>
      <c r="AG281" s="870" t="n">
        <v>0.0140813300386071</v>
      </c>
      <c r="AH281" s="870"/>
      <c r="AI281" s="870" t="n">
        <v>0.00313449581153691</v>
      </c>
      <c r="AJ281" s="921"/>
      <c r="AK281" s="870" t="n">
        <v>0.00838389713317156</v>
      </c>
      <c r="AL281" s="921"/>
      <c r="AM281" s="871"/>
      <c r="AN281" s="921"/>
      <c r="AO281" s="871"/>
      <c r="AP281" s="921"/>
      <c r="AQ281" s="871"/>
      <c r="AR281" s="921"/>
      <c r="AS281" s="871"/>
      <c r="AT281" s="921"/>
      <c r="AU281" s="871"/>
      <c r="AV281" s="921"/>
      <c r="AW281" s="871"/>
      <c r="AX281" s="921"/>
      <c r="AY281" s="871"/>
      <c r="AZ281" s="921"/>
      <c r="BA281" s="871"/>
      <c r="BB281" s="921"/>
      <c r="BC281" s="871"/>
      <c r="BD281" s="921"/>
      <c r="BE281" s="871"/>
      <c r="BF281" s="921"/>
      <c r="BG281" s="871"/>
      <c r="BH281" s="921"/>
      <c r="BI281" s="871"/>
      <c r="BJ281" s="921"/>
      <c r="BK281" s="871"/>
      <c r="BL281" s="921"/>
      <c r="BM281" s="871"/>
      <c r="BN281" s="921"/>
      <c r="BO281" s="871"/>
      <c r="BP281" s="921"/>
      <c r="BQ281" s="871"/>
      <c r="BR281" s="921"/>
      <c r="BS281" s="871"/>
      <c r="BT281" s="921"/>
      <c r="BU281" s="871"/>
      <c r="BV281" s="921"/>
      <c r="BW281" s="871"/>
      <c r="BX281" s="921"/>
      <c r="BY281" s="871"/>
      <c r="BZ281" s="921"/>
      <c r="CA281" s="871"/>
      <c r="CB281" s="921"/>
      <c r="CC281" s="871"/>
      <c r="CD281" s="921"/>
      <c r="CE281" s="871"/>
      <c r="CF281" s="921"/>
      <c r="CG281" s="871"/>
      <c r="CH281" s="922"/>
      <c r="CI281" s="4"/>
    </row>
    <row r="282" customFormat="false" ht="15.75" hidden="false" customHeight="false" outlineLevel="0" collapsed="false">
      <c r="B282" s="579" t="s">
        <v>689</v>
      </c>
      <c r="C282" s="898"/>
      <c r="D282" s="898"/>
      <c r="E282" s="923"/>
      <c r="F282" s="923"/>
      <c r="G282" s="873" t="n">
        <v>0.0312632992863655</v>
      </c>
      <c r="H282" s="873"/>
      <c r="I282" s="873" t="n">
        <v>0.0180002618581057</v>
      </c>
      <c r="J282" s="873"/>
      <c r="K282" s="873" t="n">
        <v>0.0643945932388306</v>
      </c>
      <c r="L282" s="873"/>
      <c r="M282" s="873" t="n">
        <v>0.07196494191885</v>
      </c>
      <c r="N282" s="873"/>
      <c r="O282" s="873" t="n">
        <v>0.0501148104667664</v>
      </c>
      <c r="P282" s="873"/>
      <c r="Q282" s="873" t="n">
        <v>0.0609636567533016</v>
      </c>
      <c r="R282" s="873"/>
      <c r="S282" s="873" t="n">
        <v>0.0918899774551392</v>
      </c>
      <c r="T282" s="873"/>
      <c r="U282" s="873" t="n">
        <v>0.0142096364870667</v>
      </c>
      <c r="V282" s="873"/>
      <c r="W282" s="873" t="n">
        <v>0.0249077249318361</v>
      </c>
      <c r="X282" s="873"/>
      <c r="Y282" s="873" t="n">
        <v>0.016079617664218</v>
      </c>
      <c r="Z282" s="873"/>
      <c r="AA282" s="873" t="n">
        <v>0.129931762814522</v>
      </c>
      <c r="AB282" s="873"/>
      <c r="AC282" s="873" t="n">
        <v>0.0701633542776108</v>
      </c>
      <c r="AD282" s="873"/>
      <c r="AE282" s="873" t="n">
        <v>0.0300351697951555</v>
      </c>
      <c r="AF282" s="873"/>
      <c r="AG282" s="873" t="n">
        <v>0.0426982305943966</v>
      </c>
      <c r="AH282" s="873"/>
      <c r="AI282" s="873" t="n">
        <v>0.0095046004280448</v>
      </c>
      <c r="AJ282" s="924"/>
      <c r="AK282" s="873" t="n">
        <v>0.025422140955925</v>
      </c>
      <c r="AL282" s="924"/>
      <c r="AM282" s="874"/>
      <c r="AN282" s="924"/>
      <c r="AO282" s="874"/>
      <c r="AP282" s="924"/>
      <c r="AQ282" s="874"/>
      <c r="AR282" s="924"/>
      <c r="AS282" s="874"/>
      <c r="AT282" s="924"/>
      <c r="AU282" s="874"/>
      <c r="AV282" s="924"/>
      <c r="AW282" s="874"/>
      <c r="AX282" s="924"/>
      <c r="AY282" s="874"/>
      <c r="AZ282" s="924"/>
      <c r="BA282" s="874"/>
      <c r="BB282" s="924"/>
      <c r="BC282" s="874"/>
      <c r="BD282" s="924"/>
      <c r="BE282" s="874"/>
      <c r="BF282" s="924"/>
      <c r="BG282" s="874"/>
      <c r="BH282" s="924"/>
      <c r="BI282" s="874"/>
      <c r="BJ282" s="924"/>
      <c r="BK282" s="874"/>
      <c r="BL282" s="924"/>
      <c r="BM282" s="874"/>
      <c r="BN282" s="924"/>
      <c r="BO282" s="874"/>
      <c r="BP282" s="924"/>
      <c r="BQ282" s="874"/>
      <c r="BR282" s="924"/>
      <c r="BS282" s="874"/>
      <c r="BT282" s="924"/>
      <c r="BU282" s="874"/>
      <c r="BV282" s="924"/>
      <c r="BW282" s="874"/>
      <c r="BX282" s="924"/>
      <c r="BY282" s="874"/>
      <c r="BZ282" s="924"/>
      <c r="CA282" s="874"/>
      <c r="CB282" s="924"/>
      <c r="CC282" s="874"/>
      <c r="CD282" s="924"/>
      <c r="CE282" s="874"/>
      <c r="CF282" s="924"/>
      <c r="CG282" s="874"/>
      <c r="CH282" s="925"/>
      <c r="CI282" s="4"/>
    </row>
    <row r="283" customFormat="false" ht="15.75" hidden="false" customHeight="false" outlineLevel="0" collapsed="false">
      <c r="B283" s="579" t="s">
        <v>690</v>
      </c>
      <c r="C283" s="898"/>
      <c r="D283" s="898"/>
      <c r="E283" s="923"/>
      <c r="F283" s="923"/>
      <c r="G283" s="873" t="n">
        <v>0.202609837055206</v>
      </c>
      <c r="H283" s="873"/>
      <c r="I283" s="873" t="n">
        <v>0.0765525847673416</v>
      </c>
      <c r="J283" s="873"/>
      <c r="K283" s="873" t="n">
        <v>0.418301224708557</v>
      </c>
      <c r="L283" s="873"/>
      <c r="M283" s="873" t="n">
        <v>0.466072082519531</v>
      </c>
      <c r="N283" s="873"/>
      <c r="O283" s="873" t="n">
        <v>0.208332553505898</v>
      </c>
      <c r="P283" s="873"/>
      <c r="Q283" s="873" t="n">
        <v>0.391092360019684</v>
      </c>
      <c r="R283" s="873"/>
      <c r="S283" s="873" t="n">
        <v>0.386413991451263</v>
      </c>
      <c r="T283" s="873"/>
      <c r="U283" s="873" t="n">
        <v>0.0904447734355927</v>
      </c>
      <c r="V283" s="873"/>
      <c r="W283" s="873" t="n">
        <v>0.131797090172768</v>
      </c>
      <c r="X283" s="873"/>
      <c r="Y283" s="873" t="n">
        <v>0.056191835552454</v>
      </c>
      <c r="Z283" s="873"/>
      <c r="AA283" s="873" t="n">
        <v>0.82701963186264</v>
      </c>
      <c r="AB283" s="873"/>
      <c r="AC283" s="873" t="n">
        <v>0.452082455158234</v>
      </c>
      <c r="AD283" s="873"/>
      <c r="AE283" s="873" t="n">
        <v>0.195289000868797</v>
      </c>
      <c r="AF283" s="873"/>
      <c r="AG283" s="873" t="n">
        <v>0.179163232445717</v>
      </c>
      <c r="AH283" s="873"/>
      <c r="AI283" s="873" t="n">
        <v>0.0611318051815033</v>
      </c>
      <c r="AJ283" s="924"/>
      <c r="AK283" s="873" t="n">
        <v>0.0859219506382942</v>
      </c>
      <c r="AL283" s="924"/>
      <c r="AM283" s="874"/>
      <c r="AN283" s="924"/>
      <c r="AO283" s="874"/>
      <c r="AP283" s="924"/>
      <c r="AQ283" s="874"/>
      <c r="AR283" s="924"/>
      <c r="AS283" s="874"/>
      <c r="AT283" s="924"/>
      <c r="AU283" s="874"/>
      <c r="AV283" s="924"/>
      <c r="AW283" s="874"/>
      <c r="AX283" s="924"/>
      <c r="AY283" s="874"/>
      <c r="AZ283" s="924"/>
      <c r="BA283" s="874"/>
      <c r="BB283" s="924"/>
      <c r="BC283" s="874"/>
      <c r="BD283" s="924"/>
      <c r="BE283" s="874"/>
      <c r="BF283" s="924"/>
      <c r="BG283" s="874"/>
      <c r="BH283" s="924"/>
      <c r="BI283" s="874"/>
      <c r="BJ283" s="924"/>
      <c r="BK283" s="874"/>
      <c r="BL283" s="924"/>
      <c r="BM283" s="874"/>
      <c r="BN283" s="924"/>
      <c r="BO283" s="874"/>
      <c r="BP283" s="924"/>
      <c r="BQ283" s="874"/>
      <c r="BR283" s="924"/>
      <c r="BS283" s="874"/>
      <c r="BT283" s="924"/>
      <c r="BU283" s="874"/>
      <c r="BV283" s="924"/>
      <c r="BW283" s="874"/>
      <c r="BX283" s="924"/>
      <c r="BY283" s="874"/>
      <c r="BZ283" s="924"/>
      <c r="CA283" s="874"/>
      <c r="CB283" s="924"/>
      <c r="CC283" s="874"/>
      <c r="CD283" s="924"/>
      <c r="CE283" s="874"/>
      <c r="CF283" s="924"/>
      <c r="CG283" s="874"/>
      <c r="CH283" s="925"/>
      <c r="CI283" s="4"/>
    </row>
    <row r="284" customFormat="false" ht="15.75" hidden="false" customHeight="false" outlineLevel="0" collapsed="false">
      <c r="B284" s="579" t="s">
        <v>691</v>
      </c>
      <c r="C284" s="898"/>
      <c r="D284" s="898"/>
      <c r="E284" s="923"/>
      <c r="F284" s="923"/>
      <c r="G284" s="873" t="n">
        <v>0.28883707523346</v>
      </c>
      <c r="H284" s="873"/>
      <c r="I284" s="873" t="n">
        <v>0.113690286874771</v>
      </c>
      <c r="J284" s="873"/>
      <c r="K284" s="873" t="n">
        <v>0.608426868915558</v>
      </c>
      <c r="L284" s="873"/>
      <c r="M284" s="873" t="n">
        <v>0.660569190979004</v>
      </c>
      <c r="N284" s="873"/>
      <c r="O284" s="873" t="n">
        <v>0.25433075428009</v>
      </c>
      <c r="P284" s="873"/>
      <c r="Q284" s="873" t="n">
        <v>0.510801553726196</v>
      </c>
      <c r="R284" s="873"/>
      <c r="S284" s="873" t="n">
        <v>0.520803809165955</v>
      </c>
      <c r="T284" s="873"/>
      <c r="U284" s="873" t="n">
        <v>0.110414259135723</v>
      </c>
      <c r="V284" s="873"/>
      <c r="W284" s="873" t="n">
        <v>0.301089644432068</v>
      </c>
      <c r="X284" s="873"/>
      <c r="Y284" s="873" t="n">
        <v>0.141279220581055</v>
      </c>
      <c r="Z284" s="873"/>
      <c r="AA284" s="873" t="n">
        <v>1.00961899757385</v>
      </c>
      <c r="AB284" s="873"/>
      <c r="AC284" s="873" t="n">
        <v>0.613104403018951</v>
      </c>
      <c r="AD284" s="873"/>
      <c r="AE284" s="873" t="n">
        <v>0.286357343196869</v>
      </c>
      <c r="AF284" s="873"/>
      <c r="AG284" s="873" t="n">
        <v>0.23699064552784</v>
      </c>
      <c r="AH284" s="873"/>
      <c r="AI284" s="873" t="n">
        <v>0.081643782556057</v>
      </c>
      <c r="AJ284" s="924"/>
      <c r="AK284" s="873" t="n">
        <v>0.16205558180809</v>
      </c>
      <c r="AL284" s="924"/>
      <c r="AM284" s="874"/>
      <c r="AN284" s="924"/>
      <c r="AO284" s="874"/>
      <c r="AP284" s="924"/>
      <c r="AQ284" s="874"/>
      <c r="AR284" s="924"/>
      <c r="AS284" s="874"/>
      <c r="AT284" s="924"/>
      <c r="AU284" s="874"/>
      <c r="AV284" s="924"/>
      <c r="AW284" s="874"/>
      <c r="AX284" s="924"/>
      <c r="AY284" s="874"/>
      <c r="AZ284" s="924"/>
      <c r="BA284" s="874"/>
      <c r="BB284" s="924"/>
      <c r="BC284" s="874"/>
      <c r="BD284" s="924"/>
      <c r="BE284" s="874"/>
      <c r="BF284" s="924"/>
      <c r="BG284" s="874"/>
      <c r="BH284" s="924"/>
      <c r="BI284" s="874"/>
      <c r="BJ284" s="924"/>
      <c r="BK284" s="874"/>
      <c r="BL284" s="924"/>
      <c r="BM284" s="874"/>
      <c r="BN284" s="924"/>
      <c r="BO284" s="874"/>
      <c r="BP284" s="924"/>
      <c r="BQ284" s="874"/>
      <c r="BR284" s="924"/>
      <c r="BS284" s="874"/>
      <c r="BT284" s="924"/>
      <c r="BU284" s="874"/>
      <c r="BV284" s="924"/>
      <c r="BW284" s="874"/>
      <c r="BX284" s="924"/>
      <c r="BY284" s="874"/>
      <c r="BZ284" s="924"/>
      <c r="CA284" s="874"/>
      <c r="CB284" s="924"/>
      <c r="CC284" s="874"/>
      <c r="CD284" s="924"/>
      <c r="CE284" s="874"/>
      <c r="CF284" s="924"/>
      <c r="CG284" s="874"/>
      <c r="CH284" s="925"/>
      <c r="CI284" s="4"/>
    </row>
    <row r="285" customFormat="false" ht="15.75" hidden="false" customHeight="false" outlineLevel="0" collapsed="false">
      <c r="B285" s="579" t="s">
        <v>692</v>
      </c>
      <c r="C285" s="898"/>
      <c r="D285" s="898"/>
      <c r="E285" s="923"/>
      <c r="F285" s="923"/>
      <c r="G285" s="873" t="n">
        <v>0.533020496368408</v>
      </c>
      <c r="H285" s="873"/>
      <c r="I285" s="873" t="n">
        <v>0.214179396629334</v>
      </c>
      <c r="J285" s="873"/>
      <c r="K285" s="873" t="n">
        <v>1.11235928535461</v>
      </c>
      <c r="L285" s="873"/>
      <c r="M285" s="873" t="n">
        <v>1.22233939170837</v>
      </c>
      <c r="N285" s="873"/>
      <c r="O285" s="873" t="n">
        <v>0.529305338859558</v>
      </c>
      <c r="P285" s="873"/>
      <c r="Q285" s="873" t="n">
        <v>0.982962608337402</v>
      </c>
      <c r="R285" s="873"/>
      <c r="S285" s="873" t="n">
        <v>1.02941191196442</v>
      </c>
      <c r="T285" s="873"/>
      <c r="U285" s="873" t="n">
        <v>0.219754830002785</v>
      </c>
      <c r="V285" s="873"/>
      <c r="W285" s="873" t="n">
        <v>0.466008692979813</v>
      </c>
      <c r="X285" s="873"/>
      <c r="Y285" s="873" t="n">
        <v>0.218853518366814</v>
      </c>
      <c r="Z285" s="873"/>
      <c r="AA285" s="873" t="n">
        <v>2.00942015647888</v>
      </c>
      <c r="AB285" s="873"/>
      <c r="AC285" s="873" t="n">
        <v>1.15848922729492</v>
      </c>
      <c r="AD285" s="873"/>
      <c r="AE285" s="873" t="n">
        <v>0.521586716175079</v>
      </c>
      <c r="AF285" s="873"/>
      <c r="AG285" s="873" t="n">
        <v>0.472933411598206</v>
      </c>
      <c r="AH285" s="873"/>
      <c r="AI285" s="873" t="n">
        <v>0.155414685606956</v>
      </c>
      <c r="AJ285" s="924"/>
      <c r="AK285" s="873" t="n">
        <v>0.281783580780029</v>
      </c>
      <c r="AL285" s="924"/>
      <c r="AM285" s="874"/>
      <c r="AN285" s="924"/>
      <c r="AO285" s="874"/>
      <c r="AP285" s="924"/>
      <c r="AQ285" s="874"/>
      <c r="AR285" s="924"/>
      <c r="AS285" s="874"/>
      <c r="AT285" s="924"/>
      <c r="AU285" s="874"/>
      <c r="AV285" s="924"/>
      <c r="AW285" s="874"/>
      <c r="AX285" s="924"/>
      <c r="AY285" s="874"/>
      <c r="AZ285" s="924"/>
      <c r="BA285" s="874"/>
      <c r="BB285" s="924"/>
      <c r="BC285" s="874"/>
      <c r="BD285" s="924"/>
      <c r="BE285" s="874"/>
      <c r="BF285" s="924"/>
      <c r="BG285" s="874"/>
      <c r="BH285" s="924"/>
      <c r="BI285" s="874"/>
      <c r="BJ285" s="924"/>
      <c r="BK285" s="874"/>
      <c r="BL285" s="924"/>
      <c r="BM285" s="874"/>
      <c r="BN285" s="924"/>
      <c r="BO285" s="874"/>
      <c r="BP285" s="924"/>
      <c r="BQ285" s="874"/>
      <c r="BR285" s="924"/>
      <c r="BS285" s="874"/>
      <c r="BT285" s="924"/>
      <c r="BU285" s="874"/>
      <c r="BV285" s="924"/>
      <c r="BW285" s="874"/>
      <c r="BX285" s="924"/>
      <c r="BY285" s="874"/>
      <c r="BZ285" s="924"/>
      <c r="CA285" s="874"/>
      <c r="CB285" s="924"/>
      <c r="CC285" s="874"/>
      <c r="CD285" s="924"/>
      <c r="CE285" s="874"/>
      <c r="CF285" s="924"/>
      <c r="CG285" s="874"/>
      <c r="CH285" s="925"/>
      <c r="CI285" s="4"/>
    </row>
    <row r="286" customFormat="false" ht="13.5" hidden="false" customHeight="false" outlineLevel="0" collapsed="false">
      <c r="B286" s="804" t="s">
        <v>617</v>
      </c>
      <c r="C286" s="898"/>
      <c r="D286" s="898"/>
      <c r="E286" s="923"/>
      <c r="F286" s="923"/>
      <c r="G286" s="873" t="n">
        <v>0.716971278190613</v>
      </c>
      <c r="H286" s="873"/>
      <c r="I286" s="873" t="n">
        <v>0.254042208194733</v>
      </c>
      <c r="J286" s="873"/>
      <c r="K286" s="873" t="n">
        <v>1.68744313716888</v>
      </c>
      <c r="L286" s="873"/>
      <c r="M286" s="873" t="n">
        <v>1.88222193717957</v>
      </c>
      <c r="N286" s="873"/>
      <c r="O286" s="873" t="n">
        <v>0.664981544017792</v>
      </c>
      <c r="P286" s="873"/>
      <c r="Q286" s="873" t="n">
        <v>1.37674486637115</v>
      </c>
      <c r="R286" s="873"/>
      <c r="S286" s="873" t="n">
        <v>1.24938273429871</v>
      </c>
      <c r="T286" s="873"/>
      <c r="U286" s="873" t="n">
        <v>0.293491452932358</v>
      </c>
      <c r="V286" s="873"/>
      <c r="W286" s="873" t="n">
        <v>0.879227638244629</v>
      </c>
      <c r="X286" s="873"/>
      <c r="Y286" s="873" t="n">
        <v>0.364897727966309</v>
      </c>
      <c r="Z286" s="873"/>
      <c r="AA286" s="873" t="n">
        <v>3.12432098388672</v>
      </c>
      <c r="AB286" s="873"/>
      <c r="AC286" s="873" t="n">
        <v>1.80226564407349</v>
      </c>
      <c r="AD286" s="873"/>
      <c r="AE286" s="873" t="n">
        <v>0.723859667778015</v>
      </c>
      <c r="AF286" s="873"/>
      <c r="AG286" s="873" t="n">
        <v>0.56817489862442</v>
      </c>
      <c r="AH286" s="873"/>
      <c r="AI286" s="873" t="n">
        <v>0.232806742191315</v>
      </c>
      <c r="AJ286" s="924"/>
      <c r="AK286" s="873" t="n">
        <v>0.531496167182922</v>
      </c>
      <c r="AL286" s="924"/>
      <c r="AM286" s="874"/>
      <c r="AN286" s="924"/>
      <c r="AO286" s="874"/>
      <c r="AP286" s="924"/>
      <c r="AQ286" s="874"/>
      <c r="AR286" s="924"/>
      <c r="AS286" s="874"/>
      <c r="AT286" s="924"/>
      <c r="AU286" s="874"/>
      <c r="AV286" s="924"/>
      <c r="AW286" s="874"/>
      <c r="AX286" s="924"/>
      <c r="AY286" s="874"/>
      <c r="AZ286" s="924"/>
      <c r="BA286" s="874"/>
      <c r="BB286" s="924"/>
      <c r="BC286" s="874"/>
      <c r="BD286" s="924"/>
      <c r="BE286" s="874"/>
      <c r="BF286" s="924"/>
      <c r="BG286" s="874"/>
      <c r="BH286" s="924"/>
      <c r="BI286" s="874"/>
      <c r="BJ286" s="924"/>
      <c r="BK286" s="874"/>
      <c r="BL286" s="924"/>
      <c r="BM286" s="874"/>
      <c r="BN286" s="924"/>
      <c r="BO286" s="874"/>
      <c r="BP286" s="924"/>
      <c r="BQ286" s="874"/>
      <c r="BR286" s="924"/>
      <c r="BS286" s="874"/>
      <c r="BT286" s="924"/>
      <c r="BU286" s="874"/>
      <c r="BV286" s="924"/>
      <c r="BW286" s="874"/>
      <c r="BX286" s="924"/>
      <c r="BY286" s="874"/>
      <c r="BZ286" s="924"/>
      <c r="CA286" s="874"/>
      <c r="CB286" s="924"/>
      <c r="CC286" s="874"/>
      <c r="CD286" s="924"/>
      <c r="CE286" s="874"/>
      <c r="CF286" s="924"/>
      <c r="CG286" s="874"/>
      <c r="CH286" s="925"/>
      <c r="CI286" s="4"/>
    </row>
    <row r="287" customFormat="false" ht="16.5" hidden="false" customHeight="false" outlineLevel="0" collapsed="false">
      <c r="B287" s="595" t="s">
        <v>693</v>
      </c>
      <c r="C287" s="926"/>
      <c r="D287" s="926"/>
      <c r="E287" s="927"/>
      <c r="F287" s="927"/>
      <c r="G287" s="883" t="n">
        <v>1.24999177455902</v>
      </c>
      <c r="H287" s="883"/>
      <c r="I287" s="883" t="n">
        <v>0.468221604824066</v>
      </c>
      <c r="J287" s="883"/>
      <c r="K287" s="883" t="n">
        <v>2.79980230331421</v>
      </c>
      <c r="L287" s="883"/>
      <c r="M287" s="883" t="n">
        <v>3.10456132888794</v>
      </c>
      <c r="N287" s="883"/>
      <c r="O287" s="883" t="n">
        <v>1.19428682327271</v>
      </c>
      <c r="P287" s="883"/>
      <c r="Q287" s="883" t="n">
        <v>2.35970735549927</v>
      </c>
      <c r="R287" s="883"/>
      <c r="S287" s="883" t="n">
        <v>2.27879476547241</v>
      </c>
      <c r="T287" s="883"/>
      <c r="U287" s="883" t="n">
        <v>0.513246297836304</v>
      </c>
      <c r="V287" s="883"/>
      <c r="W287" s="883" t="n">
        <v>1.34523630142212</v>
      </c>
      <c r="X287" s="883"/>
      <c r="Y287" s="883" t="n">
        <v>0.583751261234283</v>
      </c>
      <c r="Z287" s="883"/>
      <c r="AA287" s="883" t="n">
        <v>5.13374137878418</v>
      </c>
      <c r="AB287" s="883"/>
      <c r="AC287" s="883" t="n">
        <v>2.96075487136841</v>
      </c>
      <c r="AD287" s="883"/>
      <c r="AE287" s="883" t="n">
        <v>1.24544644355774</v>
      </c>
      <c r="AF287" s="883"/>
      <c r="AG287" s="883" t="n">
        <v>1.04110836982727</v>
      </c>
      <c r="AH287" s="883"/>
      <c r="AI287" s="883" t="n">
        <v>0.388221442699432</v>
      </c>
      <c r="AJ287" s="928"/>
      <c r="AK287" s="883" t="n">
        <v>0.813279747962952</v>
      </c>
      <c r="AL287" s="928"/>
      <c r="AM287" s="884"/>
      <c r="AN287" s="928"/>
      <c r="AO287" s="884"/>
      <c r="AP287" s="928"/>
      <c r="AQ287" s="884"/>
      <c r="AR287" s="928"/>
      <c r="AS287" s="884"/>
      <c r="AT287" s="928"/>
      <c r="AU287" s="884"/>
      <c r="AV287" s="928"/>
      <c r="AW287" s="884"/>
      <c r="AX287" s="928"/>
      <c r="AY287" s="884"/>
      <c r="AZ287" s="928"/>
      <c r="BA287" s="884"/>
      <c r="BB287" s="928"/>
      <c r="BC287" s="884"/>
      <c r="BD287" s="928"/>
      <c r="BE287" s="884"/>
      <c r="BF287" s="928"/>
      <c r="BG287" s="884"/>
      <c r="BH287" s="928"/>
      <c r="BI287" s="884"/>
      <c r="BJ287" s="928"/>
      <c r="BK287" s="884"/>
      <c r="BL287" s="928"/>
      <c r="BM287" s="884"/>
      <c r="BN287" s="928"/>
      <c r="BO287" s="884"/>
      <c r="BP287" s="928"/>
      <c r="BQ287" s="884"/>
      <c r="BR287" s="928"/>
      <c r="BS287" s="884"/>
      <c r="BT287" s="928"/>
      <c r="BU287" s="884"/>
      <c r="BV287" s="928"/>
      <c r="BW287" s="884"/>
      <c r="BX287" s="928"/>
      <c r="BY287" s="884"/>
      <c r="BZ287" s="928"/>
      <c r="CA287" s="884"/>
      <c r="CB287" s="928"/>
      <c r="CC287" s="884"/>
      <c r="CD287" s="928"/>
      <c r="CE287" s="884"/>
      <c r="CF287" s="928"/>
      <c r="CG287" s="884"/>
      <c r="CH287" s="929"/>
      <c r="CI287" s="4"/>
    </row>
    <row r="288" customFormat="false" ht="13.5" hidden="false" customHeight="false" outlineLevel="0" collapsed="false">
      <c r="B288" s="116" t="s">
        <v>619</v>
      </c>
      <c r="C288" s="930"/>
      <c r="D288" s="930"/>
      <c r="E288" s="930"/>
      <c r="F288" s="930"/>
      <c r="G288" s="930"/>
      <c r="H288" s="930"/>
      <c r="I288" s="930"/>
      <c r="J288" s="930"/>
      <c r="K288" s="930"/>
      <c r="L288" s="930"/>
      <c r="M288" s="930"/>
      <c r="N288" s="930"/>
      <c r="O288" s="930"/>
      <c r="P288" s="930"/>
      <c r="Q288" s="930"/>
      <c r="R288" s="930"/>
      <c r="S288" s="930"/>
      <c r="T288" s="930"/>
      <c r="U288" s="930"/>
      <c r="V288" s="930"/>
      <c r="W288" s="930"/>
      <c r="X288" s="930"/>
      <c r="Y288" s="930"/>
      <c r="Z288" s="930"/>
      <c r="AA288" s="930"/>
      <c r="AB288" s="930"/>
      <c r="AC288" s="930"/>
      <c r="AD288" s="930"/>
      <c r="AE288" s="930"/>
      <c r="AF288" s="930"/>
      <c r="AG288" s="930"/>
      <c r="AH288" s="930"/>
      <c r="AI288" s="930"/>
      <c r="AJ288" s="930"/>
      <c r="AK288" s="930"/>
      <c r="AL288" s="930"/>
      <c r="AM288" s="930"/>
      <c r="AN288" s="930"/>
      <c r="AO288" s="930"/>
      <c r="AP288" s="930"/>
      <c r="AQ288" s="930"/>
      <c r="AR288" s="930"/>
      <c r="AS288" s="930"/>
      <c r="AT288" s="930"/>
      <c r="AU288" s="930"/>
      <c r="AV288" s="930"/>
      <c r="AW288" s="930"/>
      <c r="AX288" s="930"/>
      <c r="AY288" s="930"/>
      <c r="AZ288" s="930"/>
      <c r="BA288" s="930"/>
      <c r="BB288" s="930"/>
      <c r="BC288" s="930"/>
      <c r="BD288" s="930"/>
      <c r="BE288" s="930"/>
      <c r="BF288" s="930"/>
      <c r="BG288" s="930"/>
      <c r="BH288" s="930"/>
      <c r="BI288" s="930"/>
      <c r="BJ288" s="930"/>
      <c r="BK288" s="930"/>
      <c r="BL288" s="930"/>
      <c r="BM288" s="930"/>
      <c r="BN288" s="930"/>
      <c r="BO288" s="930"/>
      <c r="BP288" s="930"/>
      <c r="BQ288" s="930"/>
      <c r="BR288" s="930"/>
      <c r="BS288" s="930"/>
      <c r="BT288" s="930"/>
      <c r="BU288" s="930"/>
      <c r="BV288" s="930"/>
      <c r="BW288" s="930"/>
      <c r="BX288" s="930"/>
      <c r="BY288" s="930"/>
      <c r="BZ288" s="930"/>
      <c r="CA288" s="930"/>
      <c r="CB288" s="930"/>
      <c r="CC288" s="930"/>
      <c r="CD288" s="930"/>
      <c r="CE288" s="930"/>
      <c r="CF288" s="930"/>
      <c r="CG288" s="930"/>
      <c r="CH288" s="931"/>
      <c r="CI288" s="4"/>
    </row>
    <row r="289" customFormat="false" ht="15.75" hidden="false" customHeight="false" outlineLevel="0" collapsed="false">
      <c r="B289" s="919" t="s">
        <v>694</v>
      </c>
      <c r="C289" s="891"/>
      <c r="D289" s="891"/>
      <c r="E289" s="891"/>
      <c r="F289" s="891"/>
      <c r="G289" s="932" t="n">
        <v>108.852111816406</v>
      </c>
      <c r="H289" s="932" t="n">
        <v>108.852111816406</v>
      </c>
      <c r="I289" s="932" t="n">
        <v>108.852111816406</v>
      </c>
      <c r="J289" s="932" t="n">
        <v>77.0293350219727</v>
      </c>
      <c r="K289" s="932" t="n">
        <v>77.0293350219727</v>
      </c>
      <c r="L289" s="932" t="n">
        <v>98.6794967651367</v>
      </c>
      <c r="M289" s="932" t="n">
        <v>98.808952331543</v>
      </c>
      <c r="N289" s="932" t="n">
        <v>62.5672607421875</v>
      </c>
      <c r="O289" s="932" t="n">
        <v>98.6794967651367</v>
      </c>
      <c r="P289" s="932"/>
      <c r="Q289" s="932" t="n">
        <v>62.5672607421875</v>
      </c>
      <c r="R289" s="932" t="n">
        <v>77.1254806518555</v>
      </c>
      <c r="S289" s="932" t="n">
        <v>77.1254806518555</v>
      </c>
      <c r="T289" s="932" t="n">
        <v>100.373985290527</v>
      </c>
      <c r="U289" s="932" t="n">
        <v>100.373985290527</v>
      </c>
      <c r="V289" s="932" t="n">
        <v>108.852111816406</v>
      </c>
      <c r="W289" s="932" t="n">
        <v>108.852111816406</v>
      </c>
      <c r="X289" s="932" t="n">
        <v>123.093299865723</v>
      </c>
      <c r="Y289" s="932" t="n">
        <v>108.852111816406</v>
      </c>
      <c r="Z289" s="932"/>
      <c r="AA289" s="932" t="n">
        <v>123.093299865723</v>
      </c>
      <c r="AB289" s="932" t="n">
        <v>116.019538879395</v>
      </c>
      <c r="AC289" s="932" t="n">
        <v>111.888710021973</v>
      </c>
      <c r="AD289" s="932"/>
      <c r="AE289" s="932" t="n">
        <v>90.1216812133789</v>
      </c>
      <c r="AF289" s="932"/>
      <c r="AG289" s="932" t="n">
        <v>116.019538879395</v>
      </c>
      <c r="AH289" s="932" t="n">
        <v>101.043685913086</v>
      </c>
      <c r="AI289" s="932" t="n">
        <v>104.483291625977</v>
      </c>
      <c r="AJ289" s="932" t="n">
        <v>104.483291625977</v>
      </c>
      <c r="AK289" s="932" t="n">
        <v>101.043685913086</v>
      </c>
      <c r="AL289" s="932" t="n">
        <v>101.043685913086</v>
      </c>
      <c r="AM289" s="933"/>
      <c r="AN289" s="933"/>
      <c r="AO289" s="933"/>
      <c r="AP289" s="933"/>
      <c r="AQ289" s="933"/>
      <c r="AR289" s="933"/>
      <c r="AS289" s="933"/>
      <c r="AT289" s="933"/>
      <c r="AU289" s="933"/>
      <c r="AV289" s="933"/>
      <c r="AW289" s="933"/>
      <c r="AX289" s="933"/>
      <c r="AY289" s="933"/>
      <c r="AZ289" s="933"/>
      <c r="BA289" s="933"/>
      <c r="BB289" s="933"/>
      <c r="BC289" s="933"/>
      <c r="BD289" s="933"/>
      <c r="BE289" s="933"/>
      <c r="BF289" s="933"/>
      <c r="BG289" s="933"/>
      <c r="BH289" s="933"/>
      <c r="BI289" s="933"/>
      <c r="BJ289" s="933"/>
      <c r="BK289" s="933"/>
      <c r="BL289" s="933"/>
      <c r="BM289" s="933"/>
      <c r="BN289" s="933"/>
      <c r="BO289" s="933"/>
      <c r="BP289" s="933"/>
      <c r="BQ289" s="933"/>
      <c r="BR289" s="933"/>
      <c r="BS289" s="933"/>
      <c r="BT289" s="933"/>
      <c r="BU289" s="933"/>
      <c r="BV289" s="933"/>
      <c r="BW289" s="933"/>
      <c r="BX289" s="933"/>
      <c r="BY289" s="933"/>
      <c r="BZ289" s="933"/>
      <c r="CA289" s="933"/>
      <c r="CB289" s="933"/>
      <c r="CC289" s="933"/>
      <c r="CD289" s="933"/>
      <c r="CE289" s="933"/>
      <c r="CF289" s="933"/>
      <c r="CG289" s="933"/>
      <c r="CH289" s="934"/>
      <c r="CI289" s="4"/>
    </row>
    <row r="290" customFormat="false" ht="15.75" hidden="false" customHeight="false" outlineLevel="0" collapsed="false">
      <c r="B290" s="576" t="s">
        <v>695</v>
      </c>
      <c r="C290" s="156"/>
      <c r="D290" s="156"/>
      <c r="E290" s="156"/>
      <c r="F290" s="156"/>
      <c r="G290" s="935" t="n">
        <v>72.0009078979492</v>
      </c>
      <c r="H290" s="935" t="n">
        <v>72.0009078979492</v>
      </c>
      <c r="I290" s="935" t="n">
        <v>69.9081649780273</v>
      </c>
      <c r="J290" s="935" t="n">
        <v>64.5204086303711</v>
      </c>
      <c r="K290" s="935" t="n">
        <v>73.5</v>
      </c>
      <c r="L290" s="935" t="n">
        <v>73.5</v>
      </c>
      <c r="M290" s="935" t="n">
        <v>73.5</v>
      </c>
      <c r="N290" s="935" t="n">
        <v>64.5204086303711</v>
      </c>
      <c r="O290" s="935" t="n">
        <v>57.3367347717285</v>
      </c>
      <c r="P290" s="935"/>
      <c r="Q290" s="935" t="n">
        <v>52.0975456237793</v>
      </c>
      <c r="R290" s="935" t="n">
        <v>44.6689720153809</v>
      </c>
      <c r="S290" s="935" t="n">
        <v>57.503059387207</v>
      </c>
      <c r="T290" s="935" t="n">
        <v>70.0744857788086</v>
      </c>
      <c r="U290" s="935" t="n">
        <v>55.1277198791504</v>
      </c>
      <c r="V290" s="935" t="n">
        <v>44.6689720153809</v>
      </c>
      <c r="W290" s="935" t="n">
        <v>44.6689720153809</v>
      </c>
      <c r="X290" s="935" t="n">
        <v>73.5</v>
      </c>
      <c r="Y290" s="935" t="n">
        <v>44.765308380127</v>
      </c>
      <c r="Z290" s="935"/>
      <c r="AA290" s="935" t="n">
        <v>73.5</v>
      </c>
      <c r="AB290" s="935" t="n">
        <v>73.5</v>
      </c>
      <c r="AC290" s="935" t="n">
        <v>73.5</v>
      </c>
      <c r="AD290" s="935"/>
      <c r="AE290" s="935" t="n">
        <v>75.2162094116211</v>
      </c>
      <c r="AF290" s="935"/>
      <c r="AG290" s="935" t="n">
        <v>55.7071418762207</v>
      </c>
      <c r="AH290" s="935" t="n">
        <v>71.8704071044922</v>
      </c>
      <c r="AI290" s="935" t="n">
        <v>22.0499992370605</v>
      </c>
      <c r="AJ290" s="935" t="n">
        <v>22.0499992370605</v>
      </c>
      <c r="AK290" s="935" t="n">
        <v>71.8704071044922</v>
      </c>
      <c r="AL290" s="935" t="n">
        <v>71.8704071044922</v>
      </c>
      <c r="AM290" s="897"/>
      <c r="AN290" s="897"/>
      <c r="AO290" s="897"/>
      <c r="AP290" s="897"/>
      <c r="AQ290" s="897"/>
      <c r="AR290" s="897"/>
      <c r="AS290" s="897"/>
      <c r="AT290" s="897"/>
      <c r="AU290" s="897"/>
      <c r="AV290" s="897"/>
      <c r="AW290" s="897"/>
      <c r="AX290" s="897"/>
      <c r="AY290" s="897"/>
      <c r="AZ290" s="897"/>
      <c r="BA290" s="897"/>
      <c r="BB290" s="897"/>
      <c r="BC290" s="897"/>
      <c r="BD290" s="897"/>
      <c r="BE290" s="897"/>
      <c r="BF290" s="897"/>
      <c r="BG290" s="897"/>
      <c r="BH290" s="897"/>
      <c r="BI290" s="897"/>
      <c r="BJ290" s="897"/>
      <c r="BK290" s="897"/>
      <c r="BL290" s="897"/>
      <c r="BM290" s="897"/>
      <c r="BN290" s="897"/>
      <c r="BO290" s="897"/>
      <c r="BP290" s="897"/>
      <c r="BQ290" s="897"/>
      <c r="BR290" s="897"/>
      <c r="BS290" s="897"/>
      <c r="BT290" s="897"/>
      <c r="BU290" s="897"/>
      <c r="BV290" s="897"/>
      <c r="BW290" s="897"/>
      <c r="BX290" s="897"/>
      <c r="BY290" s="897"/>
      <c r="BZ290" s="897"/>
      <c r="CA290" s="897"/>
      <c r="CB290" s="897"/>
      <c r="CC290" s="897"/>
      <c r="CD290" s="897"/>
      <c r="CE290" s="897"/>
      <c r="CF290" s="897"/>
      <c r="CG290" s="897"/>
      <c r="CH290" s="878"/>
      <c r="CI290" s="4"/>
    </row>
    <row r="291" customFormat="false" ht="15.75" hidden="false" customHeight="false" outlineLevel="0" collapsed="false">
      <c r="B291" s="657" t="s">
        <v>696</v>
      </c>
      <c r="C291" s="156"/>
      <c r="D291" s="156"/>
      <c r="E291" s="156"/>
      <c r="F291" s="156"/>
      <c r="G291" s="935" t="n">
        <v>73.5</v>
      </c>
      <c r="H291" s="935" t="n">
        <v>73.5</v>
      </c>
      <c r="I291" s="935" t="n">
        <v>48.3571434020996</v>
      </c>
      <c r="J291" s="935" t="n">
        <v>53.7448997497559</v>
      </c>
      <c r="K291" s="935" t="n">
        <v>73.5</v>
      </c>
      <c r="L291" s="935" t="n">
        <v>73.5</v>
      </c>
      <c r="M291" s="935" t="n">
        <v>73.5</v>
      </c>
      <c r="N291" s="935" t="n">
        <v>62.5672607421875</v>
      </c>
      <c r="O291" s="935" t="n">
        <v>44.7653045654297</v>
      </c>
      <c r="P291" s="935"/>
      <c r="Q291" s="935" t="n">
        <v>62.5672607421875</v>
      </c>
      <c r="R291" s="935" t="n">
        <v>62.6535758972168</v>
      </c>
      <c r="S291" s="935" t="n">
        <v>46.7275505065918</v>
      </c>
      <c r="T291" s="935" t="n">
        <v>25.1765270233154</v>
      </c>
      <c r="U291" s="935" t="n">
        <v>80.8499984741211</v>
      </c>
      <c r="V291" s="935" t="n">
        <v>66.8103942871094</v>
      </c>
      <c r="W291" s="935" t="n">
        <v>66.8103942871094</v>
      </c>
      <c r="X291" s="935" t="n">
        <v>73.5</v>
      </c>
      <c r="Y291" s="935" t="n">
        <v>22.0499992370605</v>
      </c>
      <c r="Z291" s="935"/>
      <c r="AA291" s="935" t="n">
        <v>73.5</v>
      </c>
      <c r="AB291" s="935" t="n">
        <v>73.5</v>
      </c>
      <c r="AC291" s="935" t="n">
        <v>73.5</v>
      </c>
      <c r="AD291" s="935"/>
      <c r="AE291" s="935" t="n">
        <v>80.8499984741211</v>
      </c>
      <c r="AF291" s="935"/>
      <c r="AG291" s="935" t="n">
        <v>41.3397941589356</v>
      </c>
      <c r="AH291" s="935" t="n">
        <v>61.094898223877</v>
      </c>
      <c r="AI291" s="935" t="n">
        <v>52.0975456237793</v>
      </c>
      <c r="AJ291" s="935" t="n">
        <v>52.0975456237793</v>
      </c>
      <c r="AK291" s="935" t="n">
        <v>61.094898223877</v>
      </c>
      <c r="AL291" s="935" t="n">
        <v>61.094898223877</v>
      </c>
      <c r="AM291" s="897"/>
      <c r="AN291" s="897"/>
      <c r="AO291" s="897"/>
      <c r="AP291" s="897"/>
      <c r="AQ291" s="897"/>
      <c r="AR291" s="897"/>
      <c r="AS291" s="897"/>
      <c r="AT291" s="897"/>
      <c r="AU291" s="897"/>
      <c r="AV291" s="897"/>
      <c r="AW291" s="897"/>
      <c r="AX291" s="897"/>
      <c r="AY291" s="897"/>
      <c r="AZ291" s="897"/>
      <c r="BA291" s="897"/>
      <c r="BB291" s="897"/>
      <c r="BC291" s="897"/>
      <c r="BD291" s="897"/>
      <c r="BE291" s="897"/>
      <c r="BF291" s="897"/>
      <c r="BG291" s="897"/>
      <c r="BH291" s="897"/>
      <c r="BI291" s="897"/>
      <c r="BJ291" s="897"/>
      <c r="BK291" s="897"/>
      <c r="BL291" s="897"/>
      <c r="BM291" s="897"/>
      <c r="BN291" s="897"/>
      <c r="BO291" s="897"/>
      <c r="BP291" s="897"/>
      <c r="BQ291" s="897"/>
      <c r="BR291" s="897"/>
      <c r="BS291" s="897"/>
      <c r="BT291" s="897"/>
      <c r="BU291" s="897"/>
      <c r="BV291" s="897"/>
      <c r="BW291" s="897"/>
      <c r="BX291" s="897"/>
      <c r="BY291" s="897"/>
      <c r="BZ291" s="897"/>
      <c r="CA291" s="897"/>
      <c r="CB291" s="897"/>
      <c r="CC291" s="897"/>
      <c r="CD291" s="897"/>
      <c r="CE291" s="897"/>
      <c r="CF291" s="897"/>
      <c r="CG291" s="897"/>
      <c r="CH291" s="878"/>
      <c r="CI291" s="4"/>
    </row>
    <row r="292" customFormat="false" ht="15.75" hidden="false" customHeight="false" outlineLevel="0" collapsed="false">
      <c r="B292" s="589" t="s">
        <v>697</v>
      </c>
      <c r="C292" s="156"/>
      <c r="D292" s="156"/>
      <c r="E292" s="156"/>
      <c r="F292" s="156"/>
      <c r="G292" s="896" t="n">
        <v>0.175438597798347</v>
      </c>
      <c r="H292" s="896"/>
      <c r="I292" s="896" t="n">
        <v>0.363636344671249</v>
      </c>
      <c r="J292" s="896"/>
      <c r="K292" s="896" t="n">
        <v>0.1875</v>
      </c>
      <c r="L292" s="896"/>
      <c r="M292" s="896" t="n">
        <v>0.230769246816635</v>
      </c>
      <c r="N292" s="896"/>
      <c r="O292" s="896" t="n">
        <v>0.162790700793266</v>
      </c>
      <c r="P292" s="897"/>
      <c r="Q292" s="896" t="n">
        <v>0.204819276928902</v>
      </c>
      <c r="R292" s="896"/>
      <c r="S292" s="896" t="n">
        <v>0.098360650241375</v>
      </c>
      <c r="T292" s="896"/>
      <c r="U292" s="896" t="n">
        <v>0.757575750350952</v>
      </c>
      <c r="V292" s="896"/>
      <c r="W292" s="896" t="n">
        <v>0.177777782082558</v>
      </c>
      <c r="X292" s="896"/>
      <c r="Y292" s="896" t="n">
        <v>0.466666638851166</v>
      </c>
      <c r="Z292" s="896"/>
      <c r="AA292" s="896" t="n">
        <v>0.14634145796299</v>
      </c>
      <c r="AB292" s="896"/>
      <c r="AC292" s="896" t="n">
        <v>0.14634145796299</v>
      </c>
      <c r="AD292" s="896"/>
      <c r="AE292" s="896" t="n">
        <v>0.324999988079071</v>
      </c>
      <c r="AF292" s="896"/>
      <c r="AG292" s="896" t="n">
        <v>0.18604651093483</v>
      </c>
      <c r="AH292" s="896"/>
      <c r="AI292" s="896" t="n">
        <v>0.416666686534882</v>
      </c>
      <c r="AJ292" s="897"/>
      <c r="AK292" s="896" t="n">
        <v>0.28571429848671</v>
      </c>
      <c r="AL292" s="897"/>
      <c r="AM292" s="897"/>
      <c r="AN292" s="897"/>
      <c r="AO292" s="897"/>
      <c r="AP292" s="897"/>
      <c r="AQ292" s="897"/>
      <c r="AR292" s="897"/>
      <c r="AS292" s="897"/>
      <c r="AT292" s="897"/>
      <c r="AU292" s="897"/>
      <c r="AV292" s="897"/>
      <c r="AW292" s="897"/>
      <c r="AX292" s="897"/>
      <c r="AY292" s="897"/>
      <c r="AZ292" s="897"/>
      <c r="BA292" s="897"/>
      <c r="BB292" s="897"/>
      <c r="BC292" s="897"/>
      <c r="BD292" s="897"/>
      <c r="BE292" s="897"/>
      <c r="BF292" s="897"/>
      <c r="BG292" s="897"/>
      <c r="BH292" s="897"/>
      <c r="BI292" s="897"/>
      <c r="BJ292" s="897"/>
      <c r="BK292" s="897"/>
      <c r="BL292" s="897"/>
      <c r="BM292" s="897"/>
      <c r="BN292" s="897"/>
      <c r="BO292" s="897"/>
      <c r="BP292" s="897"/>
      <c r="BQ292" s="897"/>
      <c r="BR292" s="897"/>
      <c r="BS292" s="897"/>
      <c r="BT292" s="897"/>
      <c r="BU292" s="897"/>
      <c r="BV292" s="897"/>
      <c r="BW292" s="897"/>
      <c r="BX292" s="897"/>
      <c r="BY292" s="897"/>
      <c r="BZ292" s="897"/>
      <c r="CA292" s="897"/>
      <c r="CB292" s="897"/>
      <c r="CC292" s="897"/>
      <c r="CD292" s="897"/>
      <c r="CE292" s="897"/>
      <c r="CF292" s="897"/>
      <c r="CG292" s="897"/>
      <c r="CH292" s="878"/>
      <c r="CI292" s="4"/>
    </row>
    <row r="293" customFormat="false" ht="15.75" hidden="false" customHeight="false" outlineLevel="0" collapsed="false">
      <c r="B293" s="579" t="s">
        <v>698</v>
      </c>
      <c r="C293" s="156"/>
      <c r="D293" s="156"/>
      <c r="E293" s="156"/>
      <c r="F293" s="156"/>
      <c r="G293" s="935" t="n">
        <v>103.382438659668</v>
      </c>
      <c r="H293" s="935" t="n">
        <v>103.382438659668</v>
      </c>
      <c r="I293" s="935" t="n">
        <v>119.935997009277</v>
      </c>
      <c r="J293" s="935" t="n">
        <v>62.5672607421875</v>
      </c>
      <c r="K293" s="935" t="n">
        <v>62.5672607421875</v>
      </c>
      <c r="L293" s="935" t="n">
        <v>62.5672607421875</v>
      </c>
      <c r="M293" s="935" t="n">
        <v>60.9551734924316</v>
      </c>
      <c r="N293" s="935" t="n">
        <v>91.8197174072266</v>
      </c>
      <c r="O293" s="935" t="n">
        <v>62.5672607421875</v>
      </c>
      <c r="P293" s="935"/>
      <c r="Q293" s="935" t="n">
        <v>91.8197174072266</v>
      </c>
      <c r="R293" s="935" t="n">
        <v>87.6111450195313</v>
      </c>
      <c r="S293" s="935" t="n">
        <v>87.6111450195313</v>
      </c>
      <c r="T293" s="935" t="n">
        <v>87.6111450195313</v>
      </c>
      <c r="U293" s="935"/>
      <c r="V293" s="935"/>
      <c r="W293" s="935" t="n">
        <v>123.25431060791</v>
      </c>
      <c r="X293" s="935" t="n">
        <v>95.0588455200195</v>
      </c>
      <c r="Y293" s="935"/>
      <c r="Z293" s="935"/>
      <c r="AA293" s="935" t="n">
        <v>95.0588455200195</v>
      </c>
      <c r="AB293" s="935" t="n">
        <v>94.2371444702148</v>
      </c>
      <c r="AC293" s="935" t="n">
        <v>60.1103935241699</v>
      </c>
      <c r="AD293" s="897"/>
      <c r="AE293" s="935" t="n">
        <v>93.7652130126953</v>
      </c>
      <c r="AF293" s="935"/>
      <c r="AG293" s="935" t="n">
        <v>94.2371444702148</v>
      </c>
      <c r="AH293" s="935" t="n">
        <v>70.0654907226563</v>
      </c>
      <c r="AI293" s="935" t="n">
        <v>79.3535842895508</v>
      </c>
      <c r="AJ293" s="935" t="n">
        <v>79.3535842895508</v>
      </c>
      <c r="AK293" s="935" t="n">
        <v>70.0654907226563</v>
      </c>
      <c r="AL293" s="935" t="n">
        <v>70.0654907226563</v>
      </c>
      <c r="AM293" s="897"/>
      <c r="AN293" s="897"/>
      <c r="AO293" s="897"/>
      <c r="AP293" s="897"/>
      <c r="AQ293" s="897"/>
      <c r="AR293" s="897"/>
      <c r="AS293" s="897"/>
      <c r="AT293" s="897"/>
      <c r="AU293" s="897"/>
      <c r="AV293" s="897"/>
      <c r="AW293" s="897"/>
      <c r="AX293" s="897"/>
      <c r="AY293" s="897"/>
      <c r="AZ293" s="897"/>
      <c r="BA293" s="897"/>
      <c r="BB293" s="897"/>
      <c r="BC293" s="897"/>
      <c r="BD293" s="897"/>
      <c r="BE293" s="897"/>
      <c r="BF293" s="897"/>
      <c r="BG293" s="897"/>
      <c r="BH293" s="897"/>
      <c r="BI293" s="897"/>
      <c r="BJ293" s="897"/>
      <c r="BK293" s="897"/>
      <c r="BL293" s="897"/>
      <c r="BM293" s="897"/>
      <c r="BN293" s="897"/>
      <c r="BO293" s="897"/>
      <c r="BP293" s="897"/>
      <c r="BQ293" s="897"/>
      <c r="BR293" s="897"/>
      <c r="BS293" s="897"/>
      <c r="BT293" s="897"/>
      <c r="BU293" s="897"/>
      <c r="BV293" s="897"/>
      <c r="BW293" s="897"/>
      <c r="BX293" s="897"/>
      <c r="BY293" s="897"/>
      <c r="BZ293" s="897"/>
      <c r="CA293" s="897"/>
      <c r="CB293" s="897"/>
      <c r="CC293" s="897"/>
      <c r="CD293" s="897"/>
      <c r="CE293" s="897"/>
      <c r="CF293" s="897"/>
      <c r="CG293" s="897"/>
      <c r="CH293" s="878"/>
      <c r="CI293" s="4"/>
    </row>
    <row r="294" customFormat="false" ht="15.75" hidden="false" customHeight="false" outlineLevel="0" collapsed="false">
      <c r="B294" s="576" t="s">
        <v>699</v>
      </c>
      <c r="C294" s="156"/>
      <c r="D294" s="156"/>
      <c r="E294" s="156"/>
      <c r="F294" s="156"/>
      <c r="G294" s="935" t="n">
        <v>73.5</v>
      </c>
      <c r="H294" s="935" t="n">
        <v>73.5</v>
      </c>
      <c r="I294" s="935" t="n">
        <v>48.3571434020996</v>
      </c>
      <c r="J294" s="935" t="n">
        <v>53.7448997497559</v>
      </c>
      <c r="K294" s="935" t="n">
        <v>73.5</v>
      </c>
      <c r="L294" s="935" t="n">
        <v>73.5</v>
      </c>
      <c r="M294" s="935" t="n">
        <v>73.5</v>
      </c>
      <c r="N294" s="935" t="n">
        <v>62.5672607421875</v>
      </c>
      <c r="O294" s="935" t="n">
        <v>44.7653045654297</v>
      </c>
      <c r="P294" s="935"/>
      <c r="Q294" s="935" t="n">
        <v>62.5672607421875</v>
      </c>
      <c r="R294" s="935" t="n">
        <v>62.6535758972168</v>
      </c>
      <c r="S294" s="935" t="n">
        <v>46.7275505065918</v>
      </c>
      <c r="T294" s="935" t="n">
        <v>80.8499984741211</v>
      </c>
      <c r="U294" s="935"/>
      <c r="V294" s="935"/>
      <c r="W294" s="935" t="n">
        <v>66.8103942871094</v>
      </c>
      <c r="X294" s="935" t="n">
        <v>73.5</v>
      </c>
      <c r="Y294" s="935"/>
      <c r="Z294" s="935"/>
      <c r="AA294" s="935" t="n">
        <v>73.5</v>
      </c>
      <c r="AB294" s="935" t="n">
        <v>73.5</v>
      </c>
      <c r="AC294" s="935" t="n">
        <v>73.5</v>
      </c>
      <c r="AD294" s="897"/>
      <c r="AE294" s="935" t="n">
        <v>80.8499984741211</v>
      </c>
      <c r="AF294" s="935"/>
      <c r="AG294" s="935" t="n">
        <v>30.5642833709717</v>
      </c>
      <c r="AH294" s="935" t="n">
        <v>61.094898223877</v>
      </c>
      <c r="AI294" s="935" t="n">
        <v>52.0975456237793</v>
      </c>
      <c r="AJ294" s="935" t="n">
        <v>52.0975456237793</v>
      </c>
      <c r="AK294" s="935" t="n">
        <v>61.094898223877</v>
      </c>
      <c r="AL294" s="935" t="n">
        <v>61.094898223877</v>
      </c>
      <c r="AM294" s="897"/>
      <c r="AN294" s="897"/>
      <c r="AO294" s="897"/>
      <c r="AP294" s="897"/>
      <c r="AQ294" s="897"/>
      <c r="AR294" s="897"/>
      <c r="AS294" s="897"/>
      <c r="AT294" s="897"/>
      <c r="AU294" s="897"/>
      <c r="AV294" s="897"/>
      <c r="AW294" s="897"/>
      <c r="AX294" s="897"/>
      <c r="AY294" s="897"/>
      <c r="AZ294" s="897"/>
      <c r="BA294" s="897"/>
      <c r="BB294" s="897"/>
      <c r="BC294" s="897"/>
      <c r="BD294" s="897"/>
      <c r="BE294" s="897"/>
      <c r="BF294" s="897"/>
      <c r="BG294" s="897"/>
      <c r="BH294" s="897"/>
      <c r="BI294" s="897"/>
      <c r="BJ294" s="897"/>
      <c r="BK294" s="897"/>
      <c r="BL294" s="897"/>
      <c r="BM294" s="897"/>
      <c r="BN294" s="897"/>
      <c r="BO294" s="897"/>
      <c r="BP294" s="897"/>
      <c r="BQ294" s="897"/>
      <c r="BR294" s="897"/>
      <c r="BS294" s="897"/>
      <c r="BT294" s="897"/>
      <c r="BU294" s="897"/>
      <c r="BV294" s="897"/>
      <c r="BW294" s="897"/>
      <c r="BX294" s="897"/>
      <c r="BY294" s="897"/>
      <c r="BZ294" s="897"/>
      <c r="CA294" s="897"/>
      <c r="CB294" s="897"/>
      <c r="CC294" s="897"/>
      <c r="CD294" s="897"/>
      <c r="CE294" s="897"/>
      <c r="CF294" s="897"/>
      <c r="CG294" s="897"/>
      <c r="CH294" s="878"/>
      <c r="CI294" s="4"/>
    </row>
    <row r="295" customFormat="false" ht="15.75" hidden="false" customHeight="false" outlineLevel="0" collapsed="false">
      <c r="B295" s="657" t="s">
        <v>700</v>
      </c>
      <c r="C295" s="156"/>
      <c r="D295" s="156"/>
      <c r="E295" s="156"/>
      <c r="F295" s="156"/>
      <c r="G295" s="935" t="n">
        <v>73.5</v>
      </c>
      <c r="H295" s="935" t="n">
        <v>73.5</v>
      </c>
      <c r="I295" s="935" t="n">
        <v>35.7857131958008</v>
      </c>
      <c r="J295" s="935" t="n">
        <v>28.6020431518555</v>
      </c>
      <c r="K295" s="935" t="n">
        <v>62.5672607421875</v>
      </c>
      <c r="L295" s="935" t="n">
        <v>62.5672607421875</v>
      </c>
      <c r="M295" s="935" t="n">
        <v>60.9551734924316</v>
      </c>
      <c r="N295" s="935" t="n">
        <v>62.5672607421875</v>
      </c>
      <c r="O295" s="935" t="n">
        <v>22.0499992370605</v>
      </c>
      <c r="P295" s="935"/>
      <c r="Q295" s="935" t="n">
        <v>73.5</v>
      </c>
      <c r="R295" s="935" t="n">
        <v>73.5</v>
      </c>
      <c r="S295" s="935" t="n">
        <v>26.972448348999</v>
      </c>
      <c r="T295" s="935" t="n">
        <v>80.8499984741211</v>
      </c>
      <c r="U295" s="935"/>
      <c r="V295" s="935"/>
      <c r="W295" s="935" t="n">
        <v>73.5</v>
      </c>
      <c r="X295" s="935" t="n">
        <v>73.5</v>
      </c>
      <c r="Y295" s="935"/>
      <c r="Z295" s="935"/>
      <c r="AA295" s="935" t="n">
        <v>73.5</v>
      </c>
      <c r="AB295" s="935" t="n">
        <v>73.5</v>
      </c>
      <c r="AC295" s="935" t="n">
        <v>60.1103935241699</v>
      </c>
      <c r="AD295" s="897"/>
      <c r="AE295" s="935" t="n">
        <v>80.8499984741211</v>
      </c>
      <c r="AF295" s="935"/>
      <c r="AG295" s="935" t="n">
        <v>22.0499992370605</v>
      </c>
      <c r="AH295" s="935" t="n">
        <v>53.9112243652344</v>
      </c>
      <c r="AI295" s="935" t="n">
        <v>66.8103942871094</v>
      </c>
      <c r="AJ295" s="935" t="n">
        <v>66.8103942871094</v>
      </c>
      <c r="AK295" s="935" t="n">
        <v>53.9112243652344</v>
      </c>
      <c r="AL295" s="935" t="n">
        <v>53.9112243652344</v>
      </c>
      <c r="AM295" s="897"/>
      <c r="AN295" s="897"/>
      <c r="AO295" s="897"/>
      <c r="AP295" s="897"/>
      <c r="AQ295" s="897"/>
      <c r="AR295" s="897"/>
      <c r="AS295" s="897"/>
      <c r="AT295" s="897"/>
      <c r="AU295" s="897"/>
      <c r="AV295" s="897"/>
      <c r="AW295" s="897"/>
      <c r="AX295" s="897"/>
      <c r="AY295" s="897"/>
      <c r="AZ295" s="897"/>
      <c r="BA295" s="897"/>
      <c r="BB295" s="897"/>
      <c r="BC295" s="897"/>
      <c r="BD295" s="897"/>
      <c r="BE295" s="897"/>
      <c r="BF295" s="897"/>
      <c r="BG295" s="897"/>
      <c r="BH295" s="897"/>
      <c r="BI295" s="897"/>
      <c r="BJ295" s="897"/>
      <c r="BK295" s="897"/>
      <c r="BL295" s="897"/>
      <c r="BM295" s="897"/>
      <c r="BN295" s="897"/>
      <c r="BO295" s="897"/>
      <c r="BP295" s="897"/>
      <c r="BQ295" s="897"/>
      <c r="BR295" s="897"/>
      <c r="BS295" s="897"/>
      <c r="BT295" s="897"/>
      <c r="BU295" s="897"/>
      <c r="BV295" s="897"/>
      <c r="BW295" s="897"/>
      <c r="BX295" s="897"/>
      <c r="BY295" s="897"/>
      <c r="BZ295" s="897"/>
      <c r="CA295" s="897"/>
      <c r="CB295" s="897"/>
      <c r="CC295" s="897"/>
      <c r="CD295" s="897"/>
      <c r="CE295" s="897"/>
      <c r="CF295" s="897"/>
      <c r="CG295" s="897"/>
      <c r="CH295" s="878"/>
      <c r="CI295" s="4"/>
    </row>
    <row r="296" customFormat="false" ht="15.75" hidden="false" customHeight="false" outlineLevel="0" collapsed="false">
      <c r="B296" s="579" t="s">
        <v>701</v>
      </c>
      <c r="C296" s="898"/>
      <c r="D296" s="898"/>
      <c r="E296" s="898"/>
      <c r="F296" s="898"/>
      <c r="G296" s="896" t="n">
        <v>0.140350878238678</v>
      </c>
      <c r="H296" s="896"/>
      <c r="I296" s="896" t="n">
        <v>0.212121203541756</v>
      </c>
      <c r="J296" s="896"/>
      <c r="K296" s="896" t="n">
        <v>0.4375</v>
      </c>
      <c r="L296" s="896"/>
      <c r="M296" s="896" t="n">
        <v>0.384615421295166</v>
      </c>
      <c r="N296" s="896"/>
      <c r="O296" s="896" t="n">
        <v>0.395348846912384</v>
      </c>
      <c r="P296" s="896"/>
      <c r="Q296" s="896" t="n">
        <v>0.240963861346245</v>
      </c>
      <c r="R296" s="896"/>
      <c r="S296" s="896" t="n">
        <v>0.180327862501144</v>
      </c>
      <c r="T296" s="896"/>
      <c r="U296" s="896"/>
      <c r="V296" s="896"/>
      <c r="W296" s="896" t="n">
        <v>0.266666680574417</v>
      </c>
      <c r="X296" s="896"/>
      <c r="Y296" s="896"/>
      <c r="Z296" s="896"/>
      <c r="AA296" s="896" t="n">
        <v>0.134146347641945</v>
      </c>
      <c r="AB296" s="896"/>
      <c r="AC296" s="896" t="n">
        <v>0.439024418592453</v>
      </c>
      <c r="AD296" s="897"/>
      <c r="AE296" s="896" t="n">
        <v>0.199999988079071</v>
      </c>
      <c r="AF296" s="896"/>
      <c r="AG296" s="896" t="n">
        <v>0.302325576543808</v>
      </c>
      <c r="AH296" s="896"/>
      <c r="AI296" s="896" t="n">
        <v>0.5</v>
      </c>
      <c r="AJ296" s="897"/>
      <c r="AK296" s="896" t="n">
        <v>0.190476194024086</v>
      </c>
      <c r="AL296" s="897"/>
      <c r="AM296" s="897"/>
      <c r="AN296" s="897"/>
      <c r="AO296" s="897"/>
      <c r="AP296" s="897"/>
      <c r="AQ296" s="897"/>
      <c r="AR296" s="897"/>
      <c r="AS296" s="897"/>
      <c r="AT296" s="897"/>
      <c r="AU296" s="897"/>
      <c r="AV296" s="897"/>
      <c r="AW296" s="897"/>
      <c r="AX296" s="897"/>
      <c r="AY296" s="897"/>
      <c r="AZ296" s="897"/>
      <c r="BA296" s="897"/>
      <c r="BB296" s="897"/>
      <c r="BC296" s="897"/>
      <c r="BD296" s="897"/>
      <c r="BE296" s="897"/>
      <c r="BF296" s="897"/>
      <c r="BG296" s="897"/>
      <c r="BH296" s="897"/>
      <c r="BI296" s="897"/>
      <c r="BJ296" s="897"/>
      <c r="BK296" s="897"/>
      <c r="BL296" s="897"/>
      <c r="BM296" s="897"/>
      <c r="BN296" s="897"/>
      <c r="BO296" s="897"/>
      <c r="BP296" s="897"/>
      <c r="BQ296" s="897"/>
      <c r="BR296" s="897"/>
      <c r="BS296" s="897"/>
      <c r="BT296" s="897"/>
      <c r="BU296" s="897"/>
      <c r="BV296" s="897"/>
      <c r="BW296" s="897"/>
      <c r="BX296" s="897"/>
      <c r="BY296" s="897"/>
      <c r="BZ296" s="897"/>
      <c r="CA296" s="897"/>
      <c r="CB296" s="897"/>
      <c r="CC296" s="897"/>
      <c r="CD296" s="897"/>
      <c r="CE296" s="897"/>
      <c r="CF296" s="897"/>
      <c r="CG296" s="897"/>
      <c r="CH296" s="878"/>
      <c r="CI296" s="4"/>
    </row>
    <row r="297" customFormat="false" ht="15.75" hidden="false" customHeight="false" outlineLevel="0" collapsed="false">
      <c r="B297" s="579" t="s">
        <v>702</v>
      </c>
      <c r="C297" s="898"/>
      <c r="D297" s="898"/>
      <c r="E297" s="898"/>
      <c r="F297" s="898"/>
      <c r="G297" s="935"/>
      <c r="H297" s="935"/>
      <c r="I297" s="935" t="n">
        <v>128.814163208008</v>
      </c>
      <c r="J297" s="935" t="n">
        <v>92.2519378662109</v>
      </c>
      <c r="K297" s="935" t="n">
        <v>92.2519378662109</v>
      </c>
      <c r="L297" s="935"/>
      <c r="M297" s="935"/>
      <c r="N297" s="935"/>
      <c r="O297" s="935"/>
      <c r="P297" s="935"/>
      <c r="Q297" s="935" t="n">
        <v>89.7864456176758</v>
      </c>
      <c r="R297" s="935" t="n">
        <v>78.443115234375</v>
      </c>
      <c r="S297" s="935" t="n">
        <v>78.443115234375</v>
      </c>
      <c r="T297" s="935" t="n">
        <v>78.443115234375</v>
      </c>
      <c r="U297" s="935"/>
      <c r="V297" s="935"/>
      <c r="W297" s="935"/>
      <c r="X297" s="935" t="n">
        <v>80.6752243041992</v>
      </c>
      <c r="Y297" s="935"/>
      <c r="Z297" s="935"/>
      <c r="AA297" s="935" t="n">
        <v>80.6752243041992</v>
      </c>
      <c r="AB297" s="935"/>
      <c r="AC297" s="935" t="n">
        <v>123.093299865723</v>
      </c>
      <c r="AD297" s="897"/>
      <c r="AE297" s="897"/>
      <c r="AF297" s="897"/>
      <c r="AG297" s="935"/>
      <c r="AH297" s="935" t="n">
        <v>104.483291625977</v>
      </c>
      <c r="AI297" s="935"/>
      <c r="AJ297" s="935"/>
      <c r="AK297" s="935" t="n">
        <v>104.483291625977</v>
      </c>
      <c r="AL297" s="935" t="n">
        <v>104.483291625977</v>
      </c>
      <c r="AM297" s="897"/>
      <c r="AN297" s="897"/>
      <c r="AO297" s="897"/>
      <c r="AP297" s="897"/>
      <c r="AQ297" s="897"/>
      <c r="AR297" s="897"/>
      <c r="AS297" s="897"/>
      <c r="AT297" s="897"/>
      <c r="AU297" s="897"/>
      <c r="AV297" s="897"/>
      <c r="AW297" s="897"/>
      <c r="AX297" s="897"/>
      <c r="AY297" s="897"/>
      <c r="AZ297" s="897"/>
      <c r="BA297" s="897"/>
      <c r="BB297" s="897"/>
      <c r="BC297" s="897"/>
      <c r="BD297" s="897"/>
      <c r="BE297" s="897"/>
      <c r="BF297" s="897"/>
      <c r="BG297" s="897"/>
      <c r="BH297" s="897"/>
      <c r="BI297" s="897"/>
      <c r="BJ297" s="897"/>
      <c r="BK297" s="897"/>
      <c r="BL297" s="897"/>
      <c r="BM297" s="897"/>
      <c r="BN297" s="897"/>
      <c r="BO297" s="897"/>
      <c r="BP297" s="897"/>
      <c r="BQ297" s="897"/>
      <c r="BR297" s="897"/>
      <c r="BS297" s="897"/>
      <c r="BT297" s="897"/>
      <c r="BU297" s="897"/>
      <c r="BV297" s="897"/>
      <c r="BW297" s="897"/>
      <c r="BX297" s="897"/>
      <c r="BY297" s="897"/>
      <c r="BZ297" s="897"/>
      <c r="CA297" s="897"/>
      <c r="CB297" s="897"/>
      <c r="CC297" s="897"/>
      <c r="CD297" s="897"/>
      <c r="CE297" s="897"/>
      <c r="CF297" s="897"/>
      <c r="CG297" s="897"/>
      <c r="CH297" s="878"/>
      <c r="CI297" s="4"/>
    </row>
    <row r="298" customFormat="false" ht="15.75" hidden="false" customHeight="false" outlineLevel="0" collapsed="false">
      <c r="B298" s="576" t="s">
        <v>703</v>
      </c>
      <c r="C298" s="898"/>
      <c r="D298" s="898"/>
      <c r="E298" s="898"/>
      <c r="F298" s="898"/>
      <c r="G298" s="935"/>
      <c r="H298" s="935"/>
      <c r="I298" s="935" t="n">
        <v>35.7857131958008</v>
      </c>
      <c r="J298" s="935" t="n">
        <v>22.0499992370605</v>
      </c>
      <c r="K298" s="935" t="n">
        <v>73.5</v>
      </c>
      <c r="L298" s="935"/>
      <c r="M298" s="935"/>
      <c r="N298" s="935"/>
      <c r="O298" s="935"/>
      <c r="P298" s="935"/>
      <c r="Q298" s="935" t="n">
        <v>73.5</v>
      </c>
      <c r="R298" s="935" t="n">
        <v>73.5</v>
      </c>
      <c r="S298" s="935" t="n">
        <v>22.0499992370605</v>
      </c>
      <c r="T298" s="935" t="n">
        <v>80.8499984741211</v>
      </c>
      <c r="U298" s="935"/>
      <c r="V298" s="935"/>
      <c r="W298" s="935"/>
      <c r="X298" s="935" t="n">
        <v>73.5</v>
      </c>
      <c r="Y298" s="935"/>
      <c r="Z298" s="935"/>
      <c r="AA298" s="935" t="n">
        <v>73.5</v>
      </c>
      <c r="AB298" s="935"/>
      <c r="AC298" s="935" t="n">
        <v>60.1103897094727</v>
      </c>
      <c r="AD298" s="897"/>
      <c r="AE298" s="897"/>
      <c r="AF298" s="897"/>
      <c r="AG298" s="935"/>
      <c r="AH298" s="935" t="n">
        <v>53.9112243652344</v>
      </c>
      <c r="AI298" s="935"/>
      <c r="AJ298" s="935"/>
      <c r="AK298" s="935" t="n">
        <v>53.9112243652344</v>
      </c>
      <c r="AL298" s="935" t="n">
        <v>53.9112243652344</v>
      </c>
      <c r="AM298" s="897"/>
      <c r="AN298" s="897"/>
      <c r="AO298" s="897"/>
      <c r="AP298" s="897"/>
      <c r="AQ298" s="897"/>
      <c r="AR298" s="897"/>
      <c r="AS298" s="897"/>
      <c r="AT298" s="897"/>
      <c r="AU298" s="897"/>
      <c r="AV298" s="897"/>
      <c r="AW298" s="897"/>
      <c r="AX298" s="897"/>
      <c r="AY298" s="897"/>
      <c r="AZ298" s="897"/>
      <c r="BA298" s="897"/>
      <c r="BB298" s="897"/>
      <c r="BC298" s="897"/>
      <c r="BD298" s="897"/>
      <c r="BE298" s="897"/>
      <c r="BF298" s="897"/>
      <c r="BG298" s="897"/>
      <c r="BH298" s="897"/>
      <c r="BI298" s="897"/>
      <c r="BJ298" s="897"/>
      <c r="BK298" s="897"/>
      <c r="BL298" s="897"/>
      <c r="BM298" s="897"/>
      <c r="BN298" s="897"/>
      <c r="BO298" s="897"/>
      <c r="BP298" s="897"/>
      <c r="BQ298" s="897"/>
      <c r="BR298" s="897"/>
      <c r="BS298" s="897"/>
      <c r="BT298" s="897"/>
      <c r="BU298" s="897"/>
      <c r="BV298" s="897"/>
      <c r="BW298" s="897"/>
      <c r="BX298" s="897"/>
      <c r="BY298" s="897"/>
      <c r="BZ298" s="897"/>
      <c r="CA298" s="897"/>
      <c r="CB298" s="897"/>
      <c r="CC298" s="897"/>
      <c r="CD298" s="897"/>
      <c r="CE298" s="897"/>
      <c r="CF298" s="897"/>
      <c r="CG298" s="897"/>
      <c r="CH298" s="878"/>
      <c r="CI298" s="4"/>
    </row>
    <row r="299" customFormat="false" ht="15.75" hidden="false" customHeight="false" outlineLevel="0" collapsed="false">
      <c r="B299" s="657" t="s">
        <v>704</v>
      </c>
      <c r="C299" s="898"/>
      <c r="D299" s="898"/>
      <c r="E299" s="898"/>
      <c r="F299" s="898"/>
      <c r="G299" s="935"/>
      <c r="H299" s="935"/>
      <c r="I299" s="935" t="n">
        <v>22.0499992370605</v>
      </c>
      <c r="J299" s="935" t="n">
        <v>22.0499992370605</v>
      </c>
      <c r="K299" s="935" t="n">
        <v>73.5</v>
      </c>
      <c r="L299" s="935"/>
      <c r="M299" s="935"/>
      <c r="N299" s="935"/>
      <c r="O299" s="935"/>
      <c r="P299" s="935"/>
      <c r="Q299" s="935" t="n">
        <v>73.5</v>
      </c>
      <c r="R299" s="935" t="n">
        <v>73.5</v>
      </c>
      <c r="S299" s="935" t="n">
        <v>22.0499992370605</v>
      </c>
      <c r="T299" s="935" t="n">
        <v>78.443115234375</v>
      </c>
      <c r="U299" s="935"/>
      <c r="V299" s="935"/>
      <c r="W299" s="935"/>
      <c r="X299" s="935" t="n">
        <v>73.5</v>
      </c>
      <c r="Y299" s="935"/>
      <c r="Z299" s="935"/>
      <c r="AA299" s="935" t="n">
        <v>73.5</v>
      </c>
      <c r="AB299" s="935"/>
      <c r="AC299" s="935" t="n">
        <v>60.1103897094727</v>
      </c>
      <c r="AD299" s="897"/>
      <c r="AE299" s="897"/>
      <c r="AF299" s="897"/>
      <c r="AG299" s="935"/>
      <c r="AH299" s="935" t="n">
        <v>43.1357154846191</v>
      </c>
      <c r="AI299" s="935"/>
      <c r="AJ299" s="935"/>
      <c r="AK299" s="935" t="n">
        <v>43.1357154846191</v>
      </c>
      <c r="AL299" s="935" t="n">
        <v>43.1357154846191</v>
      </c>
      <c r="AM299" s="897"/>
      <c r="AN299" s="897"/>
      <c r="AO299" s="897"/>
      <c r="AP299" s="897"/>
      <c r="AQ299" s="897"/>
      <c r="AR299" s="897"/>
      <c r="AS299" s="897"/>
      <c r="AT299" s="897"/>
      <c r="AU299" s="897"/>
      <c r="AV299" s="897"/>
      <c r="AW299" s="897"/>
      <c r="AX299" s="897"/>
      <c r="AY299" s="897"/>
      <c r="AZ299" s="897"/>
      <c r="BA299" s="897"/>
      <c r="BB299" s="897"/>
      <c r="BC299" s="897"/>
      <c r="BD299" s="897"/>
      <c r="BE299" s="897"/>
      <c r="BF299" s="897"/>
      <c r="BG299" s="897"/>
      <c r="BH299" s="897"/>
      <c r="BI299" s="897"/>
      <c r="BJ299" s="897"/>
      <c r="BK299" s="897"/>
      <c r="BL299" s="897"/>
      <c r="BM299" s="897"/>
      <c r="BN299" s="897"/>
      <c r="BO299" s="897"/>
      <c r="BP299" s="897"/>
      <c r="BQ299" s="897"/>
      <c r="BR299" s="897"/>
      <c r="BS299" s="897"/>
      <c r="BT299" s="897"/>
      <c r="BU299" s="897"/>
      <c r="BV299" s="897"/>
      <c r="BW299" s="897"/>
      <c r="BX299" s="897"/>
      <c r="BY299" s="897"/>
      <c r="BZ299" s="897"/>
      <c r="CA299" s="897"/>
      <c r="CB299" s="897"/>
      <c r="CC299" s="897"/>
      <c r="CD299" s="897"/>
      <c r="CE299" s="897"/>
      <c r="CF299" s="897"/>
      <c r="CG299" s="897"/>
      <c r="CH299" s="878"/>
      <c r="CI299" s="4"/>
    </row>
    <row r="300" customFormat="false" ht="15.75" hidden="false" customHeight="false" outlineLevel="0" collapsed="false">
      <c r="B300" s="579" t="s">
        <v>705</v>
      </c>
      <c r="C300" s="898"/>
      <c r="D300" s="898"/>
      <c r="E300" s="898"/>
      <c r="F300" s="898"/>
      <c r="G300" s="896"/>
      <c r="H300" s="897"/>
      <c r="I300" s="896" t="n">
        <v>0.363636344671249</v>
      </c>
      <c r="J300" s="896"/>
      <c r="K300" s="896" t="n">
        <v>0.21875</v>
      </c>
      <c r="L300" s="897"/>
      <c r="M300" s="896"/>
      <c r="N300" s="896"/>
      <c r="O300" s="897"/>
      <c r="P300" s="897"/>
      <c r="Q300" s="896" t="n">
        <v>0.180722907185555</v>
      </c>
      <c r="R300" s="896"/>
      <c r="S300" s="896" t="n">
        <v>0.0491803251206875</v>
      </c>
      <c r="T300" s="896"/>
      <c r="U300" s="896"/>
      <c r="V300" s="896"/>
      <c r="W300" s="896"/>
      <c r="X300" s="896"/>
      <c r="Y300" s="896"/>
      <c r="Z300" s="896"/>
      <c r="AA300" s="896" t="n">
        <v>0.20731708407402</v>
      </c>
      <c r="AB300" s="896"/>
      <c r="AC300" s="896" t="n">
        <v>0.414634168148041</v>
      </c>
      <c r="AD300" s="897"/>
      <c r="AE300" s="897"/>
      <c r="AF300" s="897"/>
      <c r="AG300" s="896"/>
      <c r="AH300" s="896"/>
      <c r="AI300" s="896"/>
      <c r="AJ300" s="897"/>
      <c r="AK300" s="896" t="n">
        <v>0.28571429848671</v>
      </c>
      <c r="AL300" s="897"/>
      <c r="AM300" s="897"/>
      <c r="AN300" s="897"/>
      <c r="AO300" s="897"/>
      <c r="AP300" s="897"/>
      <c r="AQ300" s="897"/>
      <c r="AR300" s="897"/>
      <c r="AS300" s="897"/>
      <c r="AT300" s="897"/>
      <c r="AU300" s="897"/>
      <c r="AV300" s="897"/>
      <c r="AW300" s="897"/>
      <c r="AX300" s="897"/>
      <c r="AY300" s="897"/>
      <c r="AZ300" s="897"/>
      <c r="BA300" s="897"/>
      <c r="BB300" s="897"/>
      <c r="BC300" s="897"/>
      <c r="BD300" s="897"/>
      <c r="BE300" s="897"/>
      <c r="BF300" s="897"/>
      <c r="BG300" s="897"/>
      <c r="BH300" s="897"/>
      <c r="BI300" s="897"/>
      <c r="BJ300" s="897"/>
      <c r="BK300" s="897"/>
      <c r="BL300" s="897"/>
      <c r="BM300" s="897"/>
      <c r="BN300" s="897"/>
      <c r="BO300" s="897"/>
      <c r="BP300" s="897"/>
      <c r="BQ300" s="897"/>
      <c r="BR300" s="897"/>
      <c r="BS300" s="897"/>
      <c r="BT300" s="897"/>
      <c r="BU300" s="897"/>
      <c r="BV300" s="897"/>
      <c r="BW300" s="897"/>
      <c r="BX300" s="897"/>
      <c r="BY300" s="897"/>
      <c r="BZ300" s="897"/>
      <c r="CA300" s="897"/>
      <c r="CB300" s="897"/>
      <c r="CC300" s="897"/>
      <c r="CD300" s="897"/>
      <c r="CE300" s="897"/>
      <c r="CF300" s="897"/>
      <c r="CG300" s="897"/>
      <c r="CH300" s="878"/>
      <c r="CI300" s="4"/>
    </row>
    <row r="301" customFormat="false" ht="15.75" hidden="false" customHeight="false" outlineLevel="0" collapsed="false">
      <c r="B301" s="579" t="s">
        <v>706</v>
      </c>
      <c r="C301" s="898"/>
      <c r="D301" s="898"/>
      <c r="E301" s="898"/>
      <c r="F301" s="898"/>
      <c r="G301" s="935"/>
      <c r="H301" s="935"/>
      <c r="I301" s="935"/>
      <c r="J301" s="935"/>
      <c r="K301" s="935"/>
      <c r="L301" s="935"/>
      <c r="M301" s="935"/>
      <c r="N301" s="935"/>
      <c r="O301" s="935"/>
      <c r="P301" s="935"/>
      <c r="Q301" s="935"/>
      <c r="R301" s="935"/>
      <c r="S301" s="897"/>
      <c r="T301" s="897"/>
      <c r="U301" s="935"/>
      <c r="V301" s="897"/>
      <c r="W301" s="935"/>
      <c r="X301" s="935" t="n">
        <v>123.093299865723</v>
      </c>
      <c r="Y301" s="935"/>
      <c r="Z301" s="897"/>
      <c r="AA301" s="935" t="n">
        <v>65.5286407470703</v>
      </c>
      <c r="AB301" s="897"/>
      <c r="AC301" s="897"/>
      <c r="AD301" s="897"/>
      <c r="AE301" s="897"/>
      <c r="AF301" s="897"/>
      <c r="AG301" s="897"/>
      <c r="AH301" s="897"/>
      <c r="AI301" s="897"/>
      <c r="AJ301" s="897"/>
      <c r="AK301" s="897"/>
      <c r="AL301" s="897"/>
      <c r="AM301" s="897"/>
      <c r="AN301" s="897"/>
      <c r="AO301" s="897"/>
      <c r="AP301" s="897"/>
      <c r="AQ301" s="897"/>
      <c r="AR301" s="897"/>
      <c r="AS301" s="897"/>
      <c r="AT301" s="897"/>
      <c r="AU301" s="897"/>
      <c r="AV301" s="897"/>
      <c r="AW301" s="897"/>
      <c r="AX301" s="897"/>
      <c r="AY301" s="897"/>
      <c r="AZ301" s="897"/>
      <c r="BA301" s="897"/>
      <c r="BB301" s="897"/>
      <c r="BC301" s="897"/>
      <c r="BD301" s="897"/>
      <c r="BE301" s="897"/>
      <c r="BF301" s="897"/>
      <c r="BG301" s="897"/>
      <c r="BH301" s="897"/>
      <c r="BI301" s="897"/>
      <c r="BJ301" s="897"/>
      <c r="BK301" s="897"/>
      <c r="BL301" s="897"/>
      <c r="BM301" s="897"/>
      <c r="BN301" s="897"/>
      <c r="BO301" s="897"/>
      <c r="BP301" s="897"/>
      <c r="BQ301" s="897"/>
      <c r="BR301" s="897"/>
      <c r="BS301" s="897"/>
      <c r="BT301" s="897"/>
      <c r="BU301" s="897"/>
      <c r="BV301" s="897"/>
      <c r="BW301" s="897"/>
      <c r="BX301" s="897"/>
      <c r="BY301" s="897"/>
      <c r="BZ301" s="897"/>
      <c r="CA301" s="897"/>
      <c r="CB301" s="897"/>
      <c r="CC301" s="897"/>
      <c r="CD301" s="897"/>
      <c r="CE301" s="897"/>
      <c r="CF301" s="897"/>
      <c r="CG301" s="897"/>
      <c r="CH301" s="878"/>
      <c r="CI301" s="4"/>
    </row>
    <row r="302" customFormat="false" ht="15.75" hidden="false" customHeight="false" outlineLevel="0" collapsed="false">
      <c r="B302" s="576" t="s">
        <v>707</v>
      </c>
      <c r="C302" s="898"/>
      <c r="D302" s="898"/>
      <c r="E302" s="898"/>
      <c r="F302" s="898"/>
      <c r="G302" s="935"/>
      <c r="H302" s="935"/>
      <c r="I302" s="935"/>
      <c r="J302" s="935"/>
      <c r="K302" s="935"/>
      <c r="L302" s="935"/>
      <c r="M302" s="935"/>
      <c r="N302" s="935"/>
      <c r="O302" s="935"/>
      <c r="P302" s="935"/>
      <c r="Q302" s="935"/>
      <c r="R302" s="935"/>
      <c r="S302" s="897"/>
      <c r="T302" s="897"/>
      <c r="U302" s="935"/>
      <c r="V302" s="897"/>
      <c r="W302" s="935"/>
      <c r="X302" s="935" t="n">
        <v>0</v>
      </c>
      <c r="Y302" s="935"/>
      <c r="Z302" s="897"/>
      <c r="AA302" s="935" t="n">
        <v>73.5</v>
      </c>
      <c r="AB302" s="897"/>
      <c r="AC302" s="897"/>
      <c r="AD302" s="897"/>
      <c r="AE302" s="897"/>
      <c r="AF302" s="897"/>
      <c r="AG302" s="897"/>
      <c r="AH302" s="897"/>
      <c r="AI302" s="897"/>
      <c r="AJ302" s="897"/>
      <c r="AK302" s="897"/>
      <c r="AL302" s="897"/>
      <c r="AM302" s="897"/>
      <c r="AN302" s="897"/>
      <c r="AO302" s="897"/>
      <c r="AP302" s="897"/>
      <c r="AQ302" s="897"/>
      <c r="AR302" s="897"/>
      <c r="AS302" s="897"/>
      <c r="AT302" s="897"/>
      <c r="AU302" s="897"/>
      <c r="AV302" s="897"/>
      <c r="AW302" s="897"/>
      <c r="AX302" s="897"/>
      <c r="AY302" s="897"/>
      <c r="AZ302" s="897"/>
      <c r="BA302" s="897"/>
      <c r="BB302" s="897"/>
      <c r="BC302" s="897"/>
      <c r="BD302" s="897"/>
      <c r="BE302" s="897"/>
      <c r="BF302" s="897"/>
      <c r="BG302" s="897"/>
      <c r="BH302" s="897"/>
      <c r="BI302" s="897"/>
      <c r="BJ302" s="897"/>
      <c r="BK302" s="897"/>
      <c r="BL302" s="897"/>
      <c r="BM302" s="897"/>
      <c r="BN302" s="897"/>
      <c r="BO302" s="897"/>
      <c r="BP302" s="897"/>
      <c r="BQ302" s="897"/>
      <c r="BR302" s="897"/>
      <c r="BS302" s="897"/>
      <c r="BT302" s="897"/>
      <c r="BU302" s="897"/>
      <c r="BV302" s="897"/>
      <c r="BW302" s="897"/>
      <c r="BX302" s="897"/>
      <c r="BY302" s="897"/>
      <c r="BZ302" s="897"/>
      <c r="CA302" s="897"/>
      <c r="CB302" s="897"/>
      <c r="CC302" s="897"/>
      <c r="CD302" s="897"/>
      <c r="CE302" s="897"/>
      <c r="CF302" s="897"/>
      <c r="CG302" s="897"/>
      <c r="CH302" s="878"/>
      <c r="CI302" s="4"/>
    </row>
    <row r="303" customFormat="false" ht="15.75" hidden="false" customHeight="false" outlineLevel="0" collapsed="false">
      <c r="B303" s="657" t="s">
        <v>708</v>
      </c>
      <c r="C303" s="898"/>
      <c r="D303" s="898"/>
      <c r="E303" s="898"/>
      <c r="F303" s="898"/>
      <c r="G303" s="935"/>
      <c r="H303" s="935"/>
      <c r="I303" s="935"/>
      <c r="J303" s="935"/>
      <c r="K303" s="935"/>
      <c r="L303" s="935"/>
      <c r="M303" s="935"/>
      <c r="N303" s="935"/>
      <c r="O303" s="935"/>
      <c r="P303" s="935"/>
      <c r="Q303" s="935"/>
      <c r="R303" s="935"/>
      <c r="S303" s="897"/>
      <c r="T303" s="897"/>
      <c r="U303" s="935"/>
      <c r="V303" s="897"/>
      <c r="W303" s="935"/>
      <c r="X303" s="935" t="n">
        <v>73.5</v>
      </c>
      <c r="Y303" s="935"/>
      <c r="Z303" s="897"/>
      <c r="AA303" s="935" t="n">
        <v>65.5286407470703</v>
      </c>
      <c r="AB303" s="897"/>
      <c r="AC303" s="897"/>
      <c r="AD303" s="897"/>
      <c r="AE303" s="897"/>
      <c r="AF303" s="897"/>
      <c r="AG303" s="897"/>
      <c r="AH303" s="897"/>
      <c r="AI303" s="897"/>
      <c r="AJ303" s="897"/>
      <c r="AK303" s="897"/>
      <c r="AL303" s="897"/>
      <c r="AM303" s="897"/>
      <c r="AN303" s="897"/>
      <c r="AO303" s="897"/>
      <c r="AP303" s="897"/>
      <c r="AQ303" s="897"/>
      <c r="AR303" s="897"/>
      <c r="AS303" s="897"/>
      <c r="AT303" s="897"/>
      <c r="AU303" s="897"/>
      <c r="AV303" s="897"/>
      <c r="AW303" s="897"/>
      <c r="AX303" s="897"/>
      <c r="AY303" s="897"/>
      <c r="AZ303" s="897"/>
      <c r="BA303" s="897"/>
      <c r="BB303" s="897"/>
      <c r="BC303" s="897"/>
      <c r="BD303" s="897"/>
      <c r="BE303" s="897"/>
      <c r="BF303" s="897"/>
      <c r="BG303" s="897"/>
      <c r="BH303" s="897"/>
      <c r="BI303" s="897"/>
      <c r="BJ303" s="897"/>
      <c r="BK303" s="897"/>
      <c r="BL303" s="897"/>
      <c r="BM303" s="897"/>
      <c r="BN303" s="897"/>
      <c r="BO303" s="897"/>
      <c r="BP303" s="897"/>
      <c r="BQ303" s="897"/>
      <c r="BR303" s="897"/>
      <c r="BS303" s="897"/>
      <c r="BT303" s="897"/>
      <c r="BU303" s="897"/>
      <c r="BV303" s="897"/>
      <c r="BW303" s="897"/>
      <c r="BX303" s="897"/>
      <c r="BY303" s="897"/>
      <c r="BZ303" s="897"/>
      <c r="CA303" s="897"/>
      <c r="CB303" s="897"/>
      <c r="CC303" s="897"/>
      <c r="CD303" s="897"/>
      <c r="CE303" s="897"/>
      <c r="CF303" s="897"/>
      <c r="CG303" s="897"/>
      <c r="CH303" s="878"/>
      <c r="CI303" s="4"/>
    </row>
    <row r="304" customFormat="false" ht="15.75" hidden="false" customHeight="false" outlineLevel="0" collapsed="false">
      <c r="B304" s="579" t="s">
        <v>709</v>
      </c>
      <c r="C304" s="898"/>
      <c r="D304" s="898"/>
      <c r="E304" s="898"/>
      <c r="F304" s="898"/>
      <c r="G304" s="897"/>
      <c r="H304" s="897"/>
      <c r="I304" s="896"/>
      <c r="J304" s="897"/>
      <c r="K304" s="896"/>
      <c r="L304" s="897"/>
      <c r="M304" s="897"/>
      <c r="N304" s="897"/>
      <c r="O304" s="897"/>
      <c r="P304" s="897"/>
      <c r="Q304" s="897"/>
      <c r="R304" s="897"/>
      <c r="S304" s="897"/>
      <c r="T304" s="897"/>
      <c r="U304" s="896"/>
      <c r="V304" s="897"/>
      <c r="W304" s="896"/>
      <c r="X304" s="896"/>
      <c r="Y304" s="896"/>
      <c r="Z304" s="897"/>
      <c r="AA304" s="896" t="n">
        <v>0.231707319617271</v>
      </c>
      <c r="AB304" s="897"/>
      <c r="AC304" s="897"/>
      <c r="AD304" s="897"/>
      <c r="AE304" s="897"/>
      <c r="AF304" s="897"/>
      <c r="AG304" s="897"/>
      <c r="AH304" s="897"/>
      <c r="AI304" s="897"/>
      <c r="AJ304" s="897"/>
      <c r="AK304" s="897"/>
      <c r="AL304" s="897"/>
      <c r="AM304" s="897"/>
      <c r="AN304" s="897"/>
      <c r="AO304" s="897"/>
      <c r="AP304" s="897"/>
      <c r="AQ304" s="897"/>
      <c r="AR304" s="897"/>
      <c r="AS304" s="897"/>
      <c r="AT304" s="897"/>
      <c r="AU304" s="897"/>
      <c r="AV304" s="897"/>
      <c r="AW304" s="897"/>
      <c r="AX304" s="897"/>
      <c r="AY304" s="897"/>
      <c r="AZ304" s="897"/>
      <c r="BA304" s="897"/>
      <c r="BB304" s="897"/>
      <c r="BC304" s="897"/>
      <c r="BD304" s="897"/>
      <c r="BE304" s="897"/>
      <c r="BF304" s="897"/>
      <c r="BG304" s="897"/>
      <c r="BH304" s="897"/>
      <c r="BI304" s="897"/>
      <c r="BJ304" s="897"/>
      <c r="BK304" s="897"/>
      <c r="BL304" s="897"/>
      <c r="BM304" s="897"/>
      <c r="BN304" s="897"/>
      <c r="BO304" s="897"/>
      <c r="BP304" s="897"/>
      <c r="BQ304" s="897"/>
      <c r="BR304" s="897"/>
      <c r="BS304" s="897"/>
      <c r="BT304" s="897"/>
      <c r="BU304" s="897"/>
      <c r="BV304" s="897"/>
      <c r="BW304" s="897"/>
      <c r="BX304" s="897"/>
      <c r="BY304" s="897"/>
      <c r="BZ304" s="897"/>
      <c r="CA304" s="897"/>
      <c r="CB304" s="897"/>
      <c r="CC304" s="897"/>
      <c r="CD304" s="897"/>
      <c r="CE304" s="897"/>
      <c r="CF304" s="897"/>
      <c r="CG304" s="897"/>
      <c r="CH304" s="878"/>
      <c r="CI304" s="4"/>
    </row>
    <row r="305" customFormat="false" ht="15.75" hidden="false" customHeight="false" outlineLevel="0" collapsed="false">
      <c r="B305" s="579" t="s">
        <v>710</v>
      </c>
      <c r="C305" s="898"/>
      <c r="D305" s="898"/>
      <c r="E305" s="898"/>
      <c r="F305" s="898"/>
      <c r="G305" s="897"/>
      <c r="H305" s="897"/>
      <c r="I305" s="897"/>
      <c r="J305" s="897"/>
      <c r="K305" s="897"/>
      <c r="L305" s="897"/>
      <c r="M305" s="897"/>
      <c r="N305" s="897"/>
      <c r="O305" s="897"/>
      <c r="P305" s="897"/>
      <c r="Q305" s="897"/>
      <c r="R305" s="897"/>
      <c r="S305" s="897"/>
      <c r="T305" s="897"/>
      <c r="U305" s="897"/>
      <c r="V305" s="897"/>
      <c r="W305" s="897"/>
      <c r="X305" s="897"/>
      <c r="Y305" s="897"/>
      <c r="Z305" s="897"/>
      <c r="AA305" s="897"/>
      <c r="AB305" s="897"/>
      <c r="AC305" s="897"/>
      <c r="AD305" s="897"/>
      <c r="AE305" s="897"/>
      <c r="AF305" s="897"/>
      <c r="AG305" s="897"/>
      <c r="AH305" s="897"/>
      <c r="AI305" s="897"/>
      <c r="AJ305" s="897"/>
      <c r="AK305" s="897"/>
      <c r="AL305" s="897"/>
      <c r="AM305" s="897"/>
      <c r="AN305" s="897"/>
      <c r="AO305" s="897"/>
      <c r="AP305" s="897"/>
      <c r="AQ305" s="897"/>
      <c r="AR305" s="897"/>
      <c r="AS305" s="897"/>
      <c r="AT305" s="897"/>
      <c r="AU305" s="897"/>
      <c r="AV305" s="897"/>
      <c r="AW305" s="897"/>
      <c r="AX305" s="897"/>
      <c r="AY305" s="897"/>
      <c r="AZ305" s="897"/>
      <c r="BA305" s="897"/>
      <c r="BB305" s="897"/>
      <c r="BC305" s="897"/>
      <c r="BD305" s="897"/>
      <c r="BE305" s="897"/>
      <c r="BF305" s="897"/>
      <c r="BG305" s="897"/>
      <c r="BH305" s="897"/>
      <c r="BI305" s="897"/>
      <c r="BJ305" s="897"/>
      <c r="BK305" s="897"/>
      <c r="BL305" s="897"/>
      <c r="BM305" s="897"/>
      <c r="BN305" s="897"/>
      <c r="BO305" s="897"/>
      <c r="BP305" s="897"/>
      <c r="BQ305" s="897"/>
      <c r="BR305" s="897"/>
      <c r="BS305" s="897"/>
      <c r="BT305" s="897"/>
      <c r="BU305" s="897"/>
      <c r="BV305" s="897"/>
      <c r="BW305" s="897"/>
      <c r="BX305" s="897"/>
      <c r="BY305" s="897"/>
      <c r="BZ305" s="897"/>
      <c r="CA305" s="897"/>
      <c r="CB305" s="897"/>
      <c r="CC305" s="897"/>
      <c r="CD305" s="897"/>
      <c r="CE305" s="897"/>
      <c r="CF305" s="897"/>
      <c r="CG305" s="897"/>
      <c r="CH305" s="878"/>
      <c r="CI305" s="4"/>
    </row>
    <row r="306" customFormat="false" ht="15.75" hidden="false" customHeight="false" outlineLevel="0" collapsed="false">
      <c r="B306" s="576" t="s">
        <v>711</v>
      </c>
      <c r="C306" s="898"/>
      <c r="D306" s="898"/>
      <c r="E306" s="898"/>
      <c r="F306" s="898"/>
      <c r="G306" s="897"/>
      <c r="H306" s="897"/>
      <c r="I306" s="897"/>
      <c r="J306" s="897"/>
      <c r="K306" s="897"/>
      <c r="L306" s="897"/>
      <c r="M306" s="897"/>
      <c r="N306" s="897"/>
      <c r="O306" s="897"/>
      <c r="P306" s="897"/>
      <c r="Q306" s="897"/>
      <c r="R306" s="897"/>
      <c r="S306" s="897"/>
      <c r="T306" s="897"/>
      <c r="U306" s="897"/>
      <c r="V306" s="897"/>
      <c r="W306" s="897"/>
      <c r="X306" s="897"/>
      <c r="Y306" s="897"/>
      <c r="Z306" s="897"/>
      <c r="AA306" s="897"/>
      <c r="AB306" s="897"/>
      <c r="AC306" s="897"/>
      <c r="AD306" s="897"/>
      <c r="AE306" s="897"/>
      <c r="AF306" s="897"/>
      <c r="AG306" s="897"/>
      <c r="AH306" s="897"/>
      <c r="AI306" s="897"/>
      <c r="AJ306" s="897"/>
      <c r="AK306" s="897"/>
      <c r="AL306" s="897"/>
      <c r="AM306" s="897"/>
      <c r="AN306" s="897"/>
      <c r="AO306" s="897"/>
      <c r="AP306" s="897"/>
      <c r="AQ306" s="897"/>
      <c r="AR306" s="897"/>
      <c r="AS306" s="897"/>
      <c r="AT306" s="897"/>
      <c r="AU306" s="897"/>
      <c r="AV306" s="897"/>
      <c r="AW306" s="897"/>
      <c r="AX306" s="897"/>
      <c r="AY306" s="897"/>
      <c r="AZ306" s="897"/>
      <c r="BA306" s="897"/>
      <c r="BB306" s="897"/>
      <c r="BC306" s="897"/>
      <c r="BD306" s="897"/>
      <c r="BE306" s="897"/>
      <c r="BF306" s="897"/>
      <c r="BG306" s="897"/>
      <c r="BH306" s="897"/>
      <c r="BI306" s="897"/>
      <c r="BJ306" s="897"/>
      <c r="BK306" s="897"/>
      <c r="BL306" s="897"/>
      <c r="BM306" s="897"/>
      <c r="BN306" s="897"/>
      <c r="BO306" s="897"/>
      <c r="BP306" s="897"/>
      <c r="BQ306" s="897"/>
      <c r="BR306" s="897"/>
      <c r="BS306" s="897"/>
      <c r="BT306" s="897"/>
      <c r="BU306" s="897"/>
      <c r="BV306" s="897"/>
      <c r="BW306" s="897"/>
      <c r="BX306" s="897"/>
      <c r="BY306" s="897"/>
      <c r="BZ306" s="897"/>
      <c r="CA306" s="897"/>
      <c r="CB306" s="897"/>
      <c r="CC306" s="897"/>
      <c r="CD306" s="897"/>
      <c r="CE306" s="897"/>
      <c r="CF306" s="897"/>
      <c r="CG306" s="897"/>
      <c r="CH306" s="878"/>
      <c r="CI306" s="4"/>
    </row>
    <row r="307" customFormat="false" ht="15.75" hidden="false" customHeight="false" outlineLevel="0" collapsed="false">
      <c r="B307" s="657" t="s">
        <v>712</v>
      </c>
      <c r="C307" s="898"/>
      <c r="D307" s="898"/>
      <c r="E307" s="898"/>
      <c r="F307" s="898"/>
      <c r="G307" s="897"/>
      <c r="H307" s="897"/>
      <c r="I307" s="897"/>
      <c r="J307" s="897"/>
      <c r="K307" s="897"/>
      <c r="L307" s="897"/>
      <c r="M307" s="897"/>
      <c r="N307" s="897"/>
      <c r="O307" s="897"/>
      <c r="P307" s="897"/>
      <c r="Q307" s="897"/>
      <c r="R307" s="897"/>
      <c r="S307" s="897"/>
      <c r="T307" s="897"/>
      <c r="U307" s="897"/>
      <c r="V307" s="897"/>
      <c r="W307" s="897"/>
      <c r="X307" s="897"/>
      <c r="Y307" s="897"/>
      <c r="Z307" s="897"/>
      <c r="AA307" s="897"/>
      <c r="AB307" s="897"/>
      <c r="AC307" s="897"/>
      <c r="AD307" s="897"/>
      <c r="AE307" s="897"/>
      <c r="AF307" s="897"/>
      <c r="AG307" s="897"/>
      <c r="AH307" s="897"/>
      <c r="AI307" s="897"/>
      <c r="AJ307" s="897"/>
      <c r="AK307" s="897"/>
      <c r="AL307" s="897"/>
      <c r="AM307" s="897"/>
      <c r="AN307" s="897"/>
      <c r="AO307" s="897"/>
      <c r="AP307" s="897"/>
      <c r="AQ307" s="897"/>
      <c r="AR307" s="897"/>
      <c r="AS307" s="897"/>
      <c r="AT307" s="897"/>
      <c r="AU307" s="897"/>
      <c r="AV307" s="897"/>
      <c r="AW307" s="897"/>
      <c r="AX307" s="897"/>
      <c r="AY307" s="897"/>
      <c r="AZ307" s="897"/>
      <c r="BA307" s="897"/>
      <c r="BB307" s="897"/>
      <c r="BC307" s="897"/>
      <c r="BD307" s="897"/>
      <c r="BE307" s="897"/>
      <c r="BF307" s="897"/>
      <c r="BG307" s="897"/>
      <c r="BH307" s="897"/>
      <c r="BI307" s="897"/>
      <c r="BJ307" s="897"/>
      <c r="BK307" s="897"/>
      <c r="BL307" s="897"/>
      <c r="BM307" s="897"/>
      <c r="BN307" s="897"/>
      <c r="BO307" s="897"/>
      <c r="BP307" s="897"/>
      <c r="BQ307" s="897"/>
      <c r="BR307" s="897"/>
      <c r="BS307" s="897"/>
      <c r="BT307" s="897"/>
      <c r="BU307" s="897"/>
      <c r="BV307" s="897"/>
      <c r="BW307" s="897"/>
      <c r="BX307" s="897"/>
      <c r="BY307" s="897"/>
      <c r="BZ307" s="897"/>
      <c r="CA307" s="897"/>
      <c r="CB307" s="897"/>
      <c r="CC307" s="897"/>
      <c r="CD307" s="897"/>
      <c r="CE307" s="897"/>
      <c r="CF307" s="897"/>
      <c r="CG307" s="897"/>
      <c r="CH307" s="878"/>
      <c r="CI307" s="4"/>
    </row>
    <row r="308" customFormat="false" ht="15.75" hidden="false" customHeight="false" outlineLevel="0" collapsed="false">
      <c r="B308" s="579" t="s">
        <v>713</v>
      </c>
      <c r="C308" s="898"/>
      <c r="D308" s="898"/>
      <c r="E308" s="898"/>
      <c r="F308" s="898"/>
      <c r="G308" s="897"/>
      <c r="H308" s="897"/>
      <c r="I308" s="897"/>
      <c r="J308" s="897"/>
      <c r="K308" s="897"/>
      <c r="L308" s="897"/>
      <c r="M308" s="897"/>
      <c r="N308" s="897"/>
      <c r="O308" s="897"/>
      <c r="P308" s="897"/>
      <c r="Q308" s="897"/>
      <c r="R308" s="897"/>
      <c r="S308" s="897"/>
      <c r="T308" s="897"/>
      <c r="U308" s="897"/>
      <c r="V308" s="897"/>
      <c r="W308" s="897"/>
      <c r="X308" s="897"/>
      <c r="Y308" s="897"/>
      <c r="Z308" s="897"/>
      <c r="AA308" s="897"/>
      <c r="AB308" s="897"/>
      <c r="AC308" s="897"/>
      <c r="AD308" s="897"/>
      <c r="AE308" s="897"/>
      <c r="AF308" s="897"/>
      <c r="AG308" s="897"/>
      <c r="AH308" s="897"/>
      <c r="AI308" s="897"/>
      <c r="AJ308" s="897"/>
      <c r="AK308" s="897"/>
      <c r="AL308" s="897"/>
      <c r="AM308" s="897"/>
      <c r="AN308" s="897"/>
      <c r="AO308" s="897"/>
      <c r="AP308" s="897"/>
      <c r="AQ308" s="897"/>
      <c r="AR308" s="897"/>
      <c r="AS308" s="897"/>
      <c r="AT308" s="897"/>
      <c r="AU308" s="897"/>
      <c r="AV308" s="897"/>
      <c r="AW308" s="897"/>
      <c r="AX308" s="897"/>
      <c r="AY308" s="897"/>
      <c r="AZ308" s="897"/>
      <c r="BA308" s="897"/>
      <c r="BB308" s="897"/>
      <c r="BC308" s="897"/>
      <c r="BD308" s="897"/>
      <c r="BE308" s="897"/>
      <c r="BF308" s="897"/>
      <c r="BG308" s="897"/>
      <c r="BH308" s="897"/>
      <c r="BI308" s="897"/>
      <c r="BJ308" s="897"/>
      <c r="BK308" s="897"/>
      <c r="BL308" s="897"/>
      <c r="BM308" s="897"/>
      <c r="BN308" s="897"/>
      <c r="BO308" s="897"/>
      <c r="BP308" s="897"/>
      <c r="BQ308" s="897"/>
      <c r="BR308" s="897"/>
      <c r="BS308" s="897"/>
      <c r="BT308" s="897"/>
      <c r="BU308" s="897"/>
      <c r="BV308" s="897"/>
      <c r="BW308" s="897"/>
      <c r="BX308" s="897"/>
      <c r="BY308" s="897"/>
      <c r="BZ308" s="897"/>
      <c r="CA308" s="897"/>
      <c r="CB308" s="897"/>
      <c r="CC308" s="897"/>
      <c r="CD308" s="897"/>
      <c r="CE308" s="897"/>
      <c r="CF308" s="897"/>
      <c r="CG308" s="897"/>
      <c r="CH308" s="878"/>
      <c r="CI308" s="4"/>
    </row>
    <row r="309" customFormat="false" ht="15.75" hidden="false" customHeight="false" outlineLevel="0" collapsed="false">
      <c r="B309" s="579" t="s">
        <v>714</v>
      </c>
      <c r="C309" s="898"/>
      <c r="D309" s="898"/>
      <c r="E309" s="898"/>
      <c r="F309" s="898"/>
      <c r="G309" s="896" t="n">
        <v>1</v>
      </c>
      <c r="H309" s="896"/>
      <c r="I309" s="896" t="n">
        <v>0.75</v>
      </c>
      <c r="J309" s="896"/>
      <c r="K309" s="896" t="n">
        <v>0.900000035762787</v>
      </c>
      <c r="L309" s="896"/>
      <c r="M309" s="896" t="n">
        <v>0.75</v>
      </c>
      <c r="N309" s="896"/>
      <c r="O309" s="896" t="n">
        <v>999</v>
      </c>
      <c r="P309" s="896"/>
      <c r="Q309" s="896" t="n">
        <v>0.75</v>
      </c>
      <c r="R309" s="896"/>
      <c r="S309" s="896" t="n">
        <v>1</v>
      </c>
      <c r="T309" s="896"/>
      <c r="U309" s="896" t="n">
        <v>999</v>
      </c>
      <c r="V309" s="896"/>
      <c r="W309" s="896" t="n">
        <v>0.75</v>
      </c>
      <c r="X309" s="896"/>
      <c r="Y309" s="896" t="n">
        <v>0.75</v>
      </c>
      <c r="Z309" s="896"/>
      <c r="AA309" s="896" t="n">
        <v>999</v>
      </c>
      <c r="AB309" s="896"/>
      <c r="AC309" s="896" t="n">
        <v>2</v>
      </c>
      <c r="AD309" s="896"/>
      <c r="AE309" s="896" t="n">
        <v>2</v>
      </c>
      <c r="AF309" s="896"/>
      <c r="AG309" s="896" t="n">
        <v>0.75</v>
      </c>
      <c r="AH309" s="896"/>
      <c r="AI309" s="896" t="n">
        <v>1</v>
      </c>
      <c r="AJ309" s="897"/>
      <c r="AK309" s="896" t="n">
        <v>999</v>
      </c>
      <c r="AL309" s="897"/>
      <c r="AM309" s="897"/>
      <c r="AN309" s="897"/>
      <c r="AO309" s="897"/>
      <c r="AP309" s="897"/>
      <c r="AQ309" s="897"/>
      <c r="AR309" s="897"/>
      <c r="AS309" s="897"/>
      <c r="AT309" s="897"/>
      <c r="AU309" s="897"/>
      <c r="AV309" s="897"/>
      <c r="AW309" s="897"/>
      <c r="AX309" s="897"/>
      <c r="AY309" s="897"/>
      <c r="AZ309" s="897"/>
      <c r="BA309" s="897"/>
      <c r="BB309" s="897"/>
      <c r="BC309" s="897"/>
      <c r="BD309" s="897"/>
      <c r="BE309" s="897"/>
      <c r="BF309" s="897"/>
      <c r="BG309" s="897"/>
      <c r="BH309" s="897"/>
      <c r="BI309" s="897"/>
      <c r="BJ309" s="897"/>
      <c r="BK309" s="897"/>
      <c r="BL309" s="897"/>
      <c r="BM309" s="897"/>
      <c r="BN309" s="897"/>
      <c r="BO309" s="897"/>
      <c r="BP309" s="897"/>
      <c r="BQ309" s="897"/>
      <c r="BR309" s="897"/>
      <c r="BS309" s="897"/>
      <c r="BT309" s="897"/>
      <c r="BU309" s="897"/>
      <c r="BV309" s="897"/>
      <c r="BW309" s="897"/>
      <c r="BX309" s="897"/>
      <c r="BY309" s="897"/>
      <c r="BZ309" s="897"/>
      <c r="CA309" s="897"/>
      <c r="CB309" s="897"/>
      <c r="CC309" s="897"/>
      <c r="CD309" s="897"/>
      <c r="CE309" s="897"/>
      <c r="CF309" s="897"/>
      <c r="CG309" s="897"/>
      <c r="CH309" s="878"/>
      <c r="CI309" s="4"/>
    </row>
    <row r="310" customFormat="false" ht="15.75" hidden="false" customHeight="false" outlineLevel="0" collapsed="false">
      <c r="B310" s="579" t="s">
        <v>715</v>
      </c>
      <c r="C310" s="898"/>
      <c r="D310" s="898"/>
      <c r="E310" s="898"/>
      <c r="F310" s="898"/>
      <c r="G310" s="896" t="n">
        <v>0.543859660625458</v>
      </c>
      <c r="H310" s="896"/>
      <c r="I310" s="896" t="n">
        <v>0.909090936183929</v>
      </c>
      <c r="J310" s="896"/>
      <c r="K310" s="896" t="n">
        <v>0.281250029802322</v>
      </c>
      <c r="L310" s="896"/>
      <c r="M310" s="896" t="n">
        <v>0.205128207802773</v>
      </c>
      <c r="N310" s="896"/>
      <c r="O310" s="896" t="n">
        <v>0</v>
      </c>
      <c r="P310" s="896"/>
      <c r="Q310" s="896" t="n">
        <v>0.204819276928902</v>
      </c>
      <c r="R310" s="896"/>
      <c r="S310" s="896" t="n">
        <v>0.245901644229889</v>
      </c>
      <c r="T310" s="896"/>
      <c r="U310" s="896" t="n">
        <v>0</v>
      </c>
      <c r="V310" s="896"/>
      <c r="W310" s="896" t="n">
        <v>0.444444477558136</v>
      </c>
      <c r="X310" s="896"/>
      <c r="Y310" s="896" t="n">
        <v>0.666666626930237</v>
      </c>
      <c r="Z310" s="896"/>
      <c r="AA310" s="896" t="n">
        <v>0</v>
      </c>
      <c r="AB310" s="896"/>
      <c r="AC310" s="896" t="n">
        <v>0.487804889678955</v>
      </c>
      <c r="AD310" s="896"/>
      <c r="AE310" s="896" t="n">
        <v>0.5</v>
      </c>
      <c r="AF310" s="896"/>
      <c r="AG310" s="896" t="n">
        <v>0.0465116277337074</v>
      </c>
      <c r="AH310" s="896"/>
      <c r="AI310" s="896" t="n">
        <v>0.416666686534882</v>
      </c>
      <c r="AJ310" s="897"/>
      <c r="AK310" s="896" t="n">
        <v>0</v>
      </c>
      <c r="AL310" s="897"/>
      <c r="AM310" s="897"/>
      <c r="AN310" s="897"/>
      <c r="AO310" s="897"/>
      <c r="AP310" s="897"/>
      <c r="AQ310" s="897"/>
      <c r="AR310" s="897"/>
      <c r="AS310" s="897"/>
      <c r="AT310" s="897"/>
      <c r="AU310" s="897"/>
      <c r="AV310" s="897"/>
      <c r="AW310" s="897"/>
      <c r="AX310" s="897"/>
      <c r="AY310" s="897"/>
      <c r="AZ310" s="897"/>
      <c r="BA310" s="897"/>
      <c r="BB310" s="897"/>
      <c r="BC310" s="897"/>
      <c r="BD310" s="897"/>
      <c r="BE310" s="897"/>
      <c r="BF310" s="897"/>
      <c r="BG310" s="897"/>
      <c r="BH310" s="897"/>
      <c r="BI310" s="897"/>
      <c r="BJ310" s="897"/>
      <c r="BK310" s="897"/>
      <c r="BL310" s="897"/>
      <c r="BM310" s="897"/>
      <c r="BN310" s="897"/>
      <c r="BO310" s="897"/>
      <c r="BP310" s="897"/>
      <c r="BQ310" s="897"/>
      <c r="BR310" s="897"/>
      <c r="BS310" s="897"/>
      <c r="BT310" s="897"/>
      <c r="BU310" s="897"/>
      <c r="BV310" s="897"/>
      <c r="BW310" s="897"/>
      <c r="BX310" s="897"/>
      <c r="BY310" s="897"/>
      <c r="BZ310" s="897"/>
      <c r="CA310" s="897"/>
      <c r="CB310" s="897"/>
      <c r="CC310" s="897"/>
      <c r="CD310" s="897"/>
      <c r="CE310" s="897"/>
      <c r="CF310" s="897"/>
      <c r="CG310" s="897"/>
      <c r="CH310" s="878"/>
      <c r="CI310" s="4"/>
    </row>
    <row r="311" customFormat="false" ht="15.75" hidden="false" customHeight="false" outlineLevel="0" collapsed="false">
      <c r="B311" s="579" t="s">
        <v>716</v>
      </c>
      <c r="C311" s="936"/>
      <c r="D311" s="838"/>
      <c r="E311" s="936"/>
      <c r="F311" s="936"/>
      <c r="G311" s="896" t="n">
        <v>2</v>
      </c>
      <c r="H311" s="896"/>
      <c r="I311" s="896" t="n">
        <v>999</v>
      </c>
      <c r="J311" s="896"/>
      <c r="K311" s="896" t="n">
        <v>0.75</v>
      </c>
      <c r="L311" s="896"/>
      <c r="M311" s="896" t="n">
        <v>0.75</v>
      </c>
      <c r="N311" s="896"/>
      <c r="O311" s="896" t="n">
        <v>999</v>
      </c>
      <c r="P311" s="896"/>
      <c r="Q311" s="896" t="n">
        <v>0.75</v>
      </c>
      <c r="R311" s="896"/>
      <c r="S311" s="896" t="n">
        <v>0.75</v>
      </c>
      <c r="T311" s="896"/>
      <c r="U311" s="896" t="n">
        <v>999</v>
      </c>
      <c r="V311" s="896"/>
      <c r="W311" s="896" t="n">
        <v>0.75</v>
      </c>
      <c r="X311" s="896"/>
      <c r="Y311" s="896" t="n">
        <v>0.75</v>
      </c>
      <c r="Z311" s="896"/>
      <c r="AA311" s="896" t="n">
        <v>999</v>
      </c>
      <c r="AB311" s="896"/>
      <c r="AC311" s="896" t="n">
        <v>999</v>
      </c>
      <c r="AD311" s="896"/>
      <c r="AE311" s="896" t="n">
        <v>0.75</v>
      </c>
      <c r="AF311" s="896"/>
      <c r="AG311" s="896" t="n">
        <v>0.75</v>
      </c>
      <c r="AH311" s="896"/>
      <c r="AI311" s="896" t="n">
        <v>999</v>
      </c>
      <c r="AJ311" s="897"/>
      <c r="AK311" s="896" t="n">
        <v>999</v>
      </c>
      <c r="AL311" s="897"/>
      <c r="AM311" s="897"/>
      <c r="AN311" s="897"/>
      <c r="AO311" s="897"/>
      <c r="AP311" s="897"/>
      <c r="AQ311" s="897"/>
      <c r="AR311" s="897"/>
      <c r="AS311" s="897"/>
      <c r="AT311" s="897"/>
      <c r="AU311" s="897"/>
      <c r="AV311" s="897"/>
      <c r="AW311" s="897"/>
      <c r="AX311" s="897"/>
      <c r="AY311" s="897"/>
      <c r="AZ311" s="897"/>
      <c r="BA311" s="897"/>
      <c r="BB311" s="897"/>
      <c r="BC311" s="897"/>
      <c r="BD311" s="897"/>
      <c r="BE311" s="897"/>
      <c r="BF311" s="897"/>
      <c r="BG311" s="897"/>
      <c r="BH311" s="897"/>
      <c r="BI311" s="897"/>
      <c r="BJ311" s="897"/>
      <c r="BK311" s="897"/>
      <c r="BL311" s="897"/>
      <c r="BM311" s="897"/>
      <c r="BN311" s="897"/>
      <c r="BO311" s="897"/>
      <c r="BP311" s="897"/>
      <c r="BQ311" s="897"/>
      <c r="BR311" s="897"/>
      <c r="BS311" s="897"/>
      <c r="BT311" s="897"/>
      <c r="BU311" s="897"/>
      <c r="BV311" s="897"/>
      <c r="BW311" s="897"/>
      <c r="BX311" s="897"/>
      <c r="BY311" s="897"/>
      <c r="BZ311" s="897"/>
      <c r="CA311" s="897"/>
      <c r="CB311" s="897"/>
      <c r="CC311" s="897"/>
      <c r="CD311" s="897"/>
      <c r="CE311" s="897"/>
      <c r="CF311" s="897"/>
      <c r="CG311" s="897"/>
      <c r="CH311" s="878"/>
      <c r="CI311" s="4"/>
    </row>
    <row r="312" customFormat="false" ht="15.75" hidden="false" customHeight="false" outlineLevel="0" collapsed="false">
      <c r="B312" s="579" t="s">
        <v>717</v>
      </c>
      <c r="C312" s="936"/>
      <c r="D312" s="838"/>
      <c r="E312" s="936"/>
      <c r="F312" s="936"/>
      <c r="G312" s="896" t="n">
        <v>0.175438597798347</v>
      </c>
      <c r="H312" s="896"/>
      <c r="I312" s="896" t="n">
        <v>0</v>
      </c>
      <c r="J312" s="896"/>
      <c r="K312" s="896" t="n">
        <v>0.53125</v>
      </c>
      <c r="L312" s="896"/>
      <c r="M312" s="896" t="n">
        <v>0.487179487943649</v>
      </c>
      <c r="N312" s="896"/>
      <c r="O312" s="896" t="n">
        <v>0</v>
      </c>
      <c r="P312" s="896"/>
      <c r="Q312" s="896" t="n">
        <v>0.108433738350868</v>
      </c>
      <c r="R312" s="896"/>
      <c r="S312" s="896" t="n">
        <v>0.213114738464355</v>
      </c>
      <c r="T312" s="896"/>
      <c r="U312" s="896" t="n">
        <v>0</v>
      </c>
      <c r="V312" s="896"/>
      <c r="W312" s="896" t="n">
        <v>0.444444477558136</v>
      </c>
      <c r="X312" s="896"/>
      <c r="Y312" s="896" t="n">
        <v>0.666666626930237</v>
      </c>
      <c r="Z312" s="896"/>
      <c r="AA312" s="896" t="n">
        <v>0</v>
      </c>
      <c r="AB312" s="896"/>
      <c r="AC312" s="896" t="n">
        <v>0</v>
      </c>
      <c r="AD312" s="896"/>
      <c r="AE312" s="896" t="n">
        <v>0.349999994039536</v>
      </c>
      <c r="AF312" s="896"/>
      <c r="AG312" s="896" t="n">
        <v>0.325581401586533</v>
      </c>
      <c r="AH312" s="896"/>
      <c r="AI312" s="896" t="n">
        <v>0</v>
      </c>
      <c r="AJ312" s="897"/>
      <c r="AK312" s="896" t="n">
        <v>0</v>
      </c>
      <c r="AL312" s="897"/>
      <c r="AM312" s="897"/>
      <c r="AN312" s="897"/>
      <c r="AO312" s="897"/>
      <c r="AP312" s="897"/>
      <c r="AQ312" s="897"/>
      <c r="AR312" s="897"/>
      <c r="AS312" s="897"/>
      <c r="AT312" s="897"/>
      <c r="AU312" s="897"/>
      <c r="AV312" s="897"/>
      <c r="AW312" s="897"/>
      <c r="AX312" s="897"/>
      <c r="AY312" s="897"/>
      <c r="AZ312" s="897"/>
      <c r="BA312" s="897"/>
      <c r="BB312" s="897"/>
      <c r="BC312" s="897"/>
      <c r="BD312" s="897"/>
      <c r="BE312" s="897"/>
      <c r="BF312" s="897"/>
      <c r="BG312" s="897"/>
      <c r="BH312" s="897"/>
      <c r="BI312" s="897"/>
      <c r="BJ312" s="897"/>
      <c r="BK312" s="897"/>
      <c r="BL312" s="897"/>
      <c r="BM312" s="897"/>
      <c r="BN312" s="897"/>
      <c r="BO312" s="897"/>
      <c r="BP312" s="897"/>
      <c r="BQ312" s="897"/>
      <c r="BR312" s="897"/>
      <c r="BS312" s="897"/>
      <c r="BT312" s="897"/>
      <c r="BU312" s="897"/>
      <c r="BV312" s="897"/>
      <c r="BW312" s="897"/>
      <c r="BX312" s="897"/>
      <c r="BY312" s="897"/>
      <c r="BZ312" s="897"/>
      <c r="CA312" s="897"/>
      <c r="CB312" s="897"/>
      <c r="CC312" s="897"/>
      <c r="CD312" s="897"/>
      <c r="CE312" s="897"/>
      <c r="CF312" s="897"/>
      <c r="CG312" s="897"/>
      <c r="CH312" s="878"/>
      <c r="CI312" s="4"/>
    </row>
    <row r="313" customFormat="false" ht="15.75" hidden="false" customHeight="false" outlineLevel="0" collapsed="false">
      <c r="B313" s="937" t="s">
        <v>718</v>
      </c>
      <c r="C313" s="936"/>
      <c r="D313" s="838"/>
      <c r="E313" s="936"/>
      <c r="F313" s="936"/>
      <c r="G313" s="896" t="n">
        <v>0</v>
      </c>
      <c r="H313" s="896"/>
      <c r="I313" s="896" t="n">
        <v>0</v>
      </c>
      <c r="J313" s="896"/>
      <c r="K313" s="896" t="n">
        <v>0</v>
      </c>
      <c r="L313" s="896"/>
      <c r="M313" s="896" t="n">
        <v>0</v>
      </c>
      <c r="N313" s="896"/>
      <c r="O313" s="896" t="n">
        <v>0</v>
      </c>
      <c r="P313" s="896"/>
      <c r="Q313" s="896" t="n">
        <v>0</v>
      </c>
      <c r="R313" s="896"/>
      <c r="S313" s="896" t="n">
        <v>0</v>
      </c>
      <c r="T313" s="896"/>
      <c r="U313" s="896" t="n">
        <v>0</v>
      </c>
      <c r="V313" s="896"/>
      <c r="W313" s="896" t="n">
        <v>0</v>
      </c>
      <c r="X313" s="896"/>
      <c r="Y313" s="896" t="n">
        <v>0</v>
      </c>
      <c r="Z313" s="896"/>
      <c r="AA313" s="896" t="n">
        <v>0</v>
      </c>
      <c r="AB313" s="896"/>
      <c r="AC313" s="896" t="n">
        <v>0</v>
      </c>
      <c r="AD313" s="896"/>
      <c r="AE313" s="896" t="n">
        <v>0</v>
      </c>
      <c r="AF313" s="896"/>
      <c r="AG313" s="896" t="n">
        <v>0</v>
      </c>
      <c r="AH313" s="896"/>
      <c r="AI313" s="896" t="n">
        <v>0</v>
      </c>
      <c r="AJ313" s="897"/>
      <c r="AK313" s="896" t="n">
        <v>0</v>
      </c>
      <c r="AL313" s="897"/>
      <c r="AM313" s="897"/>
      <c r="AN313" s="897"/>
      <c r="AO313" s="897"/>
      <c r="AP313" s="897"/>
      <c r="AQ313" s="897"/>
      <c r="AR313" s="897"/>
      <c r="AS313" s="897"/>
      <c r="AT313" s="897"/>
      <c r="AU313" s="897"/>
      <c r="AV313" s="897"/>
      <c r="AW313" s="897"/>
      <c r="AX313" s="897"/>
      <c r="AY313" s="897"/>
      <c r="AZ313" s="897"/>
      <c r="BA313" s="897"/>
      <c r="BB313" s="897"/>
      <c r="BC313" s="897"/>
      <c r="BD313" s="897"/>
      <c r="BE313" s="897"/>
      <c r="BF313" s="897"/>
      <c r="BG313" s="897"/>
      <c r="BH313" s="897"/>
      <c r="BI313" s="897"/>
      <c r="BJ313" s="897"/>
      <c r="BK313" s="897"/>
      <c r="BL313" s="897"/>
      <c r="BM313" s="897"/>
      <c r="BN313" s="897"/>
      <c r="BO313" s="897"/>
      <c r="BP313" s="897"/>
      <c r="BQ313" s="897"/>
      <c r="BR313" s="897"/>
      <c r="BS313" s="897"/>
      <c r="BT313" s="897"/>
      <c r="BU313" s="897"/>
      <c r="BV313" s="897"/>
      <c r="BW313" s="897"/>
      <c r="BX313" s="897"/>
      <c r="BY313" s="897"/>
      <c r="BZ313" s="897"/>
      <c r="CA313" s="897"/>
      <c r="CB313" s="897"/>
      <c r="CC313" s="897"/>
      <c r="CD313" s="897"/>
      <c r="CE313" s="897"/>
      <c r="CF313" s="897"/>
      <c r="CG313" s="897"/>
      <c r="CH313" s="878"/>
      <c r="CI313" s="4"/>
    </row>
    <row r="314" customFormat="false" ht="12.75" hidden="false" customHeight="false" outlineLevel="0" collapsed="false">
      <c r="B314" s="839" t="s">
        <v>719</v>
      </c>
      <c r="C314" s="938"/>
      <c r="D314" s="939"/>
      <c r="E314" s="938"/>
      <c r="F314" s="938"/>
      <c r="G314" s="896" t="n">
        <v>0</v>
      </c>
      <c r="H314" s="896"/>
      <c r="I314" s="896" t="n">
        <v>0</v>
      </c>
      <c r="J314" s="896"/>
      <c r="K314" s="896" t="n">
        <v>0</v>
      </c>
      <c r="L314" s="896"/>
      <c r="M314" s="896" t="n">
        <v>0</v>
      </c>
      <c r="N314" s="896"/>
      <c r="O314" s="896" t="n">
        <v>0</v>
      </c>
      <c r="P314" s="896"/>
      <c r="Q314" s="896" t="n">
        <v>0</v>
      </c>
      <c r="R314" s="896"/>
      <c r="S314" s="896" t="n">
        <v>0</v>
      </c>
      <c r="T314" s="896"/>
      <c r="U314" s="896" t="n">
        <v>0</v>
      </c>
      <c r="V314" s="896"/>
      <c r="W314" s="896" t="n">
        <v>0</v>
      </c>
      <c r="X314" s="896"/>
      <c r="Y314" s="896" t="n">
        <v>0</v>
      </c>
      <c r="Z314" s="896"/>
      <c r="AA314" s="896" t="n">
        <v>0</v>
      </c>
      <c r="AB314" s="896"/>
      <c r="AC314" s="896" t="n">
        <v>0</v>
      </c>
      <c r="AD314" s="896"/>
      <c r="AE314" s="896" t="n">
        <v>0</v>
      </c>
      <c r="AF314" s="896"/>
      <c r="AG314" s="896" t="n">
        <v>0</v>
      </c>
      <c r="AH314" s="896"/>
      <c r="AI314" s="896" t="n">
        <v>0</v>
      </c>
      <c r="AJ314" s="897"/>
      <c r="AK314" s="896" t="n">
        <v>0</v>
      </c>
      <c r="AL314" s="897"/>
      <c r="AM314" s="897"/>
      <c r="AN314" s="897"/>
      <c r="AO314" s="897"/>
      <c r="AP314" s="897"/>
      <c r="AQ314" s="897"/>
      <c r="AR314" s="897"/>
      <c r="AS314" s="897"/>
      <c r="AT314" s="897"/>
      <c r="AU314" s="897"/>
      <c r="AV314" s="897"/>
      <c r="AW314" s="897"/>
      <c r="AX314" s="897"/>
      <c r="AY314" s="897"/>
      <c r="AZ314" s="897"/>
      <c r="BA314" s="897"/>
      <c r="BB314" s="897"/>
      <c r="BC314" s="897"/>
      <c r="BD314" s="897"/>
      <c r="BE314" s="897"/>
      <c r="BF314" s="897"/>
      <c r="BG314" s="897"/>
      <c r="BH314" s="897"/>
      <c r="BI314" s="897"/>
      <c r="BJ314" s="897"/>
      <c r="BK314" s="897"/>
      <c r="BL314" s="897"/>
      <c r="BM314" s="897"/>
      <c r="BN314" s="897"/>
      <c r="BO314" s="897"/>
      <c r="BP314" s="897"/>
      <c r="BQ314" s="897"/>
      <c r="BR314" s="897"/>
      <c r="BS314" s="897"/>
      <c r="BT314" s="897"/>
      <c r="BU314" s="897"/>
      <c r="BV314" s="897"/>
      <c r="BW314" s="897"/>
      <c r="BX314" s="897"/>
      <c r="BY314" s="897"/>
      <c r="BZ314" s="897"/>
      <c r="CA314" s="897"/>
      <c r="CB314" s="897"/>
      <c r="CC314" s="897"/>
      <c r="CD314" s="897"/>
      <c r="CE314" s="897"/>
      <c r="CF314" s="897"/>
      <c r="CG314" s="897"/>
      <c r="CH314" s="878"/>
      <c r="CI314" s="4"/>
    </row>
    <row r="315" customFormat="false" ht="13.5" hidden="false" customHeight="false" outlineLevel="0" collapsed="false">
      <c r="B315" s="840" t="s">
        <v>720</v>
      </c>
      <c r="C315" s="940"/>
      <c r="D315" s="841"/>
      <c r="E315" s="940"/>
      <c r="F315" s="940"/>
      <c r="G315" s="941" t="n">
        <v>0</v>
      </c>
      <c r="H315" s="941"/>
      <c r="I315" s="941" t="n">
        <v>0</v>
      </c>
      <c r="J315" s="941"/>
      <c r="K315" s="941" t="n">
        <v>0</v>
      </c>
      <c r="L315" s="941"/>
      <c r="M315" s="941" t="n">
        <v>0</v>
      </c>
      <c r="N315" s="941"/>
      <c r="O315" s="941" t="n">
        <v>0</v>
      </c>
      <c r="P315" s="941"/>
      <c r="Q315" s="941" t="n">
        <v>0</v>
      </c>
      <c r="R315" s="941"/>
      <c r="S315" s="941" t="n">
        <v>0</v>
      </c>
      <c r="T315" s="941"/>
      <c r="U315" s="941" t="n">
        <v>0</v>
      </c>
      <c r="V315" s="941"/>
      <c r="W315" s="941" t="n">
        <v>0</v>
      </c>
      <c r="X315" s="941"/>
      <c r="Y315" s="941" t="n">
        <v>0</v>
      </c>
      <c r="Z315" s="941"/>
      <c r="AA315" s="941" t="n">
        <v>0</v>
      </c>
      <c r="AB315" s="941"/>
      <c r="AC315" s="941" t="n">
        <v>0</v>
      </c>
      <c r="AD315" s="941"/>
      <c r="AE315" s="941" t="n">
        <v>0</v>
      </c>
      <c r="AF315" s="941"/>
      <c r="AG315" s="941" t="n">
        <v>0</v>
      </c>
      <c r="AH315" s="941"/>
      <c r="AI315" s="941" t="n">
        <v>0</v>
      </c>
      <c r="AJ315" s="905"/>
      <c r="AK315" s="941" t="n">
        <v>0.190476194024086</v>
      </c>
      <c r="AL315" s="905"/>
      <c r="AM315" s="905"/>
      <c r="AN315" s="905"/>
      <c r="AO315" s="905"/>
      <c r="AP315" s="905"/>
      <c r="AQ315" s="905"/>
      <c r="AR315" s="905"/>
      <c r="AS315" s="905"/>
      <c r="AT315" s="905"/>
      <c r="AU315" s="905"/>
      <c r="AV315" s="905"/>
      <c r="AW315" s="905"/>
      <c r="AX315" s="905"/>
      <c r="AY315" s="905"/>
      <c r="AZ315" s="905"/>
      <c r="BA315" s="905"/>
      <c r="BB315" s="905"/>
      <c r="BC315" s="905"/>
      <c r="BD315" s="905"/>
      <c r="BE315" s="905"/>
      <c r="BF315" s="905"/>
      <c r="BG315" s="905"/>
      <c r="BH315" s="905"/>
      <c r="BI315" s="905"/>
      <c r="BJ315" s="905"/>
      <c r="BK315" s="905"/>
      <c r="BL315" s="905"/>
      <c r="BM315" s="905"/>
      <c r="BN315" s="905"/>
      <c r="BO315" s="905"/>
      <c r="BP315" s="905"/>
      <c r="BQ315" s="905"/>
      <c r="BR315" s="905"/>
      <c r="BS315" s="905"/>
      <c r="BT315" s="905"/>
      <c r="BU315" s="905"/>
      <c r="BV315" s="905"/>
      <c r="BW315" s="905"/>
      <c r="BX315" s="905"/>
      <c r="BY315" s="905"/>
      <c r="BZ315" s="905"/>
      <c r="CA315" s="905"/>
      <c r="CB315" s="905"/>
      <c r="CC315" s="905"/>
      <c r="CD315" s="905"/>
      <c r="CE315" s="905"/>
      <c r="CF315" s="905"/>
      <c r="CG315" s="905"/>
      <c r="CH315" s="906"/>
      <c r="CI315" s="4"/>
    </row>
    <row r="316" customFormat="false" ht="13.5" hidden="false" customHeight="false" outlineLevel="0" collapsed="false">
      <c r="B316" s="116" t="s">
        <v>83</v>
      </c>
      <c r="C316" s="930"/>
      <c r="D316" s="930"/>
      <c r="E316" s="930"/>
      <c r="F316" s="752" t="s">
        <v>269</v>
      </c>
      <c r="G316" s="942"/>
      <c r="H316" s="942"/>
      <c r="I316" s="942"/>
      <c r="J316" s="942"/>
      <c r="K316" s="942"/>
      <c r="L316" s="942"/>
      <c r="M316" s="942"/>
      <c r="N316" s="942"/>
      <c r="O316" s="942"/>
      <c r="P316" s="942"/>
      <c r="Q316" s="942"/>
      <c r="R316" s="942"/>
      <c r="S316" s="942"/>
      <c r="T316" s="942"/>
      <c r="U316" s="942"/>
      <c r="V316" s="942"/>
      <c r="W316" s="942"/>
      <c r="X316" s="942"/>
      <c r="Y316" s="942"/>
      <c r="Z316" s="942"/>
      <c r="AA316" s="942"/>
      <c r="AB316" s="942"/>
      <c r="AC316" s="942"/>
      <c r="AD316" s="942"/>
      <c r="AE316" s="942"/>
      <c r="AF316" s="942"/>
      <c r="AG316" s="942"/>
      <c r="AH316" s="942"/>
      <c r="AI316" s="942"/>
      <c r="AJ316" s="942"/>
      <c r="AK316" s="942"/>
      <c r="AL316" s="942"/>
      <c r="AM316" s="942"/>
      <c r="AN316" s="942"/>
      <c r="AO316" s="942"/>
      <c r="AP316" s="942"/>
      <c r="AQ316" s="942"/>
      <c r="AR316" s="942"/>
      <c r="AS316" s="942"/>
      <c r="AT316" s="942"/>
      <c r="AU316" s="942"/>
      <c r="AV316" s="942"/>
      <c r="AW316" s="942"/>
      <c r="AX316" s="942"/>
      <c r="AY316" s="942"/>
      <c r="AZ316" s="942"/>
      <c r="BA316" s="942"/>
      <c r="BB316" s="942"/>
      <c r="BC316" s="942"/>
      <c r="BD316" s="942"/>
      <c r="BE316" s="942"/>
      <c r="BF316" s="942"/>
      <c r="BG316" s="942"/>
      <c r="BH316" s="942"/>
      <c r="BI316" s="942"/>
      <c r="BJ316" s="942"/>
      <c r="BK316" s="942"/>
      <c r="BL316" s="942"/>
      <c r="BM316" s="942"/>
      <c r="BN316" s="942"/>
      <c r="BO316" s="942"/>
      <c r="BP316" s="942"/>
      <c r="BQ316" s="942"/>
      <c r="BR316" s="942"/>
      <c r="BS316" s="942"/>
      <c r="BT316" s="942"/>
      <c r="BU316" s="942"/>
      <c r="BV316" s="942"/>
      <c r="BW316" s="942"/>
      <c r="BX316" s="942"/>
      <c r="BY316" s="942"/>
      <c r="BZ316" s="942"/>
      <c r="CA316" s="942"/>
      <c r="CB316" s="942"/>
      <c r="CC316" s="942"/>
      <c r="CD316" s="942"/>
      <c r="CE316" s="942"/>
      <c r="CF316" s="942"/>
      <c r="CG316" s="942"/>
      <c r="CH316" s="943"/>
      <c r="CI316" s="4"/>
    </row>
    <row r="317" customFormat="false" ht="15.75" hidden="false" customHeight="false" outlineLevel="0" collapsed="false">
      <c r="B317" s="865" t="s">
        <v>721</v>
      </c>
      <c r="C317" s="938"/>
      <c r="D317" s="938"/>
      <c r="E317" s="938"/>
      <c r="F317" s="944" t="n">
        <f aca="false">Main!AG5</f>
        <v>2013</v>
      </c>
      <c r="G317" s="257" t="n">
        <v>3118</v>
      </c>
      <c r="H317" s="253"/>
      <c r="I317" s="257" t="n">
        <v>1268</v>
      </c>
      <c r="J317" s="253"/>
      <c r="K317" s="257" t="n">
        <v>13379</v>
      </c>
      <c r="L317" s="253"/>
      <c r="M317" s="257" t="n">
        <v>12682</v>
      </c>
      <c r="N317" s="253"/>
      <c r="O317" s="257" t="n">
        <v>3629</v>
      </c>
      <c r="P317" s="253"/>
      <c r="Q317" s="257" t="n">
        <v>3887</v>
      </c>
      <c r="R317" s="253"/>
      <c r="S317" s="257" t="n">
        <v>5646</v>
      </c>
      <c r="T317" s="253"/>
      <c r="U317" s="257" t="n">
        <v>2337</v>
      </c>
      <c r="V317" s="253"/>
      <c r="W317" s="257" t="n">
        <v>2711</v>
      </c>
      <c r="X317" s="253"/>
      <c r="Y317" s="257" t="n">
        <v>1268</v>
      </c>
      <c r="Z317" s="253"/>
      <c r="AA317" s="257" t="n">
        <v>13667</v>
      </c>
      <c r="AB317" s="253"/>
      <c r="AC317" s="257" t="n">
        <v>12682</v>
      </c>
      <c r="AD317" s="253"/>
      <c r="AE317" s="257" t="n">
        <v>4512</v>
      </c>
      <c r="AF317" s="253"/>
      <c r="AG317" s="257" t="n">
        <v>3249</v>
      </c>
      <c r="AH317" s="253"/>
      <c r="AI317" s="257" t="n">
        <v>5582</v>
      </c>
      <c r="AJ317" s="253"/>
      <c r="AK317" s="257" t="n">
        <v>4829</v>
      </c>
      <c r="AL317" s="253"/>
      <c r="AM317" s="257"/>
      <c r="AN317" s="253"/>
      <c r="AO317" s="257"/>
      <c r="AP317" s="253"/>
      <c r="AQ317" s="257"/>
      <c r="AR317" s="253"/>
      <c r="AS317" s="257"/>
      <c r="AT317" s="253"/>
      <c r="AU317" s="257"/>
      <c r="AV317" s="253"/>
      <c r="AW317" s="257"/>
      <c r="AX317" s="253"/>
      <c r="AY317" s="257"/>
      <c r="AZ317" s="253"/>
      <c r="BA317" s="257"/>
      <c r="BB317" s="253"/>
      <c r="BC317" s="257"/>
      <c r="BD317" s="253"/>
      <c r="BE317" s="257"/>
      <c r="BF317" s="253"/>
      <c r="BG317" s="257"/>
      <c r="BH317" s="253"/>
      <c r="BI317" s="257"/>
      <c r="BJ317" s="253"/>
      <c r="BK317" s="257"/>
      <c r="BL317" s="253"/>
      <c r="BM317" s="257"/>
      <c r="BN317" s="253"/>
      <c r="BO317" s="257"/>
      <c r="BP317" s="253"/>
      <c r="BQ317" s="257"/>
      <c r="BR317" s="253"/>
      <c r="BS317" s="257"/>
      <c r="BT317" s="253"/>
      <c r="BU317" s="257"/>
      <c r="BV317" s="253"/>
      <c r="BW317" s="257"/>
      <c r="BX317" s="253"/>
      <c r="BY317" s="257"/>
      <c r="BZ317" s="253"/>
      <c r="CA317" s="257"/>
      <c r="CB317" s="253"/>
      <c r="CC317" s="257"/>
      <c r="CD317" s="253"/>
      <c r="CE317" s="257"/>
      <c r="CF317" s="253"/>
      <c r="CG317" s="257"/>
      <c r="CH317" s="247"/>
      <c r="CI317" s="4"/>
    </row>
    <row r="318" customFormat="false" ht="12.75" hidden="false" customHeight="false" outlineLevel="0" collapsed="false">
      <c r="B318" s="865"/>
      <c r="C318" s="945"/>
      <c r="D318" s="945"/>
      <c r="E318" s="946"/>
      <c r="F318" s="381" t="n">
        <f aca="false">F317+1</f>
        <v>2014</v>
      </c>
      <c r="G318" s="257" t="n">
        <v>4634</v>
      </c>
      <c r="H318" s="245"/>
      <c r="I318" s="257" t="n">
        <v>1884</v>
      </c>
      <c r="J318" s="245"/>
      <c r="K318" s="257" t="n">
        <v>19881</v>
      </c>
      <c r="L318" s="245"/>
      <c r="M318" s="257" t="n">
        <v>18845</v>
      </c>
      <c r="N318" s="245"/>
      <c r="O318" s="257" t="n">
        <v>5393</v>
      </c>
      <c r="P318" s="245"/>
      <c r="Q318" s="257" t="n">
        <v>5776</v>
      </c>
      <c r="R318" s="245"/>
      <c r="S318" s="257" t="n">
        <v>8389</v>
      </c>
      <c r="T318" s="245"/>
      <c r="U318" s="257" t="n">
        <v>3473</v>
      </c>
      <c r="V318" s="245"/>
      <c r="W318" s="257" t="n">
        <v>4029</v>
      </c>
      <c r="X318" s="245"/>
      <c r="Y318" s="257" t="n">
        <v>1884</v>
      </c>
      <c r="Z318" s="245"/>
      <c r="AA318" s="257" t="n">
        <v>20309</v>
      </c>
      <c r="AB318" s="245"/>
      <c r="AC318" s="257" t="n">
        <v>18845</v>
      </c>
      <c r="AD318" s="245"/>
      <c r="AE318" s="257" t="n">
        <v>6705</v>
      </c>
      <c r="AF318" s="245"/>
      <c r="AG318" s="257" t="n">
        <v>4828</v>
      </c>
      <c r="AH318" s="245"/>
      <c r="AI318" s="257" t="n">
        <v>8295</v>
      </c>
      <c r="AJ318" s="245"/>
      <c r="AK318" s="257" t="n">
        <v>7176</v>
      </c>
      <c r="AL318" s="245"/>
      <c r="AM318" s="257"/>
      <c r="AN318" s="245"/>
      <c r="AO318" s="257"/>
      <c r="AP318" s="245"/>
      <c r="AQ318" s="257"/>
      <c r="AR318" s="245"/>
      <c r="AS318" s="257"/>
      <c r="AT318" s="245"/>
      <c r="AU318" s="257"/>
      <c r="AV318" s="245"/>
      <c r="AW318" s="257"/>
      <c r="AX318" s="245"/>
      <c r="AY318" s="257"/>
      <c r="AZ318" s="245"/>
      <c r="BA318" s="257"/>
      <c r="BB318" s="245"/>
      <c r="BC318" s="257"/>
      <c r="BD318" s="245"/>
      <c r="BE318" s="257"/>
      <c r="BF318" s="245"/>
      <c r="BG318" s="257"/>
      <c r="BH318" s="245"/>
      <c r="BI318" s="257"/>
      <c r="BJ318" s="245"/>
      <c r="BK318" s="257"/>
      <c r="BL318" s="245"/>
      <c r="BM318" s="257"/>
      <c r="BN318" s="245"/>
      <c r="BO318" s="257"/>
      <c r="BP318" s="245"/>
      <c r="BQ318" s="257"/>
      <c r="BR318" s="245"/>
      <c r="BS318" s="257"/>
      <c r="BT318" s="245"/>
      <c r="BU318" s="257"/>
      <c r="BV318" s="245"/>
      <c r="BW318" s="257"/>
      <c r="BX318" s="245"/>
      <c r="BY318" s="257"/>
      <c r="BZ318" s="245"/>
      <c r="CA318" s="257"/>
      <c r="CB318" s="245"/>
      <c r="CC318" s="257"/>
      <c r="CD318" s="245"/>
      <c r="CE318" s="257"/>
      <c r="CF318" s="245"/>
      <c r="CG318" s="257"/>
      <c r="CH318" s="258"/>
      <c r="CI318" s="4"/>
    </row>
    <row r="319" customFormat="false" ht="12.75" hidden="false" customHeight="false" outlineLevel="0" collapsed="false">
      <c r="B319" s="749"/>
      <c r="C319" s="945"/>
      <c r="D319" s="945"/>
      <c r="E319" s="945"/>
      <c r="F319" s="381" t="n">
        <f aca="false">F318+1</f>
        <v>2015</v>
      </c>
      <c r="G319" s="257" t="n">
        <v>4634</v>
      </c>
      <c r="H319" s="245"/>
      <c r="I319" s="257" t="n">
        <v>1884</v>
      </c>
      <c r="J319" s="245"/>
      <c r="K319" s="257" t="n">
        <v>19881</v>
      </c>
      <c r="L319" s="245"/>
      <c r="M319" s="257" t="n">
        <v>18845</v>
      </c>
      <c r="N319" s="245"/>
      <c r="O319" s="257" t="n">
        <v>5393</v>
      </c>
      <c r="P319" s="245"/>
      <c r="Q319" s="257" t="n">
        <v>5776</v>
      </c>
      <c r="R319" s="245"/>
      <c r="S319" s="257" t="n">
        <v>8389</v>
      </c>
      <c r="T319" s="245"/>
      <c r="U319" s="257" t="n">
        <v>3473</v>
      </c>
      <c r="V319" s="245"/>
      <c r="W319" s="257" t="n">
        <v>4029</v>
      </c>
      <c r="X319" s="245"/>
      <c r="Y319" s="257" t="n">
        <v>1884</v>
      </c>
      <c r="Z319" s="245"/>
      <c r="AA319" s="257" t="n">
        <v>20309</v>
      </c>
      <c r="AB319" s="245"/>
      <c r="AC319" s="257" t="n">
        <v>18845</v>
      </c>
      <c r="AD319" s="245"/>
      <c r="AE319" s="257" t="n">
        <v>6705</v>
      </c>
      <c r="AF319" s="245"/>
      <c r="AG319" s="257" t="n">
        <v>4828</v>
      </c>
      <c r="AH319" s="245"/>
      <c r="AI319" s="257" t="n">
        <v>8295</v>
      </c>
      <c r="AJ319" s="245"/>
      <c r="AK319" s="257" t="n">
        <v>7176</v>
      </c>
      <c r="AL319" s="245"/>
      <c r="AM319" s="257"/>
      <c r="AN319" s="245"/>
      <c r="AO319" s="257"/>
      <c r="AP319" s="245"/>
      <c r="AQ319" s="257"/>
      <c r="AR319" s="245"/>
      <c r="AS319" s="257"/>
      <c r="AT319" s="245"/>
      <c r="AU319" s="257"/>
      <c r="AV319" s="245"/>
      <c r="AW319" s="257"/>
      <c r="AX319" s="245"/>
      <c r="AY319" s="257"/>
      <c r="AZ319" s="245"/>
      <c r="BA319" s="257"/>
      <c r="BB319" s="245"/>
      <c r="BC319" s="257"/>
      <c r="BD319" s="245"/>
      <c r="BE319" s="257"/>
      <c r="BF319" s="245"/>
      <c r="BG319" s="257"/>
      <c r="BH319" s="245"/>
      <c r="BI319" s="257"/>
      <c r="BJ319" s="245"/>
      <c r="BK319" s="257"/>
      <c r="BL319" s="245"/>
      <c r="BM319" s="257"/>
      <c r="BN319" s="245"/>
      <c r="BO319" s="257"/>
      <c r="BP319" s="245"/>
      <c r="BQ319" s="257"/>
      <c r="BR319" s="245"/>
      <c r="BS319" s="257"/>
      <c r="BT319" s="245"/>
      <c r="BU319" s="257"/>
      <c r="BV319" s="245"/>
      <c r="BW319" s="257"/>
      <c r="BX319" s="245"/>
      <c r="BY319" s="257"/>
      <c r="BZ319" s="245"/>
      <c r="CA319" s="257"/>
      <c r="CB319" s="245"/>
      <c r="CC319" s="257"/>
      <c r="CD319" s="245"/>
      <c r="CE319" s="257"/>
      <c r="CF319" s="245"/>
      <c r="CG319" s="257"/>
      <c r="CH319" s="258"/>
      <c r="CI319" s="4"/>
    </row>
    <row r="320" customFormat="false" ht="12.75" hidden="false" customHeight="false" outlineLevel="0" collapsed="false">
      <c r="B320" s="749"/>
      <c r="C320" s="945"/>
      <c r="D320" s="945"/>
      <c r="E320" s="945"/>
      <c r="F320" s="381" t="n">
        <f aca="false">F319+1</f>
        <v>2016</v>
      </c>
      <c r="G320" s="257" t="n">
        <v>4634</v>
      </c>
      <c r="H320" s="245"/>
      <c r="I320" s="257" t="n">
        <v>1884</v>
      </c>
      <c r="J320" s="245"/>
      <c r="K320" s="257" t="n">
        <v>19881</v>
      </c>
      <c r="L320" s="245"/>
      <c r="M320" s="257" t="n">
        <v>18845</v>
      </c>
      <c r="N320" s="245"/>
      <c r="O320" s="257" t="n">
        <v>5393</v>
      </c>
      <c r="P320" s="245"/>
      <c r="Q320" s="257" t="n">
        <v>5776</v>
      </c>
      <c r="R320" s="245"/>
      <c r="S320" s="257" t="n">
        <v>8389</v>
      </c>
      <c r="T320" s="245"/>
      <c r="U320" s="257" t="n">
        <v>3473</v>
      </c>
      <c r="V320" s="245"/>
      <c r="W320" s="257" t="n">
        <v>4029</v>
      </c>
      <c r="X320" s="245"/>
      <c r="Y320" s="257" t="n">
        <v>1884</v>
      </c>
      <c r="Z320" s="245"/>
      <c r="AA320" s="257" t="n">
        <v>20309</v>
      </c>
      <c r="AB320" s="245"/>
      <c r="AC320" s="257" t="n">
        <v>18845</v>
      </c>
      <c r="AD320" s="245"/>
      <c r="AE320" s="257" t="n">
        <v>6705</v>
      </c>
      <c r="AF320" s="245"/>
      <c r="AG320" s="257" t="n">
        <v>4828</v>
      </c>
      <c r="AH320" s="245"/>
      <c r="AI320" s="257" t="n">
        <v>8295</v>
      </c>
      <c r="AJ320" s="245"/>
      <c r="AK320" s="257" t="n">
        <v>7176</v>
      </c>
      <c r="AL320" s="245"/>
      <c r="AM320" s="257"/>
      <c r="AN320" s="245"/>
      <c r="AO320" s="257"/>
      <c r="AP320" s="245"/>
      <c r="AQ320" s="257"/>
      <c r="AR320" s="245"/>
      <c r="AS320" s="257"/>
      <c r="AT320" s="245"/>
      <c r="AU320" s="257"/>
      <c r="AV320" s="245"/>
      <c r="AW320" s="257"/>
      <c r="AX320" s="245"/>
      <c r="AY320" s="257"/>
      <c r="AZ320" s="245"/>
      <c r="BA320" s="257"/>
      <c r="BB320" s="245"/>
      <c r="BC320" s="257"/>
      <c r="BD320" s="245"/>
      <c r="BE320" s="257"/>
      <c r="BF320" s="245"/>
      <c r="BG320" s="257"/>
      <c r="BH320" s="245"/>
      <c r="BI320" s="257"/>
      <c r="BJ320" s="245"/>
      <c r="BK320" s="257"/>
      <c r="BL320" s="245"/>
      <c r="BM320" s="257"/>
      <c r="BN320" s="245"/>
      <c r="BO320" s="257"/>
      <c r="BP320" s="245"/>
      <c r="BQ320" s="257"/>
      <c r="BR320" s="245"/>
      <c r="BS320" s="257"/>
      <c r="BT320" s="245"/>
      <c r="BU320" s="257"/>
      <c r="BV320" s="245"/>
      <c r="BW320" s="257"/>
      <c r="BX320" s="245"/>
      <c r="BY320" s="257"/>
      <c r="BZ320" s="245"/>
      <c r="CA320" s="257"/>
      <c r="CB320" s="245"/>
      <c r="CC320" s="257"/>
      <c r="CD320" s="245"/>
      <c r="CE320" s="257"/>
      <c r="CF320" s="245"/>
      <c r="CG320" s="257"/>
      <c r="CH320" s="258"/>
      <c r="CI320" s="4"/>
    </row>
    <row r="321" customFormat="false" ht="12.75" hidden="false" customHeight="false" outlineLevel="0" collapsed="false">
      <c r="B321" s="749"/>
      <c r="C321" s="945"/>
      <c r="D321" s="945"/>
      <c r="E321" s="945"/>
      <c r="F321" s="381" t="n">
        <f aca="false">F320+1</f>
        <v>2017</v>
      </c>
      <c r="G321" s="257" t="n">
        <v>4634</v>
      </c>
      <c r="H321" s="245"/>
      <c r="I321" s="257" t="n">
        <v>1884</v>
      </c>
      <c r="J321" s="245"/>
      <c r="K321" s="257" t="n">
        <v>19881</v>
      </c>
      <c r="L321" s="245"/>
      <c r="M321" s="257" t="n">
        <v>18845</v>
      </c>
      <c r="N321" s="245"/>
      <c r="O321" s="257" t="n">
        <v>5393</v>
      </c>
      <c r="P321" s="245"/>
      <c r="Q321" s="257" t="n">
        <v>5776</v>
      </c>
      <c r="R321" s="245"/>
      <c r="S321" s="257" t="n">
        <v>8389</v>
      </c>
      <c r="T321" s="245"/>
      <c r="U321" s="257" t="n">
        <v>3473</v>
      </c>
      <c r="V321" s="245"/>
      <c r="W321" s="257" t="n">
        <v>4029</v>
      </c>
      <c r="X321" s="245"/>
      <c r="Y321" s="257" t="n">
        <v>1884</v>
      </c>
      <c r="Z321" s="245"/>
      <c r="AA321" s="257" t="n">
        <v>20309</v>
      </c>
      <c r="AB321" s="245"/>
      <c r="AC321" s="257" t="n">
        <v>18845</v>
      </c>
      <c r="AD321" s="245"/>
      <c r="AE321" s="257" t="n">
        <v>6705</v>
      </c>
      <c r="AF321" s="245"/>
      <c r="AG321" s="257" t="n">
        <v>4828</v>
      </c>
      <c r="AH321" s="245"/>
      <c r="AI321" s="257" t="n">
        <v>8295</v>
      </c>
      <c r="AJ321" s="245"/>
      <c r="AK321" s="257" t="n">
        <v>7176</v>
      </c>
      <c r="AL321" s="245"/>
      <c r="AM321" s="257"/>
      <c r="AN321" s="245"/>
      <c r="AO321" s="257"/>
      <c r="AP321" s="245"/>
      <c r="AQ321" s="257"/>
      <c r="AR321" s="245"/>
      <c r="AS321" s="257"/>
      <c r="AT321" s="245"/>
      <c r="AU321" s="257"/>
      <c r="AV321" s="245"/>
      <c r="AW321" s="257"/>
      <c r="AX321" s="245"/>
      <c r="AY321" s="257"/>
      <c r="AZ321" s="245"/>
      <c r="BA321" s="257"/>
      <c r="BB321" s="245"/>
      <c r="BC321" s="257"/>
      <c r="BD321" s="245"/>
      <c r="BE321" s="257"/>
      <c r="BF321" s="245"/>
      <c r="BG321" s="257"/>
      <c r="BH321" s="245"/>
      <c r="BI321" s="257"/>
      <c r="BJ321" s="245"/>
      <c r="BK321" s="257"/>
      <c r="BL321" s="245"/>
      <c r="BM321" s="257"/>
      <c r="BN321" s="245"/>
      <c r="BO321" s="257"/>
      <c r="BP321" s="245"/>
      <c r="BQ321" s="257"/>
      <c r="BR321" s="245"/>
      <c r="BS321" s="257"/>
      <c r="BT321" s="245"/>
      <c r="BU321" s="257"/>
      <c r="BV321" s="245"/>
      <c r="BW321" s="257"/>
      <c r="BX321" s="245"/>
      <c r="BY321" s="257"/>
      <c r="BZ321" s="245"/>
      <c r="CA321" s="257"/>
      <c r="CB321" s="245"/>
      <c r="CC321" s="257"/>
      <c r="CD321" s="245"/>
      <c r="CE321" s="257"/>
      <c r="CF321" s="245"/>
      <c r="CG321" s="257"/>
      <c r="CH321" s="258"/>
      <c r="CI321" s="4"/>
    </row>
    <row r="322" customFormat="false" ht="12.75" hidden="false" customHeight="false" outlineLevel="0" collapsed="false">
      <c r="B322" s="749"/>
      <c r="C322" s="945"/>
      <c r="D322" s="945"/>
      <c r="E322" s="945"/>
      <c r="F322" s="381" t="n">
        <f aca="false">F321+1</f>
        <v>2018</v>
      </c>
      <c r="G322" s="257" t="n">
        <v>4634</v>
      </c>
      <c r="H322" s="245"/>
      <c r="I322" s="257" t="n">
        <v>1884</v>
      </c>
      <c r="J322" s="245"/>
      <c r="K322" s="257" t="n">
        <v>19881</v>
      </c>
      <c r="L322" s="245"/>
      <c r="M322" s="257" t="n">
        <v>18845</v>
      </c>
      <c r="N322" s="245"/>
      <c r="O322" s="257" t="n">
        <v>5393</v>
      </c>
      <c r="P322" s="245"/>
      <c r="Q322" s="257" t="n">
        <v>5776</v>
      </c>
      <c r="R322" s="245"/>
      <c r="S322" s="257" t="n">
        <v>8389</v>
      </c>
      <c r="T322" s="245"/>
      <c r="U322" s="257" t="n">
        <v>3473</v>
      </c>
      <c r="V322" s="245"/>
      <c r="W322" s="257" t="n">
        <v>4029</v>
      </c>
      <c r="X322" s="245"/>
      <c r="Y322" s="257" t="n">
        <v>1884</v>
      </c>
      <c r="Z322" s="245"/>
      <c r="AA322" s="257" t="n">
        <v>20309</v>
      </c>
      <c r="AB322" s="245"/>
      <c r="AC322" s="257" t="n">
        <v>18845</v>
      </c>
      <c r="AD322" s="245"/>
      <c r="AE322" s="257" t="n">
        <v>6705</v>
      </c>
      <c r="AF322" s="245"/>
      <c r="AG322" s="257" t="n">
        <v>4828</v>
      </c>
      <c r="AH322" s="245"/>
      <c r="AI322" s="257" t="n">
        <v>8295</v>
      </c>
      <c r="AJ322" s="245"/>
      <c r="AK322" s="257" t="n">
        <v>7176</v>
      </c>
      <c r="AL322" s="245"/>
      <c r="AM322" s="257"/>
      <c r="AN322" s="245"/>
      <c r="AO322" s="257"/>
      <c r="AP322" s="245"/>
      <c r="AQ322" s="257"/>
      <c r="AR322" s="245"/>
      <c r="AS322" s="257"/>
      <c r="AT322" s="245"/>
      <c r="AU322" s="257"/>
      <c r="AV322" s="245"/>
      <c r="AW322" s="257"/>
      <c r="AX322" s="245"/>
      <c r="AY322" s="257"/>
      <c r="AZ322" s="245"/>
      <c r="BA322" s="257"/>
      <c r="BB322" s="245"/>
      <c r="BC322" s="257"/>
      <c r="BD322" s="245"/>
      <c r="BE322" s="257"/>
      <c r="BF322" s="245"/>
      <c r="BG322" s="257"/>
      <c r="BH322" s="245"/>
      <c r="BI322" s="257"/>
      <c r="BJ322" s="245"/>
      <c r="BK322" s="257"/>
      <c r="BL322" s="245"/>
      <c r="BM322" s="257"/>
      <c r="BN322" s="245"/>
      <c r="BO322" s="257"/>
      <c r="BP322" s="245"/>
      <c r="BQ322" s="257"/>
      <c r="BR322" s="245"/>
      <c r="BS322" s="257"/>
      <c r="BT322" s="245"/>
      <c r="BU322" s="257"/>
      <c r="BV322" s="245"/>
      <c r="BW322" s="257"/>
      <c r="BX322" s="245"/>
      <c r="BY322" s="257"/>
      <c r="BZ322" s="245"/>
      <c r="CA322" s="257"/>
      <c r="CB322" s="245"/>
      <c r="CC322" s="257"/>
      <c r="CD322" s="245"/>
      <c r="CE322" s="257"/>
      <c r="CF322" s="245"/>
      <c r="CG322" s="257"/>
      <c r="CH322" s="258"/>
      <c r="CI322" s="4"/>
    </row>
    <row r="323" customFormat="false" ht="12.75" hidden="false" customHeight="false" outlineLevel="0" collapsed="false">
      <c r="B323" s="749"/>
      <c r="C323" s="945"/>
      <c r="D323" s="945"/>
      <c r="E323" s="945"/>
      <c r="F323" s="381" t="n">
        <f aca="false">F322+1</f>
        <v>2019</v>
      </c>
      <c r="G323" s="257" t="n">
        <v>4634</v>
      </c>
      <c r="H323" s="245"/>
      <c r="I323" s="257" t="n">
        <v>1884</v>
      </c>
      <c r="J323" s="245"/>
      <c r="K323" s="257" t="n">
        <v>19881</v>
      </c>
      <c r="L323" s="245"/>
      <c r="M323" s="257" t="n">
        <v>18845</v>
      </c>
      <c r="N323" s="245"/>
      <c r="O323" s="257" t="n">
        <v>5393</v>
      </c>
      <c r="P323" s="245"/>
      <c r="Q323" s="257" t="n">
        <v>5776</v>
      </c>
      <c r="R323" s="245"/>
      <c r="S323" s="257" t="n">
        <v>8389</v>
      </c>
      <c r="T323" s="245"/>
      <c r="U323" s="257" t="n">
        <v>3473</v>
      </c>
      <c r="V323" s="245"/>
      <c r="W323" s="257" t="n">
        <v>4029</v>
      </c>
      <c r="X323" s="245"/>
      <c r="Y323" s="257" t="n">
        <v>1884</v>
      </c>
      <c r="Z323" s="245"/>
      <c r="AA323" s="257" t="n">
        <v>20309</v>
      </c>
      <c r="AB323" s="245"/>
      <c r="AC323" s="257" t="n">
        <v>18845</v>
      </c>
      <c r="AD323" s="245"/>
      <c r="AE323" s="257" t="n">
        <v>6705</v>
      </c>
      <c r="AF323" s="245"/>
      <c r="AG323" s="257" t="n">
        <v>4828</v>
      </c>
      <c r="AH323" s="245"/>
      <c r="AI323" s="257" t="n">
        <v>8295</v>
      </c>
      <c r="AJ323" s="245"/>
      <c r="AK323" s="257" t="n">
        <v>7176</v>
      </c>
      <c r="AL323" s="245"/>
      <c r="AM323" s="257"/>
      <c r="AN323" s="245"/>
      <c r="AO323" s="257"/>
      <c r="AP323" s="245"/>
      <c r="AQ323" s="257"/>
      <c r="AR323" s="245"/>
      <c r="AS323" s="257"/>
      <c r="AT323" s="245"/>
      <c r="AU323" s="257"/>
      <c r="AV323" s="245"/>
      <c r="AW323" s="257"/>
      <c r="AX323" s="245"/>
      <c r="AY323" s="257"/>
      <c r="AZ323" s="245"/>
      <c r="BA323" s="257"/>
      <c r="BB323" s="245"/>
      <c r="BC323" s="257"/>
      <c r="BD323" s="245"/>
      <c r="BE323" s="257"/>
      <c r="BF323" s="245"/>
      <c r="BG323" s="257"/>
      <c r="BH323" s="245"/>
      <c r="BI323" s="257"/>
      <c r="BJ323" s="245"/>
      <c r="BK323" s="257"/>
      <c r="BL323" s="245"/>
      <c r="BM323" s="257"/>
      <c r="BN323" s="245"/>
      <c r="BO323" s="257"/>
      <c r="BP323" s="245"/>
      <c r="BQ323" s="257"/>
      <c r="BR323" s="245"/>
      <c r="BS323" s="257"/>
      <c r="BT323" s="245"/>
      <c r="BU323" s="257"/>
      <c r="BV323" s="245"/>
      <c r="BW323" s="257"/>
      <c r="BX323" s="245"/>
      <c r="BY323" s="257"/>
      <c r="BZ323" s="245"/>
      <c r="CA323" s="257"/>
      <c r="CB323" s="245"/>
      <c r="CC323" s="257"/>
      <c r="CD323" s="245"/>
      <c r="CE323" s="257"/>
      <c r="CF323" s="245"/>
      <c r="CG323" s="257"/>
      <c r="CH323" s="258"/>
      <c r="CI323" s="4"/>
    </row>
    <row r="324" customFormat="false" ht="12.75" hidden="false" customHeight="false" outlineLevel="0" collapsed="false">
      <c r="B324" s="749"/>
      <c r="C324" s="945"/>
      <c r="D324" s="945"/>
      <c r="E324" s="945"/>
      <c r="F324" s="381" t="n">
        <f aca="false">F323+1</f>
        <v>2020</v>
      </c>
      <c r="G324" s="257" t="n">
        <v>4634</v>
      </c>
      <c r="H324" s="245"/>
      <c r="I324" s="257" t="n">
        <v>1884</v>
      </c>
      <c r="J324" s="245"/>
      <c r="K324" s="257" t="n">
        <v>19881</v>
      </c>
      <c r="L324" s="245"/>
      <c r="M324" s="257" t="n">
        <v>18845</v>
      </c>
      <c r="N324" s="245"/>
      <c r="O324" s="257" t="n">
        <v>5393</v>
      </c>
      <c r="P324" s="245"/>
      <c r="Q324" s="257" t="n">
        <v>5776</v>
      </c>
      <c r="R324" s="245"/>
      <c r="S324" s="257" t="n">
        <v>8389</v>
      </c>
      <c r="T324" s="245"/>
      <c r="U324" s="257" t="n">
        <v>3473</v>
      </c>
      <c r="V324" s="245"/>
      <c r="W324" s="257" t="n">
        <v>4029</v>
      </c>
      <c r="X324" s="245"/>
      <c r="Y324" s="257" t="n">
        <v>1884</v>
      </c>
      <c r="Z324" s="245"/>
      <c r="AA324" s="257" t="n">
        <v>20309</v>
      </c>
      <c r="AB324" s="245"/>
      <c r="AC324" s="257" t="n">
        <v>18845</v>
      </c>
      <c r="AD324" s="245"/>
      <c r="AE324" s="257" t="n">
        <v>6705</v>
      </c>
      <c r="AF324" s="245"/>
      <c r="AG324" s="257" t="n">
        <v>4828</v>
      </c>
      <c r="AH324" s="245"/>
      <c r="AI324" s="257" t="n">
        <v>8295</v>
      </c>
      <c r="AJ324" s="245"/>
      <c r="AK324" s="257" t="n">
        <v>7176</v>
      </c>
      <c r="AL324" s="245"/>
      <c r="AM324" s="257"/>
      <c r="AN324" s="245"/>
      <c r="AO324" s="257"/>
      <c r="AP324" s="245"/>
      <c r="AQ324" s="257"/>
      <c r="AR324" s="245"/>
      <c r="AS324" s="257"/>
      <c r="AT324" s="245"/>
      <c r="AU324" s="257"/>
      <c r="AV324" s="245"/>
      <c r="AW324" s="257"/>
      <c r="AX324" s="245"/>
      <c r="AY324" s="257"/>
      <c r="AZ324" s="245"/>
      <c r="BA324" s="257"/>
      <c r="BB324" s="245"/>
      <c r="BC324" s="257"/>
      <c r="BD324" s="245"/>
      <c r="BE324" s="257"/>
      <c r="BF324" s="245"/>
      <c r="BG324" s="257"/>
      <c r="BH324" s="245"/>
      <c r="BI324" s="257"/>
      <c r="BJ324" s="245"/>
      <c r="BK324" s="257"/>
      <c r="BL324" s="245"/>
      <c r="BM324" s="257"/>
      <c r="BN324" s="245"/>
      <c r="BO324" s="257"/>
      <c r="BP324" s="245"/>
      <c r="BQ324" s="257"/>
      <c r="BR324" s="245"/>
      <c r="BS324" s="257"/>
      <c r="BT324" s="245"/>
      <c r="BU324" s="257"/>
      <c r="BV324" s="245"/>
      <c r="BW324" s="257"/>
      <c r="BX324" s="245"/>
      <c r="BY324" s="257"/>
      <c r="BZ324" s="245"/>
      <c r="CA324" s="257"/>
      <c r="CB324" s="245"/>
      <c r="CC324" s="257"/>
      <c r="CD324" s="245"/>
      <c r="CE324" s="257"/>
      <c r="CF324" s="245"/>
      <c r="CG324" s="257"/>
      <c r="CH324" s="258"/>
      <c r="CI324" s="4"/>
    </row>
    <row r="325" customFormat="false" ht="12.75" hidden="false" customHeight="false" outlineLevel="0" collapsed="false">
      <c r="B325" s="749"/>
      <c r="C325" s="945"/>
      <c r="D325" s="945"/>
      <c r="E325" s="945"/>
      <c r="F325" s="381" t="n">
        <f aca="false">F324+1</f>
        <v>2021</v>
      </c>
      <c r="G325" s="257" t="n">
        <v>4634</v>
      </c>
      <c r="H325" s="245"/>
      <c r="I325" s="257" t="n">
        <v>1884</v>
      </c>
      <c r="J325" s="245"/>
      <c r="K325" s="257" t="n">
        <v>19881</v>
      </c>
      <c r="L325" s="245"/>
      <c r="M325" s="257" t="n">
        <v>18845</v>
      </c>
      <c r="N325" s="245"/>
      <c r="O325" s="257" t="n">
        <v>5393</v>
      </c>
      <c r="P325" s="245"/>
      <c r="Q325" s="257" t="n">
        <v>5776</v>
      </c>
      <c r="R325" s="245"/>
      <c r="S325" s="257" t="n">
        <v>8389</v>
      </c>
      <c r="T325" s="245"/>
      <c r="U325" s="257" t="n">
        <v>3473</v>
      </c>
      <c r="V325" s="245"/>
      <c r="W325" s="257" t="n">
        <v>4029</v>
      </c>
      <c r="X325" s="245"/>
      <c r="Y325" s="257" t="n">
        <v>1884</v>
      </c>
      <c r="Z325" s="245"/>
      <c r="AA325" s="257" t="n">
        <v>20309</v>
      </c>
      <c r="AB325" s="245"/>
      <c r="AC325" s="257" t="n">
        <v>18845</v>
      </c>
      <c r="AD325" s="245"/>
      <c r="AE325" s="257" t="n">
        <v>6705</v>
      </c>
      <c r="AF325" s="245"/>
      <c r="AG325" s="257" t="n">
        <v>4828</v>
      </c>
      <c r="AH325" s="245"/>
      <c r="AI325" s="257" t="n">
        <v>8295</v>
      </c>
      <c r="AJ325" s="245"/>
      <c r="AK325" s="257" t="n">
        <v>7176</v>
      </c>
      <c r="AL325" s="245"/>
      <c r="AM325" s="257"/>
      <c r="AN325" s="245"/>
      <c r="AO325" s="257"/>
      <c r="AP325" s="245"/>
      <c r="AQ325" s="257"/>
      <c r="AR325" s="245"/>
      <c r="AS325" s="257"/>
      <c r="AT325" s="245"/>
      <c r="AU325" s="257"/>
      <c r="AV325" s="245"/>
      <c r="AW325" s="257"/>
      <c r="AX325" s="245"/>
      <c r="AY325" s="257"/>
      <c r="AZ325" s="245"/>
      <c r="BA325" s="257"/>
      <c r="BB325" s="245"/>
      <c r="BC325" s="257"/>
      <c r="BD325" s="245"/>
      <c r="BE325" s="257"/>
      <c r="BF325" s="245"/>
      <c r="BG325" s="257"/>
      <c r="BH325" s="245"/>
      <c r="BI325" s="257"/>
      <c r="BJ325" s="245"/>
      <c r="BK325" s="257"/>
      <c r="BL325" s="245"/>
      <c r="BM325" s="257"/>
      <c r="BN325" s="245"/>
      <c r="BO325" s="257"/>
      <c r="BP325" s="245"/>
      <c r="BQ325" s="257"/>
      <c r="BR325" s="245"/>
      <c r="BS325" s="257"/>
      <c r="BT325" s="245"/>
      <c r="BU325" s="257"/>
      <c r="BV325" s="245"/>
      <c r="BW325" s="257"/>
      <c r="BX325" s="245"/>
      <c r="BY325" s="257"/>
      <c r="BZ325" s="245"/>
      <c r="CA325" s="257"/>
      <c r="CB325" s="245"/>
      <c r="CC325" s="257"/>
      <c r="CD325" s="245"/>
      <c r="CE325" s="257"/>
      <c r="CF325" s="245"/>
      <c r="CG325" s="257"/>
      <c r="CH325" s="258"/>
      <c r="CI325" s="4"/>
    </row>
    <row r="326" customFormat="false" ht="12.75" hidden="false" customHeight="false" outlineLevel="0" collapsed="false">
      <c r="B326" s="749"/>
      <c r="C326" s="945"/>
      <c r="D326" s="945"/>
      <c r="E326" s="945"/>
      <c r="F326" s="381" t="n">
        <f aca="false">F325+1</f>
        <v>2022</v>
      </c>
      <c r="G326" s="257" t="n">
        <v>4634</v>
      </c>
      <c r="H326" s="245"/>
      <c r="I326" s="257" t="n">
        <v>1884</v>
      </c>
      <c r="J326" s="245"/>
      <c r="K326" s="257" t="n">
        <v>19881</v>
      </c>
      <c r="L326" s="245"/>
      <c r="M326" s="257" t="n">
        <v>18845</v>
      </c>
      <c r="N326" s="245"/>
      <c r="O326" s="257" t="n">
        <v>5393</v>
      </c>
      <c r="P326" s="245"/>
      <c r="Q326" s="257" t="n">
        <v>5776</v>
      </c>
      <c r="R326" s="245"/>
      <c r="S326" s="257" t="n">
        <v>8389</v>
      </c>
      <c r="T326" s="245"/>
      <c r="U326" s="257" t="n">
        <v>3473</v>
      </c>
      <c r="V326" s="245"/>
      <c r="W326" s="257" t="n">
        <v>4029</v>
      </c>
      <c r="X326" s="245"/>
      <c r="Y326" s="257" t="n">
        <v>1884</v>
      </c>
      <c r="Z326" s="245"/>
      <c r="AA326" s="257" t="n">
        <v>20309</v>
      </c>
      <c r="AB326" s="245"/>
      <c r="AC326" s="257" t="n">
        <v>18845</v>
      </c>
      <c r="AD326" s="245"/>
      <c r="AE326" s="257" t="n">
        <v>6705</v>
      </c>
      <c r="AF326" s="245"/>
      <c r="AG326" s="257" t="n">
        <v>4828</v>
      </c>
      <c r="AH326" s="245"/>
      <c r="AI326" s="257" t="n">
        <v>8295</v>
      </c>
      <c r="AJ326" s="245"/>
      <c r="AK326" s="257" t="n">
        <v>7176</v>
      </c>
      <c r="AL326" s="245"/>
      <c r="AM326" s="257"/>
      <c r="AN326" s="245"/>
      <c r="AO326" s="257"/>
      <c r="AP326" s="245"/>
      <c r="AQ326" s="257"/>
      <c r="AR326" s="245"/>
      <c r="AS326" s="257"/>
      <c r="AT326" s="245"/>
      <c r="AU326" s="257"/>
      <c r="AV326" s="245"/>
      <c r="AW326" s="257"/>
      <c r="AX326" s="245"/>
      <c r="AY326" s="257"/>
      <c r="AZ326" s="245"/>
      <c r="BA326" s="257"/>
      <c r="BB326" s="245"/>
      <c r="BC326" s="257"/>
      <c r="BD326" s="245"/>
      <c r="BE326" s="257"/>
      <c r="BF326" s="245"/>
      <c r="BG326" s="257"/>
      <c r="BH326" s="245"/>
      <c r="BI326" s="257"/>
      <c r="BJ326" s="245"/>
      <c r="BK326" s="257"/>
      <c r="BL326" s="245"/>
      <c r="BM326" s="257"/>
      <c r="BN326" s="245"/>
      <c r="BO326" s="257"/>
      <c r="BP326" s="245"/>
      <c r="BQ326" s="257"/>
      <c r="BR326" s="245"/>
      <c r="BS326" s="257"/>
      <c r="BT326" s="245"/>
      <c r="BU326" s="257"/>
      <c r="BV326" s="245"/>
      <c r="BW326" s="257"/>
      <c r="BX326" s="245"/>
      <c r="BY326" s="257"/>
      <c r="BZ326" s="245"/>
      <c r="CA326" s="257"/>
      <c r="CB326" s="245"/>
      <c r="CC326" s="257"/>
      <c r="CD326" s="245"/>
      <c r="CE326" s="257"/>
      <c r="CF326" s="245"/>
      <c r="CG326" s="257"/>
      <c r="CH326" s="258"/>
      <c r="CI326" s="4"/>
    </row>
    <row r="327" customFormat="false" ht="12.75" hidden="false" customHeight="false" outlineLevel="0" collapsed="false">
      <c r="B327" s="749"/>
      <c r="C327" s="945"/>
      <c r="D327" s="945"/>
      <c r="E327" s="945"/>
      <c r="F327" s="381" t="n">
        <f aca="false">F326+1</f>
        <v>2023</v>
      </c>
      <c r="G327" s="257" t="n">
        <v>4634</v>
      </c>
      <c r="H327" s="245"/>
      <c r="I327" s="257" t="n">
        <v>1884</v>
      </c>
      <c r="J327" s="245"/>
      <c r="K327" s="257" t="n">
        <v>19881</v>
      </c>
      <c r="L327" s="245"/>
      <c r="M327" s="257" t="n">
        <v>18845</v>
      </c>
      <c r="N327" s="245"/>
      <c r="O327" s="257" t="n">
        <v>5393</v>
      </c>
      <c r="P327" s="245"/>
      <c r="Q327" s="257" t="n">
        <v>5776</v>
      </c>
      <c r="R327" s="245"/>
      <c r="S327" s="257" t="n">
        <v>8389</v>
      </c>
      <c r="T327" s="245"/>
      <c r="U327" s="257" t="n">
        <v>3473</v>
      </c>
      <c r="V327" s="245"/>
      <c r="W327" s="257" t="n">
        <v>4029</v>
      </c>
      <c r="X327" s="245"/>
      <c r="Y327" s="257" t="n">
        <v>1884</v>
      </c>
      <c r="Z327" s="245"/>
      <c r="AA327" s="257" t="n">
        <v>20309</v>
      </c>
      <c r="AB327" s="245"/>
      <c r="AC327" s="257" t="n">
        <v>18845</v>
      </c>
      <c r="AD327" s="245"/>
      <c r="AE327" s="257" t="n">
        <v>6705</v>
      </c>
      <c r="AF327" s="245"/>
      <c r="AG327" s="257" t="n">
        <v>4828</v>
      </c>
      <c r="AH327" s="245"/>
      <c r="AI327" s="257" t="n">
        <v>8295</v>
      </c>
      <c r="AJ327" s="245"/>
      <c r="AK327" s="257" t="n">
        <v>7176</v>
      </c>
      <c r="AL327" s="245"/>
      <c r="AM327" s="257"/>
      <c r="AN327" s="245"/>
      <c r="AO327" s="257"/>
      <c r="AP327" s="245"/>
      <c r="AQ327" s="257"/>
      <c r="AR327" s="245"/>
      <c r="AS327" s="257"/>
      <c r="AT327" s="245"/>
      <c r="AU327" s="257"/>
      <c r="AV327" s="245"/>
      <c r="AW327" s="257"/>
      <c r="AX327" s="245"/>
      <c r="AY327" s="257"/>
      <c r="AZ327" s="245"/>
      <c r="BA327" s="257"/>
      <c r="BB327" s="245"/>
      <c r="BC327" s="257"/>
      <c r="BD327" s="245"/>
      <c r="BE327" s="257"/>
      <c r="BF327" s="245"/>
      <c r="BG327" s="257"/>
      <c r="BH327" s="245"/>
      <c r="BI327" s="257"/>
      <c r="BJ327" s="245"/>
      <c r="BK327" s="257"/>
      <c r="BL327" s="245"/>
      <c r="BM327" s="257"/>
      <c r="BN327" s="245"/>
      <c r="BO327" s="257"/>
      <c r="BP327" s="245"/>
      <c r="BQ327" s="257"/>
      <c r="BR327" s="245"/>
      <c r="BS327" s="257"/>
      <c r="BT327" s="245"/>
      <c r="BU327" s="257"/>
      <c r="BV327" s="245"/>
      <c r="BW327" s="257"/>
      <c r="BX327" s="245"/>
      <c r="BY327" s="257"/>
      <c r="BZ327" s="245"/>
      <c r="CA327" s="257"/>
      <c r="CB327" s="245"/>
      <c r="CC327" s="257"/>
      <c r="CD327" s="245"/>
      <c r="CE327" s="257"/>
      <c r="CF327" s="245"/>
      <c r="CG327" s="257"/>
      <c r="CH327" s="258"/>
      <c r="CI327" s="4"/>
    </row>
    <row r="328" customFormat="false" ht="12.75" hidden="false" customHeight="false" outlineLevel="0" collapsed="false">
      <c r="B328" s="749"/>
      <c r="C328" s="945"/>
      <c r="D328" s="945"/>
      <c r="E328" s="945"/>
      <c r="F328" s="381" t="n">
        <f aca="false">F327+1</f>
        <v>2024</v>
      </c>
      <c r="G328" s="257" t="n">
        <v>4634</v>
      </c>
      <c r="H328" s="245"/>
      <c r="I328" s="257" t="n">
        <v>1884</v>
      </c>
      <c r="J328" s="245"/>
      <c r="K328" s="257" t="n">
        <v>19881</v>
      </c>
      <c r="L328" s="245"/>
      <c r="M328" s="257" t="n">
        <v>18845</v>
      </c>
      <c r="N328" s="245"/>
      <c r="O328" s="257" t="n">
        <v>5393</v>
      </c>
      <c r="P328" s="245"/>
      <c r="Q328" s="257" t="n">
        <v>5776</v>
      </c>
      <c r="R328" s="245"/>
      <c r="S328" s="257" t="n">
        <v>8389</v>
      </c>
      <c r="T328" s="245"/>
      <c r="U328" s="257" t="n">
        <v>3473</v>
      </c>
      <c r="V328" s="245"/>
      <c r="W328" s="257" t="n">
        <v>4029</v>
      </c>
      <c r="X328" s="245"/>
      <c r="Y328" s="257" t="n">
        <v>1884</v>
      </c>
      <c r="Z328" s="245"/>
      <c r="AA328" s="257" t="n">
        <v>20309</v>
      </c>
      <c r="AB328" s="245"/>
      <c r="AC328" s="257" t="n">
        <v>18845</v>
      </c>
      <c r="AD328" s="245"/>
      <c r="AE328" s="257" t="n">
        <v>6705</v>
      </c>
      <c r="AF328" s="245"/>
      <c r="AG328" s="257" t="n">
        <v>4828</v>
      </c>
      <c r="AH328" s="245"/>
      <c r="AI328" s="257" t="n">
        <v>8295</v>
      </c>
      <c r="AJ328" s="245"/>
      <c r="AK328" s="257" t="n">
        <v>7176</v>
      </c>
      <c r="AL328" s="245"/>
      <c r="AM328" s="257"/>
      <c r="AN328" s="245"/>
      <c r="AO328" s="257"/>
      <c r="AP328" s="245"/>
      <c r="AQ328" s="257"/>
      <c r="AR328" s="245"/>
      <c r="AS328" s="257"/>
      <c r="AT328" s="245"/>
      <c r="AU328" s="257"/>
      <c r="AV328" s="245"/>
      <c r="AW328" s="257"/>
      <c r="AX328" s="245"/>
      <c r="AY328" s="257"/>
      <c r="AZ328" s="245"/>
      <c r="BA328" s="257"/>
      <c r="BB328" s="245"/>
      <c r="BC328" s="257"/>
      <c r="BD328" s="245"/>
      <c r="BE328" s="257"/>
      <c r="BF328" s="245"/>
      <c r="BG328" s="257"/>
      <c r="BH328" s="245"/>
      <c r="BI328" s="257"/>
      <c r="BJ328" s="245"/>
      <c r="BK328" s="257"/>
      <c r="BL328" s="245"/>
      <c r="BM328" s="257"/>
      <c r="BN328" s="245"/>
      <c r="BO328" s="257"/>
      <c r="BP328" s="245"/>
      <c r="BQ328" s="257"/>
      <c r="BR328" s="245"/>
      <c r="BS328" s="257"/>
      <c r="BT328" s="245"/>
      <c r="BU328" s="257"/>
      <c r="BV328" s="245"/>
      <c r="BW328" s="257"/>
      <c r="BX328" s="245"/>
      <c r="BY328" s="257"/>
      <c r="BZ328" s="245"/>
      <c r="CA328" s="257"/>
      <c r="CB328" s="245"/>
      <c r="CC328" s="257"/>
      <c r="CD328" s="245"/>
      <c r="CE328" s="257"/>
      <c r="CF328" s="245"/>
      <c r="CG328" s="257"/>
      <c r="CH328" s="258"/>
      <c r="CI328" s="4"/>
    </row>
    <row r="329" customFormat="false" ht="12.75" hidden="false" customHeight="false" outlineLevel="0" collapsed="false">
      <c r="B329" s="749"/>
      <c r="C329" s="945"/>
      <c r="D329" s="945"/>
      <c r="E329" s="945"/>
      <c r="F329" s="381" t="n">
        <f aca="false">F328+1</f>
        <v>2025</v>
      </c>
      <c r="G329" s="257" t="n">
        <v>4634</v>
      </c>
      <c r="H329" s="245"/>
      <c r="I329" s="257" t="n">
        <v>1884</v>
      </c>
      <c r="J329" s="245"/>
      <c r="K329" s="257" t="n">
        <v>19881</v>
      </c>
      <c r="L329" s="245"/>
      <c r="M329" s="257" t="n">
        <v>18845</v>
      </c>
      <c r="N329" s="245"/>
      <c r="O329" s="257" t="n">
        <v>5393</v>
      </c>
      <c r="P329" s="245"/>
      <c r="Q329" s="257" t="n">
        <v>5776</v>
      </c>
      <c r="R329" s="245"/>
      <c r="S329" s="257" t="n">
        <v>8389</v>
      </c>
      <c r="T329" s="245"/>
      <c r="U329" s="257" t="n">
        <v>3473</v>
      </c>
      <c r="V329" s="245"/>
      <c r="W329" s="257" t="n">
        <v>4029</v>
      </c>
      <c r="X329" s="245"/>
      <c r="Y329" s="257" t="n">
        <v>1884</v>
      </c>
      <c r="Z329" s="245"/>
      <c r="AA329" s="257" t="n">
        <v>20309</v>
      </c>
      <c r="AB329" s="245"/>
      <c r="AC329" s="257" t="n">
        <v>18845</v>
      </c>
      <c r="AD329" s="245"/>
      <c r="AE329" s="257" t="n">
        <v>6705</v>
      </c>
      <c r="AF329" s="245"/>
      <c r="AG329" s="257" t="n">
        <v>4828</v>
      </c>
      <c r="AH329" s="245"/>
      <c r="AI329" s="257" t="n">
        <v>8295</v>
      </c>
      <c r="AJ329" s="245"/>
      <c r="AK329" s="257" t="n">
        <v>7176</v>
      </c>
      <c r="AL329" s="245"/>
      <c r="AM329" s="257"/>
      <c r="AN329" s="245"/>
      <c r="AO329" s="257"/>
      <c r="AP329" s="245"/>
      <c r="AQ329" s="257"/>
      <c r="AR329" s="245"/>
      <c r="AS329" s="257"/>
      <c r="AT329" s="245"/>
      <c r="AU329" s="257"/>
      <c r="AV329" s="245"/>
      <c r="AW329" s="257"/>
      <c r="AX329" s="245"/>
      <c r="AY329" s="257"/>
      <c r="AZ329" s="245"/>
      <c r="BA329" s="257"/>
      <c r="BB329" s="245"/>
      <c r="BC329" s="257"/>
      <c r="BD329" s="245"/>
      <c r="BE329" s="257"/>
      <c r="BF329" s="245"/>
      <c r="BG329" s="257"/>
      <c r="BH329" s="245"/>
      <c r="BI329" s="257"/>
      <c r="BJ329" s="245"/>
      <c r="BK329" s="257"/>
      <c r="BL329" s="245"/>
      <c r="BM329" s="257"/>
      <c r="BN329" s="245"/>
      <c r="BO329" s="257"/>
      <c r="BP329" s="245"/>
      <c r="BQ329" s="257"/>
      <c r="BR329" s="245"/>
      <c r="BS329" s="257"/>
      <c r="BT329" s="245"/>
      <c r="BU329" s="257"/>
      <c r="BV329" s="245"/>
      <c r="BW329" s="257"/>
      <c r="BX329" s="245"/>
      <c r="BY329" s="257"/>
      <c r="BZ329" s="245"/>
      <c r="CA329" s="257"/>
      <c r="CB329" s="245"/>
      <c r="CC329" s="257"/>
      <c r="CD329" s="245"/>
      <c r="CE329" s="257"/>
      <c r="CF329" s="245"/>
      <c r="CG329" s="257"/>
      <c r="CH329" s="258"/>
      <c r="CI329" s="4"/>
    </row>
    <row r="330" customFormat="false" ht="12.75" hidden="false" customHeight="false" outlineLevel="0" collapsed="false">
      <c r="B330" s="749"/>
      <c r="C330" s="945"/>
      <c r="D330" s="945"/>
      <c r="E330" s="945"/>
      <c r="F330" s="381" t="n">
        <f aca="false">F329+1</f>
        <v>2026</v>
      </c>
      <c r="G330" s="257" t="n">
        <v>4634</v>
      </c>
      <c r="H330" s="245"/>
      <c r="I330" s="257" t="n">
        <v>1884</v>
      </c>
      <c r="J330" s="245"/>
      <c r="K330" s="257" t="n">
        <v>19881</v>
      </c>
      <c r="L330" s="245"/>
      <c r="M330" s="257" t="n">
        <v>18845</v>
      </c>
      <c r="N330" s="245"/>
      <c r="O330" s="257" t="n">
        <v>5393</v>
      </c>
      <c r="P330" s="245"/>
      <c r="Q330" s="257" t="n">
        <v>5776</v>
      </c>
      <c r="R330" s="245"/>
      <c r="S330" s="257" t="n">
        <v>8389</v>
      </c>
      <c r="T330" s="245"/>
      <c r="U330" s="257" t="n">
        <v>3473</v>
      </c>
      <c r="V330" s="245"/>
      <c r="W330" s="257" t="n">
        <v>4029</v>
      </c>
      <c r="X330" s="245"/>
      <c r="Y330" s="257" t="n">
        <v>1884</v>
      </c>
      <c r="Z330" s="245"/>
      <c r="AA330" s="257" t="n">
        <v>20309</v>
      </c>
      <c r="AB330" s="245"/>
      <c r="AC330" s="257" t="n">
        <v>18845</v>
      </c>
      <c r="AD330" s="245"/>
      <c r="AE330" s="257" t="n">
        <v>6705</v>
      </c>
      <c r="AF330" s="245"/>
      <c r="AG330" s="257" t="n">
        <v>4828</v>
      </c>
      <c r="AH330" s="245"/>
      <c r="AI330" s="257" t="n">
        <v>8295</v>
      </c>
      <c r="AJ330" s="245"/>
      <c r="AK330" s="257" t="n">
        <v>7176</v>
      </c>
      <c r="AL330" s="245"/>
      <c r="AM330" s="257"/>
      <c r="AN330" s="245"/>
      <c r="AO330" s="257"/>
      <c r="AP330" s="245"/>
      <c r="AQ330" s="257"/>
      <c r="AR330" s="245"/>
      <c r="AS330" s="257"/>
      <c r="AT330" s="245"/>
      <c r="AU330" s="257"/>
      <c r="AV330" s="245"/>
      <c r="AW330" s="257"/>
      <c r="AX330" s="245"/>
      <c r="AY330" s="257"/>
      <c r="AZ330" s="245"/>
      <c r="BA330" s="257"/>
      <c r="BB330" s="245"/>
      <c r="BC330" s="257"/>
      <c r="BD330" s="245"/>
      <c r="BE330" s="257"/>
      <c r="BF330" s="245"/>
      <c r="BG330" s="257"/>
      <c r="BH330" s="245"/>
      <c r="BI330" s="257"/>
      <c r="BJ330" s="245"/>
      <c r="BK330" s="257"/>
      <c r="BL330" s="245"/>
      <c r="BM330" s="257"/>
      <c r="BN330" s="245"/>
      <c r="BO330" s="257"/>
      <c r="BP330" s="245"/>
      <c r="BQ330" s="257"/>
      <c r="BR330" s="245"/>
      <c r="BS330" s="257"/>
      <c r="BT330" s="245"/>
      <c r="BU330" s="257"/>
      <c r="BV330" s="245"/>
      <c r="BW330" s="257"/>
      <c r="BX330" s="245"/>
      <c r="BY330" s="257"/>
      <c r="BZ330" s="245"/>
      <c r="CA330" s="257"/>
      <c r="CB330" s="245"/>
      <c r="CC330" s="257"/>
      <c r="CD330" s="245"/>
      <c r="CE330" s="257"/>
      <c r="CF330" s="245"/>
      <c r="CG330" s="257"/>
      <c r="CH330" s="258"/>
      <c r="CI330" s="4"/>
    </row>
    <row r="331" customFormat="false" ht="12.75" hidden="false" customHeight="false" outlineLevel="0" collapsed="false">
      <c r="B331" s="749"/>
      <c r="C331" s="945"/>
      <c r="D331" s="945"/>
      <c r="E331" s="945"/>
      <c r="F331" s="381" t="n">
        <f aca="false">F330+1</f>
        <v>2027</v>
      </c>
      <c r="G331" s="257" t="n">
        <v>4634</v>
      </c>
      <c r="H331" s="245"/>
      <c r="I331" s="257" t="n">
        <v>1884</v>
      </c>
      <c r="J331" s="245"/>
      <c r="K331" s="257" t="n">
        <v>19881</v>
      </c>
      <c r="L331" s="245"/>
      <c r="M331" s="257" t="n">
        <v>18845</v>
      </c>
      <c r="N331" s="245"/>
      <c r="O331" s="257" t="n">
        <v>5393</v>
      </c>
      <c r="P331" s="245"/>
      <c r="Q331" s="257" t="n">
        <v>5776</v>
      </c>
      <c r="R331" s="245"/>
      <c r="S331" s="257" t="n">
        <v>8389</v>
      </c>
      <c r="T331" s="245"/>
      <c r="U331" s="257" t="n">
        <v>3473</v>
      </c>
      <c r="V331" s="245"/>
      <c r="W331" s="257" t="n">
        <v>4029</v>
      </c>
      <c r="X331" s="245"/>
      <c r="Y331" s="257" t="n">
        <v>1884</v>
      </c>
      <c r="Z331" s="245"/>
      <c r="AA331" s="257" t="n">
        <v>20309</v>
      </c>
      <c r="AB331" s="245"/>
      <c r="AC331" s="257" t="n">
        <v>18845</v>
      </c>
      <c r="AD331" s="245"/>
      <c r="AE331" s="257" t="n">
        <v>6705</v>
      </c>
      <c r="AF331" s="245"/>
      <c r="AG331" s="257" t="n">
        <v>4828</v>
      </c>
      <c r="AH331" s="245"/>
      <c r="AI331" s="257" t="n">
        <v>8295</v>
      </c>
      <c r="AJ331" s="245"/>
      <c r="AK331" s="257" t="n">
        <v>7176</v>
      </c>
      <c r="AL331" s="245"/>
      <c r="AM331" s="257"/>
      <c r="AN331" s="245"/>
      <c r="AO331" s="257"/>
      <c r="AP331" s="245"/>
      <c r="AQ331" s="257"/>
      <c r="AR331" s="245"/>
      <c r="AS331" s="257"/>
      <c r="AT331" s="245"/>
      <c r="AU331" s="257"/>
      <c r="AV331" s="245"/>
      <c r="AW331" s="257"/>
      <c r="AX331" s="245"/>
      <c r="AY331" s="257"/>
      <c r="AZ331" s="245"/>
      <c r="BA331" s="257"/>
      <c r="BB331" s="245"/>
      <c r="BC331" s="257"/>
      <c r="BD331" s="245"/>
      <c r="BE331" s="257"/>
      <c r="BF331" s="245"/>
      <c r="BG331" s="257"/>
      <c r="BH331" s="245"/>
      <c r="BI331" s="257"/>
      <c r="BJ331" s="245"/>
      <c r="BK331" s="257"/>
      <c r="BL331" s="245"/>
      <c r="BM331" s="257"/>
      <c r="BN331" s="245"/>
      <c r="BO331" s="257"/>
      <c r="BP331" s="245"/>
      <c r="BQ331" s="257"/>
      <c r="BR331" s="245"/>
      <c r="BS331" s="257"/>
      <c r="BT331" s="245"/>
      <c r="BU331" s="257"/>
      <c r="BV331" s="245"/>
      <c r="BW331" s="257"/>
      <c r="BX331" s="245"/>
      <c r="BY331" s="257"/>
      <c r="BZ331" s="245"/>
      <c r="CA331" s="257"/>
      <c r="CB331" s="245"/>
      <c r="CC331" s="257"/>
      <c r="CD331" s="245"/>
      <c r="CE331" s="257"/>
      <c r="CF331" s="245"/>
      <c r="CG331" s="257"/>
      <c r="CH331" s="258"/>
      <c r="CI331" s="4"/>
    </row>
    <row r="332" customFormat="false" ht="12.75" hidden="false" customHeight="false" outlineLevel="0" collapsed="false">
      <c r="B332" s="749"/>
      <c r="C332" s="945"/>
      <c r="D332" s="945"/>
      <c r="E332" s="945"/>
      <c r="F332" s="381" t="n">
        <f aca="false">F331+1</f>
        <v>2028</v>
      </c>
      <c r="G332" s="257" t="n">
        <v>4634</v>
      </c>
      <c r="H332" s="245"/>
      <c r="I332" s="257" t="n">
        <v>1884</v>
      </c>
      <c r="J332" s="245"/>
      <c r="K332" s="257" t="n">
        <v>19881</v>
      </c>
      <c r="L332" s="245"/>
      <c r="M332" s="257" t="n">
        <v>18845</v>
      </c>
      <c r="N332" s="245"/>
      <c r="O332" s="257" t="n">
        <v>5393</v>
      </c>
      <c r="P332" s="245"/>
      <c r="Q332" s="257" t="n">
        <v>5776</v>
      </c>
      <c r="R332" s="245"/>
      <c r="S332" s="257" t="n">
        <v>8389</v>
      </c>
      <c r="T332" s="245"/>
      <c r="U332" s="257" t="n">
        <v>3473</v>
      </c>
      <c r="V332" s="245"/>
      <c r="W332" s="257" t="n">
        <v>4029</v>
      </c>
      <c r="X332" s="245"/>
      <c r="Y332" s="257" t="n">
        <v>1884</v>
      </c>
      <c r="Z332" s="245"/>
      <c r="AA332" s="257" t="n">
        <v>20309</v>
      </c>
      <c r="AB332" s="245"/>
      <c r="AC332" s="257" t="n">
        <v>18845</v>
      </c>
      <c r="AD332" s="245"/>
      <c r="AE332" s="257" t="n">
        <v>6705</v>
      </c>
      <c r="AF332" s="245"/>
      <c r="AG332" s="257" t="n">
        <v>4828</v>
      </c>
      <c r="AH332" s="245"/>
      <c r="AI332" s="257" t="n">
        <v>8295</v>
      </c>
      <c r="AJ332" s="245"/>
      <c r="AK332" s="257" t="n">
        <v>7176</v>
      </c>
      <c r="AL332" s="245"/>
      <c r="AM332" s="257"/>
      <c r="AN332" s="245"/>
      <c r="AO332" s="257"/>
      <c r="AP332" s="245"/>
      <c r="AQ332" s="257"/>
      <c r="AR332" s="245"/>
      <c r="AS332" s="257"/>
      <c r="AT332" s="245"/>
      <c r="AU332" s="257"/>
      <c r="AV332" s="245"/>
      <c r="AW332" s="257"/>
      <c r="AX332" s="245"/>
      <c r="AY332" s="257"/>
      <c r="AZ332" s="245"/>
      <c r="BA332" s="257"/>
      <c r="BB332" s="245"/>
      <c r="BC332" s="257"/>
      <c r="BD332" s="245"/>
      <c r="BE332" s="257"/>
      <c r="BF332" s="245"/>
      <c r="BG332" s="257"/>
      <c r="BH332" s="245"/>
      <c r="BI332" s="257"/>
      <c r="BJ332" s="245"/>
      <c r="BK332" s="257"/>
      <c r="BL332" s="245"/>
      <c r="BM332" s="257"/>
      <c r="BN332" s="245"/>
      <c r="BO332" s="257"/>
      <c r="BP332" s="245"/>
      <c r="BQ332" s="257"/>
      <c r="BR332" s="245"/>
      <c r="BS332" s="257"/>
      <c r="BT332" s="245"/>
      <c r="BU332" s="257"/>
      <c r="BV332" s="245"/>
      <c r="BW332" s="257"/>
      <c r="BX332" s="245"/>
      <c r="BY332" s="257"/>
      <c r="BZ332" s="245"/>
      <c r="CA332" s="257"/>
      <c r="CB332" s="245"/>
      <c r="CC332" s="257"/>
      <c r="CD332" s="245"/>
      <c r="CE332" s="257"/>
      <c r="CF332" s="245"/>
      <c r="CG332" s="257"/>
      <c r="CH332" s="258"/>
      <c r="CI332" s="4"/>
    </row>
    <row r="333" customFormat="false" ht="12.75" hidden="false" customHeight="false" outlineLevel="0" collapsed="false">
      <c r="B333" s="749"/>
      <c r="C333" s="945"/>
      <c r="D333" s="945"/>
      <c r="E333" s="945"/>
      <c r="F333" s="381" t="n">
        <f aca="false">F332+1</f>
        <v>2029</v>
      </c>
      <c r="G333" s="257" t="n">
        <v>4634</v>
      </c>
      <c r="H333" s="245"/>
      <c r="I333" s="257" t="n">
        <v>1884</v>
      </c>
      <c r="J333" s="245"/>
      <c r="K333" s="257" t="n">
        <v>19881</v>
      </c>
      <c r="L333" s="245"/>
      <c r="M333" s="257" t="n">
        <v>18845</v>
      </c>
      <c r="N333" s="245"/>
      <c r="O333" s="257" t="n">
        <v>5393</v>
      </c>
      <c r="P333" s="245"/>
      <c r="Q333" s="257" t="n">
        <v>5776</v>
      </c>
      <c r="R333" s="245"/>
      <c r="S333" s="257" t="n">
        <v>8389</v>
      </c>
      <c r="T333" s="245"/>
      <c r="U333" s="257" t="n">
        <v>3473</v>
      </c>
      <c r="V333" s="245"/>
      <c r="W333" s="257" t="n">
        <v>4029</v>
      </c>
      <c r="X333" s="245"/>
      <c r="Y333" s="257" t="n">
        <v>1884</v>
      </c>
      <c r="Z333" s="245"/>
      <c r="AA333" s="257" t="n">
        <v>20309</v>
      </c>
      <c r="AB333" s="245"/>
      <c r="AC333" s="257" t="n">
        <v>18845</v>
      </c>
      <c r="AD333" s="245"/>
      <c r="AE333" s="257" t="n">
        <v>6705</v>
      </c>
      <c r="AF333" s="245"/>
      <c r="AG333" s="257" t="n">
        <v>4828</v>
      </c>
      <c r="AH333" s="245"/>
      <c r="AI333" s="257" t="n">
        <v>8295</v>
      </c>
      <c r="AJ333" s="245"/>
      <c r="AK333" s="257" t="n">
        <v>7176</v>
      </c>
      <c r="AL333" s="245"/>
      <c r="AM333" s="257"/>
      <c r="AN333" s="245"/>
      <c r="AO333" s="257"/>
      <c r="AP333" s="245"/>
      <c r="AQ333" s="257"/>
      <c r="AR333" s="245"/>
      <c r="AS333" s="257"/>
      <c r="AT333" s="245"/>
      <c r="AU333" s="257"/>
      <c r="AV333" s="245"/>
      <c r="AW333" s="257"/>
      <c r="AX333" s="245"/>
      <c r="AY333" s="257"/>
      <c r="AZ333" s="245"/>
      <c r="BA333" s="257"/>
      <c r="BB333" s="245"/>
      <c r="BC333" s="257"/>
      <c r="BD333" s="245"/>
      <c r="BE333" s="257"/>
      <c r="BF333" s="245"/>
      <c r="BG333" s="257"/>
      <c r="BH333" s="245"/>
      <c r="BI333" s="257"/>
      <c r="BJ333" s="245"/>
      <c r="BK333" s="257"/>
      <c r="BL333" s="245"/>
      <c r="BM333" s="257"/>
      <c r="BN333" s="245"/>
      <c r="BO333" s="257"/>
      <c r="BP333" s="245"/>
      <c r="BQ333" s="257"/>
      <c r="BR333" s="245"/>
      <c r="BS333" s="257"/>
      <c r="BT333" s="245"/>
      <c r="BU333" s="257"/>
      <c r="BV333" s="245"/>
      <c r="BW333" s="257"/>
      <c r="BX333" s="245"/>
      <c r="BY333" s="257"/>
      <c r="BZ333" s="245"/>
      <c r="CA333" s="257"/>
      <c r="CB333" s="245"/>
      <c r="CC333" s="257"/>
      <c r="CD333" s="245"/>
      <c r="CE333" s="257"/>
      <c r="CF333" s="245"/>
      <c r="CG333" s="257"/>
      <c r="CH333" s="258"/>
      <c r="CI333" s="4"/>
    </row>
    <row r="334" customFormat="false" ht="12.75" hidden="false" customHeight="false" outlineLevel="0" collapsed="false">
      <c r="B334" s="749"/>
      <c r="C334" s="945"/>
      <c r="D334" s="945"/>
      <c r="E334" s="945"/>
      <c r="F334" s="381" t="n">
        <f aca="false">F333+1</f>
        <v>2030</v>
      </c>
      <c r="G334" s="257" t="n">
        <v>4634</v>
      </c>
      <c r="H334" s="245"/>
      <c r="I334" s="257" t="n">
        <v>1884</v>
      </c>
      <c r="J334" s="245"/>
      <c r="K334" s="257" t="n">
        <v>19881</v>
      </c>
      <c r="L334" s="245"/>
      <c r="M334" s="257" t="n">
        <v>18845</v>
      </c>
      <c r="N334" s="245"/>
      <c r="O334" s="257" t="n">
        <v>5393</v>
      </c>
      <c r="P334" s="245"/>
      <c r="Q334" s="257" t="n">
        <v>5776</v>
      </c>
      <c r="R334" s="245"/>
      <c r="S334" s="257" t="n">
        <v>8389</v>
      </c>
      <c r="T334" s="245"/>
      <c r="U334" s="257" t="n">
        <v>3473</v>
      </c>
      <c r="V334" s="245"/>
      <c r="W334" s="257" t="n">
        <v>4029</v>
      </c>
      <c r="X334" s="245"/>
      <c r="Y334" s="257" t="n">
        <v>1884</v>
      </c>
      <c r="Z334" s="245"/>
      <c r="AA334" s="257" t="n">
        <v>20309</v>
      </c>
      <c r="AB334" s="245"/>
      <c r="AC334" s="257" t="n">
        <v>18845</v>
      </c>
      <c r="AD334" s="245"/>
      <c r="AE334" s="257" t="n">
        <v>6705</v>
      </c>
      <c r="AF334" s="245"/>
      <c r="AG334" s="257" t="n">
        <v>4828</v>
      </c>
      <c r="AH334" s="245"/>
      <c r="AI334" s="257" t="n">
        <v>8295</v>
      </c>
      <c r="AJ334" s="245"/>
      <c r="AK334" s="257" t="n">
        <v>7176</v>
      </c>
      <c r="AL334" s="245"/>
      <c r="AM334" s="257"/>
      <c r="AN334" s="245"/>
      <c r="AO334" s="257"/>
      <c r="AP334" s="245"/>
      <c r="AQ334" s="257"/>
      <c r="AR334" s="245"/>
      <c r="AS334" s="257"/>
      <c r="AT334" s="245"/>
      <c r="AU334" s="257"/>
      <c r="AV334" s="245"/>
      <c r="AW334" s="257"/>
      <c r="AX334" s="245"/>
      <c r="AY334" s="257"/>
      <c r="AZ334" s="245"/>
      <c r="BA334" s="257"/>
      <c r="BB334" s="245"/>
      <c r="BC334" s="257"/>
      <c r="BD334" s="245"/>
      <c r="BE334" s="257"/>
      <c r="BF334" s="245"/>
      <c r="BG334" s="257"/>
      <c r="BH334" s="245"/>
      <c r="BI334" s="257"/>
      <c r="BJ334" s="245"/>
      <c r="BK334" s="257"/>
      <c r="BL334" s="245"/>
      <c r="BM334" s="257"/>
      <c r="BN334" s="245"/>
      <c r="BO334" s="257"/>
      <c r="BP334" s="245"/>
      <c r="BQ334" s="257"/>
      <c r="BR334" s="245"/>
      <c r="BS334" s="257"/>
      <c r="BT334" s="245"/>
      <c r="BU334" s="257"/>
      <c r="BV334" s="245"/>
      <c r="BW334" s="257"/>
      <c r="BX334" s="245"/>
      <c r="BY334" s="257"/>
      <c r="BZ334" s="245"/>
      <c r="CA334" s="257"/>
      <c r="CB334" s="245"/>
      <c r="CC334" s="257"/>
      <c r="CD334" s="245"/>
      <c r="CE334" s="257"/>
      <c r="CF334" s="245"/>
      <c r="CG334" s="257"/>
      <c r="CH334" s="258"/>
      <c r="CI334" s="4"/>
    </row>
    <row r="335" customFormat="false" ht="12.75" hidden="false" customHeight="false" outlineLevel="0" collapsed="false">
      <c r="B335" s="749"/>
      <c r="C335" s="945"/>
      <c r="D335" s="945"/>
      <c r="E335" s="945"/>
      <c r="F335" s="381" t="n">
        <f aca="false">F334+1</f>
        <v>2031</v>
      </c>
      <c r="G335" s="257" t="n">
        <v>4634</v>
      </c>
      <c r="H335" s="245"/>
      <c r="I335" s="257" t="n">
        <v>1884</v>
      </c>
      <c r="J335" s="245"/>
      <c r="K335" s="257" t="n">
        <v>19881</v>
      </c>
      <c r="L335" s="245"/>
      <c r="M335" s="257" t="n">
        <v>18845</v>
      </c>
      <c r="N335" s="245"/>
      <c r="O335" s="257" t="n">
        <v>5393</v>
      </c>
      <c r="P335" s="245"/>
      <c r="Q335" s="257" t="n">
        <v>5776</v>
      </c>
      <c r="R335" s="245"/>
      <c r="S335" s="257" t="n">
        <v>8389</v>
      </c>
      <c r="T335" s="245"/>
      <c r="U335" s="257" t="n">
        <v>3473</v>
      </c>
      <c r="V335" s="245"/>
      <c r="W335" s="257" t="n">
        <v>4029</v>
      </c>
      <c r="X335" s="245"/>
      <c r="Y335" s="257" t="n">
        <v>1884</v>
      </c>
      <c r="Z335" s="245"/>
      <c r="AA335" s="257" t="n">
        <v>20309</v>
      </c>
      <c r="AB335" s="245"/>
      <c r="AC335" s="257" t="n">
        <v>18845</v>
      </c>
      <c r="AD335" s="245"/>
      <c r="AE335" s="257" t="n">
        <v>6705</v>
      </c>
      <c r="AF335" s="245"/>
      <c r="AG335" s="257" t="n">
        <v>4828</v>
      </c>
      <c r="AH335" s="245"/>
      <c r="AI335" s="257" t="n">
        <v>8295</v>
      </c>
      <c r="AJ335" s="245"/>
      <c r="AK335" s="257" t="n">
        <v>7176</v>
      </c>
      <c r="AL335" s="245"/>
      <c r="AM335" s="257"/>
      <c r="AN335" s="245"/>
      <c r="AO335" s="257"/>
      <c r="AP335" s="245"/>
      <c r="AQ335" s="257"/>
      <c r="AR335" s="245"/>
      <c r="AS335" s="257"/>
      <c r="AT335" s="245"/>
      <c r="AU335" s="257"/>
      <c r="AV335" s="245"/>
      <c r="AW335" s="257"/>
      <c r="AX335" s="245"/>
      <c r="AY335" s="257"/>
      <c r="AZ335" s="245"/>
      <c r="BA335" s="257"/>
      <c r="BB335" s="245"/>
      <c r="BC335" s="257"/>
      <c r="BD335" s="245"/>
      <c r="BE335" s="257"/>
      <c r="BF335" s="245"/>
      <c r="BG335" s="257"/>
      <c r="BH335" s="245"/>
      <c r="BI335" s="257"/>
      <c r="BJ335" s="245"/>
      <c r="BK335" s="257"/>
      <c r="BL335" s="245"/>
      <c r="BM335" s="257"/>
      <c r="BN335" s="245"/>
      <c r="BO335" s="257"/>
      <c r="BP335" s="245"/>
      <c r="BQ335" s="257"/>
      <c r="BR335" s="245"/>
      <c r="BS335" s="257"/>
      <c r="BT335" s="245"/>
      <c r="BU335" s="257"/>
      <c r="BV335" s="245"/>
      <c r="BW335" s="257"/>
      <c r="BX335" s="245"/>
      <c r="BY335" s="257"/>
      <c r="BZ335" s="245"/>
      <c r="CA335" s="257"/>
      <c r="CB335" s="245"/>
      <c r="CC335" s="257"/>
      <c r="CD335" s="245"/>
      <c r="CE335" s="257"/>
      <c r="CF335" s="245"/>
      <c r="CG335" s="257"/>
      <c r="CH335" s="258"/>
      <c r="CI335" s="4"/>
    </row>
    <row r="336" customFormat="false" ht="12.75" hidden="false" customHeight="false" outlineLevel="0" collapsed="false">
      <c r="B336" s="749"/>
      <c r="C336" s="945"/>
      <c r="D336" s="945"/>
      <c r="E336" s="945"/>
      <c r="F336" s="381" t="n">
        <f aca="false">F335+1</f>
        <v>2032</v>
      </c>
      <c r="G336" s="257" t="n">
        <v>4634</v>
      </c>
      <c r="H336" s="245"/>
      <c r="I336" s="257" t="n">
        <v>1884</v>
      </c>
      <c r="J336" s="245"/>
      <c r="K336" s="257" t="n">
        <v>19881</v>
      </c>
      <c r="L336" s="245"/>
      <c r="M336" s="257" t="n">
        <v>18845</v>
      </c>
      <c r="N336" s="245"/>
      <c r="O336" s="257" t="n">
        <v>5393</v>
      </c>
      <c r="P336" s="245"/>
      <c r="Q336" s="257" t="n">
        <v>5776</v>
      </c>
      <c r="R336" s="245"/>
      <c r="S336" s="257" t="n">
        <v>8389</v>
      </c>
      <c r="T336" s="245"/>
      <c r="U336" s="257" t="n">
        <v>3473</v>
      </c>
      <c r="V336" s="245"/>
      <c r="W336" s="257" t="n">
        <v>4029</v>
      </c>
      <c r="X336" s="245"/>
      <c r="Y336" s="257" t="n">
        <v>1884</v>
      </c>
      <c r="Z336" s="245"/>
      <c r="AA336" s="257" t="n">
        <v>20309</v>
      </c>
      <c r="AB336" s="245"/>
      <c r="AC336" s="257" t="n">
        <v>18845</v>
      </c>
      <c r="AD336" s="245"/>
      <c r="AE336" s="257" t="n">
        <v>6705</v>
      </c>
      <c r="AF336" s="245"/>
      <c r="AG336" s="257" t="n">
        <v>4828</v>
      </c>
      <c r="AH336" s="245"/>
      <c r="AI336" s="257" t="n">
        <v>8295</v>
      </c>
      <c r="AJ336" s="245"/>
      <c r="AK336" s="257" t="n">
        <v>7176</v>
      </c>
      <c r="AL336" s="245"/>
      <c r="AM336" s="257"/>
      <c r="AN336" s="245"/>
      <c r="AO336" s="257"/>
      <c r="AP336" s="245"/>
      <c r="AQ336" s="257"/>
      <c r="AR336" s="245"/>
      <c r="AS336" s="257"/>
      <c r="AT336" s="245"/>
      <c r="AU336" s="257"/>
      <c r="AV336" s="245"/>
      <c r="AW336" s="257"/>
      <c r="AX336" s="245"/>
      <c r="AY336" s="257"/>
      <c r="AZ336" s="245"/>
      <c r="BA336" s="257"/>
      <c r="BB336" s="245"/>
      <c r="BC336" s="257"/>
      <c r="BD336" s="245"/>
      <c r="BE336" s="257"/>
      <c r="BF336" s="245"/>
      <c r="BG336" s="257"/>
      <c r="BH336" s="245"/>
      <c r="BI336" s="257"/>
      <c r="BJ336" s="245"/>
      <c r="BK336" s="257"/>
      <c r="BL336" s="245"/>
      <c r="BM336" s="257"/>
      <c r="BN336" s="245"/>
      <c r="BO336" s="257"/>
      <c r="BP336" s="245"/>
      <c r="BQ336" s="257"/>
      <c r="BR336" s="245"/>
      <c r="BS336" s="257"/>
      <c r="BT336" s="245"/>
      <c r="BU336" s="257"/>
      <c r="BV336" s="245"/>
      <c r="BW336" s="257"/>
      <c r="BX336" s="245"/>
      <c r="BY336" s="257"/>
      <c r="BZ336" s="245"/>
      <c r="CA336" s="257"/>
      <c r="CB336" s="245"/>
      <c r="CC336" s="257"/>
      <c r="CD336" s="245"/>
      <c r="CE336" s="257"/>
      <c r="CF336" s="245"/>
      <c r="CG336" s="257"/>
      <c r="CH336" s="258"/>
      <c r="CI336" s="4"/>
    </row>
    <row r="337" customFormat="false" ht="12.75" hidden="false" customHeight="false" outlineLevel="0" collapsed="false">
      <c r="B337" s="749"/>
      <c r="C337" s="945"/>
      <c r="D337" s="945"/>
      <c r="E337" s="945"/>
      <c r="F337" s="381" t="n">
        <f aca="false">F336+1</f>
        <v>2033</v>
      </c>
      <c r="G337" s="257" t="n">
        <v>4634</v>
      </c>
      <c r="H337" s="245"/>
      <c r="I337" s="257" t="n">
        <v>1884</v>
      </c>
      <c r="J337" s="245"/>
      <c r="K337" s="257" t="n">
        <v>19881</v>
      </c>
      <c r="L337" s="245"/>
      <c r="M337" s="257" t="n">
        <v>18845</v>
      </c>
      <c r="N337" s="245"/>
      <c r="O337" s="257" t="n">
        <v>5393</v>
      </c>
      <c r="P337" s="245"/>
      <c r="Q337" s="257" t="n">
        <v>5776</v>
      </c>
      <c r="R337" s="245"/>
      <c r="S337" s="257" t="n">
        <v>8389</v>
      </c>
      <c r="T337" s="245"/>
      <c r="U337" s="257" t="n">
        <v>3473</v>
      </c>
      <c r="V337" s="245"/>
      <c r="W337" s="257" t="n">
        <v>4029</v>
      </c>
      <c r="X337" s="245"/>
      <c r="Y337" s="257" t="n">
        <v>1884</v>
      </c>
      <c r="Z337" s="245"/>
      <c r="AA337" s="257" t="n">
        <v>20309</v>
      </c>
      <c r="AB337" s="245"/>
      <c r="AC337" s="257" t="n">
        <v>18845</v>
      </c>
      <c r="AD337" s="245"/>
      <c r="AE337" s="257" t="n">
        <v>6705</v>
      </c>
      <c r="AF337" s="245"/>
      <c r="AG337" s="257" t="n">
        <v>4828</v>
      </c>
      <c r="AH337" s="245"/>
      <c r="AI337" s="257" t="n">
        <v>8295</v>
      </c>
      <c r="AJ337" s="245"/>
      <c r="AK337" s="257" t="n">
        <v>7176</v>
      </c>
      <c r="AL337" s="245"/>
      <c r="AM337" s="257"/>
      <c r="AN337" s="245"/>
      <c r="AO337" s="257"/>
      <c r="AP337" s="245"/>
      <c r="AQ337" s="257"/>
      <c r="AR337" s="245"/>
      <c r="AS337" s="257"/>
      <c r="AT337" s="245"/>
      <c r="AU337" s="257"/>
      <c r="AV337" s="245"/>
      <c r="AW337" s="257"/>
      <c r="AX337" s="245"/>
      <c r="AY337" s="257"/>
      <c r="AZ337" s="245"/>
      <c r="BA337" s="257"/>
      <c r="BB337" s="245"/>
      <c r="BC337" s="257"/>
      <c r="BD337" s="245"/>
      <c r="BE337" s="257"/>
      <c r="BF337" s="245"/>
      <c r="BG337" s="257"/>
      <c r="BH337" s="245"/>
      <c r="BI337" s="257"/>
      <c r="BJ337" s="245"/>
      <c r="BK337" s="257"/>
      <c r="BL337" s="245"/>
      <c r="BM337" s="257"/>
      <c r="BN337" s="245"/>
      <c r="BO337" s="257"/>
      <c r="BP337" s="245"/>
      <c r="BQ337" s="257"/>
      <c r="BR337" s="245"/>
      <c r="BS337" s="257"/>
      <c r="BT337" s="245"/>
      <c r="BU337" s="257"/>
      <c r="BV337" s="245"/>
      <c r="BW337" s="257"/>
      <c r="BX337" s="245"/>
      <c r="BY337" s="257"/>
      <c r="BZ337" s="245"/>
      <c r="CA337" s="257"/>
      <c r="CB337" s="245"/>
      <c r="CC337" s="257"/>
      <c r="CD337" s="245"/>
      <c r="CE337" s="257"/>
      <c r="CF337" s="245"/>
      <c r="CG337" s="257"/>
      <c r="CH337" s="258"/>
      <c r="CI337" s="4"/>
    </row>
    <row r="338" customFormat="false" ht="12.75" hidden="false" customHeight="false" outlineLevel="0" collapsed="false">
      <c r="B338" s="749"/>
      <c r="C338" s="945"/>
      <c r="D338" s="945"/>
      <c r="E338" s="945"/>
      <c r="F338" s="381" t="n">
        <f aca="false">F337+1</f>
        <v>2034</v>
      </c>
      <c r="G338" s="257" t="n">
        <v>4634</v>
      </c>
      <c r="H338" s="245"/>
      <c r="I338" s="257" t="n">
        <v>1884</v>
      </c>
      <c r="J338" s="245"/>
      <c r="K338" s="257" t="n">
        <v>19881</v>
      </c>
      <c r="L338" s="245"/>
      <c r="M338" s="257" t="n">
        <v>18845</v>
      </c>
      <c r="N338" s="245"/>
      <c r="O338" s="257" t="n">
        <v>5393</v>
      </c>
      <c r="P338" s="245"/>
      <c r="Q338" s="257" t="n">
        <v>5776</v>
      </c>
      <c r="R338" s="245"/>
      <c r="S338" s="257" t="n">
        <v>8389</v>
      </c>
      <c r="T338" s="245"/>
      <c r="U338" s="257" t="n">
        <v>3473</v>
      </c>
      <c r="V338" s="245"/>
      <c r="W338" s="257" t="n">
        <v>4029</v>
      </c>
      <c r="X338" s="245"/>
      <c r="Y338" s="257" t="n">
        <v>1884</v>
      </c>
      <c r="Z338" s="245"/>
      <c r="AA338" s="257" t="n">
        <v>20309</v>
      </c>
      <c r="AB338" s="245"/>
      <c r="AC338" s="257" t="n">
        <v>18845</v>
      </c>
      <c r="AD338" s="245"/>
      <c r="AE338" s="257" t="n">
        <v>6705</v>
      </c>
      <c r="AF338" s="245"/>
      <c r="AG338" s="257" t="n">
        <v>4828</v>
      </c>
      <c r="AH338" s="245"/>
      <c r="AI338" s="257" t="n">
        <v>8295</v>
      </c>
      <c r="AJ338" s="245"/>
      <c r="AK338" s="257" t="n">
        <v>7176</v>
      </c>
      <c r="AL338" s="245"/>
      <c r="AM338" s="257"/>
      <c r="AN338" s="245"/>
      <c r="AO338" s="257"/>
      <c r="AP338" s="245"/>
      <c r="AQ338" s="257"/>
      <c r="AR338" s="245"/>
      <c r="AS338" s="257"/>
      <c r="AT338" s="245"/>
      <c r="AU338" s="257"/>
      <c r="AV338" s="245"/>
      <c r="AW338" s="257"/>
      <c r="AX338" s="245"/>
      <c r="AY338" s="257"/>
      <c r="AZ338" s="245"/>
      <c r="BA338" s="257"/>
      <c r="BB338" s="245"/>
      <c r="BC338" s="257"/>
      <c r="BD338" s="245"/>
      <c r="BE338" s="257"/>
      <c r="BF338" s="245"/>
      <c r="BG338" s="257"/>
      <c r="BH338" s="245"/>
      <c r="BI338" s="257"/>
      <c r="BJ338" s="245"/>
      <c r="BK338" s="257"/>
      <c r="BL338" s="245"/>
      <c r="BM338" s="257"/>
      <c r="BN338" s="245"/>
      <c r="BO338" s="257"/>
      <c r="BP338" s="245"/>
      <c r="BQ338" s="257"/>
      <c r="BR338" s="245"/>
      <c r="BS338" s="257"/>
      <c r="BT338" s="245"/>
      <c r="BU338" s="257"/>
      <c r="BV338" s="245"/>
      <c r="BW338" s="257"/>
      <c r="BX338" s="245"/>
      <c r="BY338" s="257"/>
      <c r="BZ338" s="245"/>
      <c r="CA338" s="257"/>
      <c r="CB338" s="245"/>
      <c r="CC338" s="257"/>
      <c r="CD338" s="245"/>
      <c r="CE338" s="257"/>
      <c r="CF338" s="245"/>
      <c r="CG338" s="257"/>
      <c r="CH338" s="258"/>
      <c r="CI338" s="4"/>
    </row>
    <row r="339" customFormat="false" ht="12.75" hidden="false" customHeight="false" outlineLevel="0" collapsed="false">
      <c r="B339" s="749"/>
      <c r="C339" s="945"/>
      <c r="D339" s="945"/>
      <c r="E339" s="945"/>
      <c r="F339" s="381" t="n">
        <f aca="false">F338+1</f>
        <v>2035</v>
      </c>
      <c r="G339" s="257" t="n">
        <v>4634</v>
      </c>
      <c r="H339" s="245"/>
      <c r="I339" s="257" t="n">
        <v>1884</v>
      </c>
      <c r="J339" s="245"/>
      <c r="K339" s="257" t="n">
        <v>19881</v>
      </c>
      <c r="L339" s="245"/>
      <c r="M339" s="257" t="n">
        <v>18845</v>
      </c>
      <c r="N339" s="245"/>
      <c r="O339" s="257" t="n">
        <v>5393</v>
      </c>
      <c r="P339" s="245"/>
      <c r="Q339" s="257" t="n">
        <v>5776</v>
      </c>
      <c r="R339" s="245"/>
      <c r="S339" s="257" t="n">
        <v>8389</v>
      </c>
      <c r="T339" s="245"/>
      <c r="U339" s="257" t="n">
        <v>3473</v>
      </c>
      <c r="V339" s="245"/>
      <c r="W339" s="257" t="n">
        <v>4029</v>
      </c>
      <c r="X339" s="245"/>
      <c r="Y339" s="257" t="n">
        <v>1884</v>
      </c>
      <c r="Z339" s="245"/>
      <c r="AA339" s="257" t="n">
        <v>20309</v>
      </c>
      <c r="AB339" s="245"/>
      <c r="AC339" s="257" t="n">
        <v>18845</v>
      </c>
      <c r="AD339" s="245"/>
      <c r="AE339" s="257" t="n">
        <v>6705</v>
      </c>
      <c r="AF339" s="245"/>
      <c r="AG339" s="257" t="n">
        <v>4828</v>
      </c>
      <c r="AH339" s="245"/>
      <c r="AI339" s="257" t="n">
        <v>8295</v>
      </c>
      <c r="AJ339" s="245"/>
      <c r="AK339" s="257" t="n">
        <v>7176</v>
      </c>
      <c r="AL339" s="245"/>
      <c r="AM339" s="257"/>
      <c r="AN339" s="245"/>
      <c r="AO339" s="257"/>
      <c r="AP339" s="245"/>
      <c r="AQ339" s="257"/>
      <c r="AR339" s="245"/>
      <c r="AS339" s="257"/>
      <c r="AT339" s="245"/>
      <c r="AU339" s="257"/>
      <c r="AV339" s="245"/>
      <c r="AW339" s="257"/>
      <c r="AX339" s="245"/>
      <c r="AY339" s="257"/>
      <c r="AZ339" s="245"/>
      <c r="BA339" s="257"/>
      <c r="BB339" s="245"/>
      <c r="BC339" s="257"/>
      <c r="BD339" s="245"/>
      <c r="BE339" s="257"/>
      <c r="BF339" s="245"/>
      <c r="BG339" s="257"/>
      <c r="BH339" s="245"/>
      <c r="BI339" s="257"/>
      <c r="BJ339" s="245"/>
      <c r="BK339" s="257"/>
      <c r="BL339" s="245"/>
      <c r="BM339" s="257"/>
      <c r="BN339" s="245"/>
      <c r="BO339" s="257"/>
      <c r="BP339" s="245"/>
      <c r="BQ339" s="257"/>
      <c r="BR339" s="245"/>
      <c r="BS339" s="257"/>
      <c r="BT339" s="245"/>
      <c r="BU339" s="257"/>
      <c r="BV339" s="245"/>
      <c r="BW339" s="257"/>
      <c r="BX339" s="245"/>
      <c r="BY339" s="257"/>
      <c r="BZ339" s="245"/>
      <c r="CA339" s="257"/>
      <c r="CB339" s="245"/>
      <c r="CC339" s="257"/>
      <c r="CD339" s="245"/>
      <c r="CE339" s="257"/>
      <c r="CF339" s="245"/>
      <c r="CG339" s="257"/>
      <c r="CH339" s="258"/>
      <c r="CI339" s="4"/>
    </row>
    <row r="340" customFormat="false" ht="13.5" hidden="false" customHeight="false" outlineLevel="0" collapsed="false">
      <c r="B340" s="947"/>
      <c r="C340" s="948"/>
      <c r="D340" s="948"/>
      <c r="E340" s="948"/>
      <c r="F340" s="949" t="n">
        <f aca="false">F339+1</f>
        <v>2036</v>
      </c>
      <c r="G340" s="348" t="n">
        <v>4634</v>
      </c>
      <c r="H340" s="571"/>
      <c r="I340" s="348" t="n">
        <v>1884</v>
      </c>
      <c r="J340" s="571"/>
      <c r="K340" s="348" t="n">
        <v>19881</v>
      </c>
      <c r="L340" s="571"/>
      <c r="M340" s="348" t="n">
        <v>18845</v>
      </c>
      <c r="N340" s="571"/>
      <c r="O340" s="348" t="n">
        <v>5393</v>
      </c>
      <c r="P340" s="571"/>
      <c r="Q340" s="348" t="n">
        <v>5776</v>
      </c>
      <c r="R340" s="571"/>
      <c r="S340" s="348" t="n">
        <v>8389</v>
      </c>
      <c r="T340" s="571"/>
      <c r="U340" s="348" t="n">
        <v>3473</v>
      </c>
      <c r="V340" s="571"/>
      <c r="W340" s="348" t="n">
        <v>4029</v>
      </c>
      <c r="X340" s="571"/>
      <c r="Y340" s="348" t="n">
        <v>1884</v>
      </c>
      <c r="Z340" s="571"/>
      <c r="AA340" s="348" t="n">
        <v>20309</v>
      </c>
      <c r="AB340" s="571"/>
      <c r="AC340" s="348" t="n">
        <v>18845</v>
      </c>
      <c r="AD340" s="571"/>
      <c r="AE340" s="348" t="n">
        <v>6705</v>
      </c>
      <c r="AF340" s="571"/>
      <c r="AG340" s="348" t="n">
        <v>4828</v>
      </c>
      <c r="AH340" s="571"/>
      <c r="AI340" s="348" t="n">
        <v>8295</v>
      </c>
      <c r="AJ340" s="571"/>
      <c r="AK340" s="348" t="n">
        <v>7176</v>
      </c>
      <c r="AL340" s="571"/>
      <c r="AM340" s="348"/>
      <c r="AN340" s="571"/>
      <c r="AO340" s="348"/>
      <c r="AP340" s="571"/>
      <c r="AQ340" s="348"/>
      <c r="AR340" s="571"/>
      <c r="AS340" s="348"/>
      <c r="AT340" s="571"/>
      <c r="AU340" s="348"/>
      <c r="AV340" s="571"/>
      <c r="AW340" s="348"/>
      <c r="AX340" s="571"/>
      <c r="AY340" s="348"/>
      <c r="AZ340" s="571"/>
      <c r="BA340" s="348"/>
      <c r="BB340" s="571"/>
      <c r="BC340" s="348"/>
      <c r="BD340" s="571"/>
      <c r="BE340" s="348"/>
      <c r="BF340" s="571"/>
      <c r="BG340" s="348"/>
      <c r="BH340" s="571"/>
      <c r="BI340" s="348"/>
      <c r="BJ340" s="571"/>
      <c r="BK340" s="348"/>
      <c r="BL340" s="571"/>
      <c r="BM340" s="348"/>
      <c r="BN340" s="571"/>
      <c r="BO340" s="348"/>
      <c r="BP340" s="571"/>
      <c r="BQ340" s="348"/>
      <c r="BR340" s="571"/>
      <c r="BS340" s="348"/>
      <c r="BT340" s="571"/>
      <c r="BU340" s="348"/>
      <c r="BV340" s="571"/>
      <c r="BW340" s="348"/>
      <c r="BX340" s="571"/>
      <c r="BY340" s="348"/>
      <c r="BZ340" s="571"/>
      <c r="CA340" s="348"/>
      <c r="CB340" s="571"/>
      <c r="CC340" s="348"/>
      <c r="CD340" s="571"/>
      <c r="CE340" s="348"/>
      <c r="CF340" s="571"/>
      <c r="CG340" s="348"/>
      <c r="CH340" s="572"/>
      <c r="CI340" s="4"/>
    </row>
    <row r="341" customFormat="false" ht="13.5" hidden="false" customHeight="false" outlineLevel="0" collapsed="false"/>
    <row r="445" customFormat="false" ht="12.75" hidden="false" customHeight="false" outlineLevel="0" collapsed="false">
      <c r="H445" s="950"/>
      <c r="J445" s="950"/>
      <c r="L445" s="950"/>
      <c r="N445" s="950"/>
      <c r="P445" s="950"/>
      <c r="R445" s="950"/>
      <c r="T445" s="950"/>
      <c r="V445" s="950"/>
      <c r="X445" s="950"/>
      <c r="Z445" s="950"/>
      <c r="AB445" s="950"/>
      <c r="AD445" s="950"/>
      <c r="AF445" s="950"/>
      <c r="AH445" s="950"/>
      <c r="AJ445" s="950"/>
      <c r="AL445" s="950"/>
      <c r="AN445" s="950"/>
      <c r="AP445" s="950"/>
      <c r="AR445" s="950"/>
      <c r="AT445" s="950"/>
      <c r="AV445" s="950"/>
      <c r="AX445" s="950"/>
      <c r="AZ445" s="950"/>
      <c r="BB445" s="950"/>
      <c r="BD445" s="950"/>
      <c r="BF445" s="950"/>
      <c r="BH445" s="950"/>
      <c r="BJ445" s="950"/>
      <c r="BL445" s="950"/>
      <c r="BN445" s="950"/>
      <c r="BP445" s="950"/>
      <c r="BR445" s="950"/>
      <c r="BT445" s="950"/>
      <c r="BV445" s="950"/>
      <c r="BX445" s="950"/>
      <c r="BZ445" s="950"/>
      <c r="CB445" s="950"/>
      <c r="CD445" s="950"/>
      <c r="CF445" s="950"/>
      <c r="CH445" s="950"/>
    </row>
    <row r="446" customFormat="false" ht="12.75" hidden="false" customHeight="false" outlineLevel="0" collapsed="false">
      <c r="H446" s="950"/>
      <c r="J446" s="950"/>
      <c r="L446" s="950"/>
      <c r="N446" s="950"/>
      <c r="P446" s="950"/>
      <c r="R446" s="950"/>
      <c r="T446" s="950"/>
      <c r="V446" s="950"/>
      <c r="X446" s="950"/>
      <c r="Z446" s="950"/>
      <c r="AB446" s="950"/>
      <c r="AD446" s="950"/>
      <c r="AF446" s="950"/>
      <c r="AH446" s="950"/>
      <c r="AJ446" s="950"/>
      <c r="AL446" s="950"/>
      <c r="AN446" s="950"/>
      <c r="AP446" s="950"/>
      <c r="AR446" s="950"/>
      <c r="AT446" s="950"/>
      <c r="AV446" s="950"/>
      <c r="AX446" s="950"/>
      <c r="AZ446" s="950"/>
      <c r="BB446" s="950"/>
      <c r="BD446" s="950"/>
      <c r="BF446" s="950"/>
      <c r="BH446" s="950"/>
      <c r="BJ446" s="950"/>
      <c r="BL446" s="950"/>
      <c r="BN446" s="950"/>
      <c r="BP446" s="950"/>
      <c r="BR446" s="950"/>
      <c r="BT446" s="950"/>
      <c r="BV446" s="950"/>
      <c r="BX446" s="950"/>
      <c r="BZ446" s="950"/>
      <c r="CB446" s="950"/>
      <c r="CD446" s="950"/>
      <c r="CF446" s="950"/>
      <c r="CH446" s="950"/>
    </row>
    <row r="447" customFormat="false" ht="12.75" hidden="false" customHeight="false" outlineLevel="0" collapsed="false">
      <c r="H447" s="950"/>
      <c r="J447" s="950"/>
      <c r="L447" s="950"/>
      <c r="N447" s="950"/>
      <c r="P447" s="950"/>
      <c r="R447" s="950"/>
      <c r="T447" s="950"/>
      <c r="V447" s="950"/>
      <c r="X447" s="950"/>
      <c r="Z447" s="950"/>
      <c r="AB447" s="950"/>
      <c r="AD447" s="950"/>
      <c r="AF447" s="950"/>
      <c r="AH447" s="950"/>
      <c r="AJ447" s="950"/>
      <c r="AL447" s="950"/>
      <c r="AN447" s="950"/>
      <c r="AP447" s="950"/>
      <c r="AR447" s="950"/>
      <c r="AT447" s="950"/>
      <c r="AV447" s="950"/>
      <c r="AX447" s="950"/>
      <c r="AZ447" s="950"/>
      <c r="BB447" s="950"/>
      <c r="BD447" s="950"/>
      <c r="BF447" s="950"/>
      <c r="BH447" s="950"/>
      <c r="BJ447" s="950"/>
      <c r="BL447" s="950"/>
      <c r="BN447" s="950"/>
      <c r="BP447" s="950"/>
      <c r="BR447" s="950"/>
      <c r="BT447" s="950"/>
      <c r="BV447" s="950"/>
      <c r="BX447" s="950"/>
      <c r="BZ447" s="950"/>
      <c r="CB447" s="950"/>
      <c r="CD447" s="950"/>
      <c r="CF447" s="950"/>
      <c r="CH447" s="950"/>
    </row>
    <row r="448" customFormat="false" ht="12.75" hidden="false" customHeight="false" outlineLevel="0" collapsed="false">
      <c r="H448" s="950"/>
      <c r="J448" s="950"/>
      <c r="L448" s="950"/>
      <c r="N448" s="950"/>
      <c r="P448" s="950"/>
      <c r="R448" s="950"/>
      <c r="T448" s="950"/>
      <c r="V448" s="950"/>
      <c r="X448" s="950"/>
      <c r="Z448" s="950"/>
      <c r="AB448" s="950"/>
      <c r="AD448" s="950"/>
      <c r="AF448" s="950"/>
      <c r="AH448" s="950"/>
      <c r="AJ448" s="950"/>
      <c r="AL448" s="950"/>
      <c r="AN448" s="950"/>
      <c r="AP448" s="950"/>
      <c r="AR448" s="950"/>
      <c r="AT448" s="950"/>
      <c r="AV448" s="950"/>
      <c r="AX448" s="950"/>
      <c r="AZ448" s="950"/>
      <c r="BB448" s="950"/>
      <c r="BD448" s="950"/>
      <c r="BF448" s="950"/>
      <c r="BH448" s="950"/>
      <c r="BJ448" s="950"/>
      <c r="BL448" s="950"/>
      <c r="BN448" s="950"/>
      <c r="BP448" s="950"/>
      <c r="BR448" s="950"/>
      <c r="BT448" s="950"/>
      <c r="BV448" s="950"/>
      <c r="BX448" s="950"/>
      <c r="BZ448" s="950"/>
      <c r="CB448" s="950"/>
      <c r="CD448" s="950"/>
      <c r="CF448" s="950"/>
      <c r="CH448" s="950"/>
    </row>
    <row r="449" customFormat="false" ht="12.75" hidden="false" customHeight="false" outlineLevel="0" collapsed="false">
      <c r="H449" s="950"/>
      <c r="J449" s="950"/>
      <c r="L449" s="950"/>
      <c r="N449" s="950"/>
      <c r="P449" s="950"/>
      <c r="R449" s="950"/>
      <c r="T449" s="950"/>
      <c r="V449" s="950"/>
      <c r="X449" s="950"/>
      <c r="Z449" s="950"/>
      <c r="AB449" s="950"/>
      <c r="AD449" s="950"/>
      <c r="AF449" s="950"/>
      <c r="AH449" s="950"/>
      <c r="AJ449" s="950"/>
      <c r="AL449" s="950"/>
      <c r="AN449" s="950"/>
      <c r="AP449" s="950"/>
      <c r="AR449" s="950"/>
      <c r="AT449" s="950"/>
      <c r="AV449" s="950"/>
      <c r="AX449" s="950"/>
      <c r="AZ449" s="950"/>
      <c r="BB449" s="950"/>
      <c r="BD449" s="950"/>
      <c r="BF449" s="950"/>
      <c r="BH449" s="950"/>
      <c r="BJ449" s="950"/>
      <c r="BL449" s="950"/>
      <c r="BN449" s="950"/>
      <c r="BP449" s="950"/>
      <c r="BR449" s="950"/>
      <c r="BT449" s="950"/>
      <c r="BV449" s="950"/>
      <c r="BX449" s="950"/>
      <c r="BZ449" s="950"/>
      <c r="CB449" s="950"/>
      <c r="CD449" s="950"/>
      <c r="CF449" s="950"/>
      <c r="CH449" s="950"/>
    </row>
    <row r="450" customFormat="false" ht="12.75" hidden="false" customHeight="false" outlineLevel="0" collapsed="false">
      <c r="H450" s="950"/>
      <c r="J450" s="950"/>
      <c r="L450" s="950"/>
      <c r="N450" s="950"/>
      <c r="P450" s="950"/>
      <c r="R450" s="950"/>
      <c r="T450" s="950"/>
      <c r="V450" s="950"/>
      <c r="X450" s="950"/>
      <c r="Z450" s="950"/>
      <c r="AB450" s="950"/>
      <c r="AD450" s="950"/>
      <c r="AF450" s="950"/>
      <c r="AH450" s="950"/>
      <c r="AJ450" s="950"/>
      <c r="AL450" s="950"/>
      <c r="AN450" s="950"/>
      <c r="AP450" s="950"/>
      <c r="AR450" s="950"/>
      <c r="AT450" s="950"/>
      <c r="AV450" s="950"/>
      <c r="AX450" s="950"/>
      <c r="AZ450" s="950"/>
      <c r="BB450" s="950"/>
      <c r="BD450" s="950"/>
      <c r="BF450" s="950"/>
      <c r="BH450" s="950"/>
      <c r="BJ450" s="950"/>
      <c r="BL450" s="950"/>
      <c r="BN450" s="950"/>
      <c r="BP450" s="950"/>
      <c r="BR450" s="950"/>
      <c r="BT450" s="950"/>
      <c r="BV450" s="950"/>
      <c r="BX450" s="950"/>
      <c r="BZ450" s="950"/>
      <c r="CB450" s="950"/>
      <c r="CD450" s="950"/>
      <c r="CF450" s="950"/>
      <c r="CH450" s="950"/>
    </row>
    <row r="451" customFormat="false" ht="12.75" hidden="false" customHeight="false" outlineLevel="0" collapsed="false">
      <c r="H451" s="950"/>
      <c r="J451" s="950"/>
      <c r="L451" s="950"/>
      <c r="N451" s="950"/>
      <c r="P451" s="950"/>
      <c r="R451" s="950"/>
      <c r="T451" s="950"/>
      <c r="V451" s="950"/>
      <c r="X451" s="950"/>
      <c r="Z451" s="950"/>
      <c r="AB451" s="950"/>
      <c r="AD451" s="950"/>
      <c r="AF451" s="950"/>
      <c r="AH451" s="950"/>
      <c r="AJ451" s="950"/>
      <c r="AL451" s="950"/>
      <c r="AN451" s="950"/>
      <c r="AP451" s="950"/>
      <c r="AR451" s="950"/>
      <c r="AT451" s="950"/>
      <c r="AV451" s="950"/>
      <c r="AX451" s="950"/>
      <c r="AZ451" s="950"/>
      <c r="BB451" s="950"/>
      <c r="BD451" s="950"/>
      <c r="BF451" s="950"/>
      <c r="BH451" s="950"/>
      <c r="BJ451" s="950"/>
      <c r="BL451" s="950"/>
      <c r="BN451" s="950"/>
      <c r="BP451" s="950"/>
      <c r="BR451" s="950"/>
      <c r="BT451" s="950"/>
      <c r="BV451" s="950"/>
      <c r="BX451" s="950"/>
      <c r="BZ451" s="950"/>
      <c r="CB451" s="950"/>
      <c r="CD451" s="950"/>
      <c r="CF451" s="950"/>
      <c r="CH451" s="950"/>
    </row>
  </sheetData>
  <sheetProtection sheet="true" password="cbeb" objects="true" scenarios="true" formatCells="false"/>
  <mergeCells count="89">
    <mergeCell ref="E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E279:F280"/>
    <mergeCell ref="E281:F281"/>
    <mergeCell ref="E282:F282"/>
    <mergeCell ref="E283:F283"/>
    <mergeCell ref="E284:F284"/>
    <mergeCell ref="E285:F285"/>
    <mergeCell ref="E286:F286"/>
    <mergeCell ref="E287:F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7:13:17Z</dcterms:created>
  <dc:creator>j-bonneson</dc:creator>
  <dc:description/>
  <dc:language>en-US</dc:language>
  <cp:lastModifiedBy>Hoffberg, Kathryn</cp:lastModifiedBy>
  <cp:lastPrinted>2015-02-11T12:55:46Z</cp:lastPrinted>
  <dcterms:modified xsi:type="dcterms:W3CDTF">2015-03-13T17:50:14Z</dcterms:modified>
  <cp:revision>0</cp:revision>
  <dc:subject/>
  <dc:title/>
</cp:coreProperties>
</file>